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4" uniqueCount="12">
  <si>
    <t xml:space="preserve">SOIREE</t>
  </si>
  <si>
    <t xml:space="preserve">All underway surface SF6 concentration data (fmol/l)</t>
  </si>
  <si>
    <t xml:space="preserve">C.S. Law, Plymouth Marine Laboratory , UK.</t>
  </si>
  <si>
    <t xml:space="preserve">Date</t>
  </si>
  <si>
    <t xml:space="preserve">GMT</t>
  </si>
  <si>
    <t xml:space="preserve">Latitude</t>
  </si>
  <si>
    <t xml:space="preserve">Longitude</t>
  </si>
  <si>
    <t xml:space="preserve">SF6</t>
  </si>
  <si>
    <t xml:space="preserve">Corr fM</t>
  </si>
  <si>
    <t xml:space="preserve">S</t>
  </si>
  <si>
    <t xml:space="preserve">E</t>
  </si>
  <si>
    <t xml:space="preserve">Suspect Trap A data remov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: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.13"/>
    <col collapsed="false" customWidth="true" hidden="false" outlineLevel="0" max="4" min="4" style="0" width="2.13"/>
    <col collapsed="false" customWidth="true" hidden="false" outlineLevel="0" max="6" min="6" style="0" width="2.13"/>
    <col collapsed="false" customWidth="true" hidden="false" outlineLevel="0" max="7" min="7" style="0" width="6.28"/>
    <col collapsed="false" customWidth="true" hidden="false" outlineLevel="0" max="9" min="9" style="0" width="7.56"/>
    <col collapsed="false" customWidth="true" hidden="false" outlineLevel="0" max="10" min="10" style="0" width="6.13"/>
    <col collapsed="false" customWidth="true" hidden="false" outlineLevel="0" max="12" min="12" style="0" width="2.28"/>
    <col collapsed="false" customWidth="true" hidden="false" outlineLevel="0" max="14" min="14" style="0" width="2.56"/>
    <col collapsed="false" customWidth="true" hidden="false" outlineLevel="0" max="15" min="15" style="0" width="6.85"/>
    <col collapsed="false" customWidth="true" hidden="false" outlineLevel="0" max="17" min="17" style="0" width="7.42"/>
    <col collapsed="false" customWidth="true" hidden="false" outlineLevel="0" max="18" min="18" style="0" width="5.71"/>
    <col collapsed="false" customWidth="true" hidden="false" outlineLevel="0" max="20" min="20" style="0" width="2.56"/>
    <col collapsed="false" customWidth="true" hidden="false" outlineLevel="0" max="21" min="21" style="0" width="7.85"/>
    <col collapsed="false" customWidth="true" hidden="false" outlineLevel="0" max="22" min="22" style="0" width="2.42"/>
    <col collapsed="false" customWidth="true" hidden="false" outlineLevel="0" max="24" min="23" style="0" width="6.56"/>
    <col collapsed="false" customWidth="true" hidden="false" outlineLevel="0" max="25" min="25" style="0" width="7.7"/>
    <col collapsed="false" customWidth="true" hidden="false" outlineLevel="0" max="26" min="26" style="0" width="6.56"/>
    <col collapsed="false" customWidth="true" hidden="false" outlineLevel="0" max="27" min="27" style="0" width="8.28"/>
    <col collapsed="false" customWidth="true" hidden="false" outlineLevel="0" max="28" min="28" style="0" width="2.28"/>
    <col collapsed="false" customWidth="true" hidden="false" outlineLevel="0" max="30" min="30" style="0" width="2.56"/>
    <col collapsed="false" customWidth="true" hidden="false" outlineLevel="0" max="33" min="33" style="0" width="8.28"/>
    <col collapsed="false" customWidth="true" hidden="false" outlineLevel="0" max="34" min="34" style="0" width="6.7"/>
    <col collapsed="false" customWidth="true" hidden="false" outlineLevel="0" max="36" min="36" style="0" width="2.99"/>
    <col collapsed="false" customWidth="true" hidden="false" outlineLevel="0" max="38" min="38" style="0" width="2.56"/>
    <col collapsed="false" customWidth="true" hidden="false" outlineLevel="0" max="41" min="39" style="0" width="7.14"/>
    <col collapsed="false" customWidth="true" hidden="false" outlineLevel="0" max="42" min="42" style="0" width="5.56"/>
    <col collapsed="false" customWidth="true" hidden="false" outlineLevel="0" max="43" min="43" style="0" width="7.14"/>
    <col collapsed="false" customWidth="true" hidden="false" outlineLevel="0" max="44" min="44" style="0" width="2.56"/>
    <col collapsed="false" customWidth="true" hidden="false" outlineLevel="0" max="46" min="46" style="0" width="2.56"/>
    <col collapsed="false" customWidth="true" hidden="false" outlineLevel="0" max="48" min="47" style="0" width="6.41"/>
    <col collapsed="false" customWidth="true" hidden="false" outlineLevel="0" max="49" min="49" style="0" width="6.85"/>
    <col collapsed="false" customWidth="true" hidden="false" outlineLevel="0" max="51" min="50" style="0" width="6.41"/>
    <col collapsed="false" customWidth="true" hidden="false" outlineLevel="0" max="52" min="52" style="0" width="2.7"/>
    <col collapsed="false" customWidth="true" hidden="false" outlineLevel="0" max="54" min="54" style="0" width="2.99"/>
    <col collapsed="false" customWidth="true" hidden="false" outlineLevel="0" max="55" min="55" style="0" width="5.28"/>
    <col collapsed="false" customWidth="true" hidden="false" outlineLevel="0" max="57" min="57" style="0" width="7.42"/>
    <col collapsed="false" customWidth="true" hidden="false" outlineLevel="0" max="58" min="58" style="0" width="5.56"/>
    <col collapsed="false" customWidth="true" hidden="false" outlineLevel="0" max="60" min="60" style="0" width="3.56"/>
    <col collapsed="false" customWidth="true" hidden="false" outlineLevel="0" max="62" min="62" style="0" width="3.28"/>
    <col collapsed="false" customWidth="true" hidden="false" outlineLevel="0" max="63" min="63" style="0" width="6.28"/>
    <col collapsed="false" customWidth="true" hidden="false" outlineLevel="0" max="66" min="66" style="0" width="6.56"/>
    <col collapsed="false" customWidth="true" hidden="false" outlineLevel="0" max="68" min="68" style="0" width="2.7"/>
    <col collapsed="false" customWidth="true" hidden="false" outlineLevel="0" max="70" min="70" style="0" width="2.7"/>
    <col collapsed="false" customWidth="true" hidden="false" outlineLevel="0" max="71" min="71" style="0" width="6.85"/>
    <col collapsed="false" customWidth="true" hidden="false" outlineLevel="0" max="73" min="73" style="0" width="7.42"/>
    <col collapsed="false" customWidth="true" hidden="false" outlineLevel="0" max="74" min="74" style="0" width="5.85"/>
    <col collapsed="false" customWidth="true" hidden="false" outlineLevel="0" max="76" min="76" style="0" width="2.84"/>
    <col collapsed="false" customWidth="true" hidden="false" outlineLevel="0" max="78" min="78" style="0" width="2.84"/>
    <col collapsed="false" customWidth="true" hidden="false" outlineLevel="0" max="79" min="79" style="0" width="6.28"/>
    <col collapsed="false" customWidth="true" hidden="false" outlineLevel="0" max="81" min="81" style="0" width="6.7"/>
    <col collapsed="false" customWidth="true" hidden="false" outlineLevel="0" max="82" min="82" style="0" width="6.56"/>
    <col collapsed="false" customWidth="true" hidden="false" outlineLevel="0" max="84" min="84" style="0" width="2.84"/>
    <col collapsed="false" customWidth="true" hidden="false" outlineLevel="0" max="85" min="85" style="0" width="8.41"/>
    <col collapsed="false" customWidth="true" hidden="false" outlineLevel="0" max="86" min="86" style="0" width="2.84"/>
    <col collapsed="false" customWidth="true" hidden="false" outlineLevel="0" max="87" min="87" style="0" width="6.85"/>
    <col collapsed="false" customWidth="true" hidden="false" outlineLevel="0" max="89" min="89" style="0" width="7.7"/>
    <col collapsed="false" customWidth="true" hidden="false" outlineLevel="0" max="90" min="90" style="0" width="6.28"/>
    <col collapsed="false" customWidth="true" hidden="false" outlineLevel="0" max="92" min="92" style="0" width="2.99"/>
    <col collapsed="false" customWidth="true" hidden="false" outlineLevel="0" max="94" min="94" style="0" width="3.14"/>
    <col collapsed="false" customWidth="true" hidden="false" outlineLevel="0" max="96" min="95" style="0" width="6.56"/>
    <col collapsed="false" customWidth="true" hidden="false" outlineLevel="0" max="97" min="97" style="0" width="7.14"/>
    <col collapsed="false" customWidth="true" hidden="false" outlineLevel="0" max="98" min="98" style="0" width="5.56"/>
    <col collapsed="false" customWidth="true" hidden="false" outlineLevel="0" max="99" min="99" style="0" width="7.99"/>
    <col collapsed="false" customWidth="true" hidden="false" outlineLevel="0" max="100" min="100" style="0" width="3.14"/>
    <col collapsed="false" customWidth="true" hidden="false" outlineLevel="0" max="102" min="102" style="0" width="3.14"/>
    <col collapsed="false" customWidth="true" hidden="false" outlineLevel="0" max="103" min="103" style="0" width="5.71"/>
    <col collapsed="false" customWidth="true" hidden="false" outlineLevel="0" max="105" min="105" style="0" width="7.14"/>
    <col collapsed="false" customWidth="true" hidden="false" outlineLevel="0" max="106" min="106" style="0" width="5.28"/>
    <col collapsed="false" customWidth="true" hidden="false" outlineLevel="0" max="108" min="108" style="0" width="2.42"/>
    <col collapsed="false" customWidth="true" hidden="false" outlineLevel="0" max="110" min="110" style="0" width="2.7"/>
    <col collapsed="false" customWidth="true" hidden="false" outlineLevel="0" max="112" min="111" style="0" width="5.71"/>
    <col collapsed="false" customWidth="true" hidden="false" outlineLevel="0" max="113" min="113" style="0" width="6.7"/>
    <col collapsed="false" customWidth="true" hidden="false" outlineLevel="0" max="114" min="114" style="0" width="5.28"/>
    <col collapsed="false" customWidth="true" hidden="false" outlineLevel="0" max="115" min="115" style="0" width="8.41"/>
    <col collapsed="false" customWidth="true" hidden="false" outlineLevel="0" max="116" min="116" style="0" width="3.42"/>
    <col collapsed="false" customWidth="true" hidden="false" outlineLevel="0" max="117" min="117" style="0" width="8.56"/>
    <col collapsed="false" customWidth="true" hidden="false" outlineLevel="0" max="118" min="118" style="0" width="3.7"/>
    <col collapsed="false" customWidth="true" hidden="false" outlineLevel="0" max="119" min="119" style="0" width="6.28"/>
    <col collapsed="false" customWidth="true" hidden="false" outlineLevel="0" max="121" min="121" style="0" width="7.42"/>
    <col collapsed="false" customWidth="true" hidden="false" outlineLevel="0" max="122" min="122" style="0" width="5.71"/>
    <col collapsed="false" customWidth="true" hidden="false" outlineLevel="0" max="124" min="124" style="0" width="2.42"/>
    <col collapsed="false" customWidth="true" hidden="false" outlineLevel="0" max="126" min="126" style="0" width="2.56"/>
    <col collapsed="false" customWidth="true" hidden="false" outlineLevel="0" max="127" min="127" style="0" width="5.56"/>
    <col collapsed="false" customWidth="true" hidden="false" outlineLevel="0" max="129" min="129" style="0" width="7.7"/>
    <col collapsed="false" customWidth="true" hidden="false" outlineLevel="0" max="130" min="130" style="0" width="6.13"/>
    <col collapsed="false" customWidth="true" hidden="false" outlineLevel="0" max="132" min="132" style="0" width="2.99"/>
    <col collapsed="false" customWidth="true" hidden="false" outlineLevel="0" max="134" min="134" style="0" width="2.84"/>
    <col collapsed="false" customWidth="true" hidden="false" outlineLevel="0" max="135" min="135" style="0" width="5.56"/>
    <col collapsed="false" customWidth="true" hidden="false" outlineLevel="0" max="137" min="137" style="0" width="7.7"/>
    <col collapsed="false" customWidth="true" hidden="false" outlineLevel="0" max="138" min="138" style="0" width="5.28"/>
    <col collapsed="false" customWidth="true" hidden="false" outlineLevel="0" max="140" min="140" style="0" width="2.84"/>
    <col collapsed="false" customWidth="true" hidden="false" outlineLevel="0" max="142" min="142" style="0" width="2.84"/>
    <col collapsed="false" customWidth="true" hidden="false" outlineLevel="0" max="143" min="143" style="0" width="6.28"/>
    <col collapsed="false" customWidth="true" hidden="false" outlineLevel="0" max="145" min="145" style="0" width="6.99"/>
    <col collapsed="false" customWidth="true" hidden="false" outlineLevel="0" max="146" min="146" style="0" width="5.71"/>
    <col collapsed="false" customWidth="true" hidden="false" outlineLevel="0" max="148" min="148" style="0" width="2.84"/>
    <col collapsed="false" customWidth="true" hidden="false" outlineLevel="0" max="150" min="150" style="0" width="3.42"/>
    <col collapsed="false" customWidth="true" hidden="false" outlineLevel="0" max="151" min="151" style="1" width="6.13"/>
    <col collapsed="false" customWidth="true" hidden="false" outlineLevel="0" max="153" min="153" style="0" width="6.99"/>
    <col collapsed="false" customWidth="true" hidden="false" outlineLevel="0" max="154" min="154" style="0" width="5.99"/>
    <col collapsed="false" customWidth="true" hidden="false" outlineLevel="0" max="156" min="156" style="0" width="3.14"/>
    <col collapsed="false" customWidth="true" hidden="false" outlineLevel="0" max="158" min="158" style="0" width="3.56"/>
    <col collapsed="false" customWidth="true" hidden="false" outlineLevel="0" max="159" min="159" style="0" width="6.56"/>
    <col collapsed="false" customWidth="true" hidden="false" outlineLevel="0" max="161" min="161" style="0" width="6.99"/>
    <col collapsed="false" customWidth="true" hidden="false" outlineLevel="0" max="162" min="162" style="0" width="5.85"/>
    <col collapsed="false" customWidth="true" hidden="false" outlineLevel="0" max="164" min="164" style="0" width="3.85"/>
    <col collapsed="false" customWidth="true" hidden="false" outlineLevel="0" max="166" min="166" style="0" width="3.28"/>
    <col collapsed="false" customWidth="true" hidden="false" outlineLevel="0" max="167" min="167" style="0" width="6.85"/>
    <col collapsed="false" customWidth="true" hidden="false" outlineLevel="0" max="169" min="169" style="0" width="7.28"/>
    <col collapsed="false" customWidth="true" hidden="false" outlineLevel="0" max="170" min="170" style="0" width="5.41"/>
    <col collapsed="false" customWidth="true" hidden="false" outlineLevel="0" max="172" min="172" style="0" width="2.56"/>
    <col collapsed="false" customWidth="true" hidden="false" outlineLevel="0" max="174" min="174" style="0" width="2.42"/>
    <col collapsed="false" customWidth="true" hidden="false" outlineLevel="0" max="175" min="175" style="0" width="6.13"/>
    <col collapsed="false" customWidth="true" hidden="false" outlineLevel="0" max="177" min="177" style="0" width="6.99"/>
    <col collapsed="false" customWidth="true" hidden="false" outlineLevel="0" max="178" min="178" style="0" width="4.99"/>
    <col collapsed="false" customWidth="true" hidden="false" outlineLevel="0" max="180" min="180" style="0" width="2.99"/>
    <col collapsed="false" customWidth="true" hidden="false" outlineLevel="0" max="181" min="181" style="0" width="9.28"/>
    <col collapsed="false" customWidth="true" hidden="false" outlineLevel="0" max="182" min="182" style="0" width="3.42"/>
    <col collapsed="false" customWidth="true" hidden="false" outlineLevel="0" max="183" min="183" style="0" width="5.56"/>
    <col collapsed="false" customWidth="true" hidden="false" outlineLevel="0" max="185" min="185" style="0" width="7.14"/>
    <col collapsed="false" customWidth="true" hidden="false" outlineLevel="0" max="186" min="186" style="0" width="5.71"/>
    <col collapsed="false" customWidth="true" hidden="false" outlineLevel="0" max="188" min="188" style="0" width="3.28"/>
    <col collapsed="false" customWidth="true" hidden="false" outlineLevel="0" max="190" min="190" style="0" width="3.28"/>
    <col collapsed="false" customWidth="true" hidden="false" outlineLevel="0" max="191" min="191" style="0" width="6.56"/>
    <col collapsed="false" customWidth="true" hidden="false" outlineLevel="0" max="193" min="193" style="0" width="7.99"/>
    <col collapsed="false" customWidth="true" hidden="false" outlineLevel="0" max="194" min="194" style="0" width="6.99"/>
    <col collapsed="false" customWidth="true" hidden="false" outlineLevel="0" max="196" min="196" style="0" width="3.14"/>
    <col collapsed="false" customWidth="true" hidden="false" outlineLevel="0" max="198" min="198" style="0" width="3.56"/>
    <col collapsed="false" customWidth="true" hidden="false" outlineLevel="0" max="199" min="199" style="0" width="6.41"/>
  </cols>
  <sheetData>
    <row r="1" customFormat="false" ht="12.75" hidden="false" customHeight="false" outlineLevel="0" collapsed="false">
      <c r="A1" s="0" t="s">
        <v>0</v>
      </c>
      <c r="C1" s="0" t="s">
        <v>1</v>
      </c>
      <c r="J1" s="0" t="s">
        <v>2</v>
      </c>
    </row>
    <row r="3" customFormat="false" ht="12.75" hidden="false" customHeight="false" outlineLevel="0" collapsed="false">
      <c r="A3" s="2" t="s">
        <v>3</v>
      </c>
      <c r="B3" s="2" t="s">
        <v>4</v>
      </c>
      <c r="C3" s="2" t="s">
        <v>5</v>
      </c>
      <c r="D3" s="2"/>
      <c r="E3" s="2" t="s">
        <v>6</v>
      </c>
      <c r="F3" s="2"/>
      <c r="G3" s="3" t="s">
        <v>7</v>
      </c>
      <c r="I3" s="0" t="s">
        <v>3</v>
      </c>
      <c r="J3" s="0" t="s">
        <v>4</v>
      </c>
      <c r="K3" s="0" t="s">
        <v>5</v>
      </c>
      <c r="M3" s="0" t="s">
        <v>6</v>
      </c>
      <c r="O3" s="1" t="s">
        <v>7</v>
      </c>
      <c r="Q3" s="0" t="s">
        <v>3</v>
      </c>
      <c r="R3" s="0" t="s">
        <v>4</v>
      </c>
      <c r="S3" s="0" t="s">
        <v>5</v>
      </c>
      <c r="U3" s="0" t="s">
        <v>6</v>
      </c>
      <c r="W3" s="1" t="s">
        <v>7</v>
      </c>
      <c r="Y3" s="0" t="s">
        <v>3</v>
      </c>
      <c r="Z3" s="0" t="s">
        <v>4</v>
      </c>
      <c r="AA3" s="0" t="s">
        <v>5</v>
      </c>
      <c r="AC3" s="0" t="s">
        <v>6</v>
      </c>
      <c r="AE3" s="1" t="s">
        <v>8</v>
      </c>
      <c r="AG3" s="0" t="s">
        <v>3</v>
      </c>
      <c r="AH3" s="0" t="s">
        <v>4</v>
      </c>
      <c r="AI3" s="0" t="s">
        <v>5</v>
      </c>
      <c r="AK3" s="0" t="s">
        <v>6</v>
      </c>
      <c r="AM3" s="1" t="s">
        <v>8</v>
      </c>
      <c r="AO3" s="2" t="s">
        <v>3</v>
      </c>
      <c r="AP3" s="2" t="s">
        <v>4</v>
      </c>
      <c r="AQ3" s="2" t="s">
        <v>5</v>
      </c>
      <c r="AR3" s="2"/>
      <c r="AS3" s="2" t="s">
        <v>6</v>
      </c>
      <c r="AT3" s="2"/>
      <c r="AU3" s="3" t="s">
        <v>7</v>
      </c>
      <c r="AW3" s="0" t="s">
        <v>3</v>
      </c>
      <c r="AX3" s="0" t="s">
        <v>4</v>
      </c>
      <c r="AY3" s="0" t="s">
        <v>5</v>
      </c>
      <c r="BA3" s="0" t="s">
        <v>6</v>
      </c>
      <c r="BC3" s="1" t="s">
        <v>8</v>
      </c>
      <c r="BE3" s="0" t="s">
        <v>3</v>
      </c>
      <c r="BF3" s="0" t="s">
        <v>4</v>
      </c>
      <c r="BG3" s="0" t="s">
        <v>5</v>
      </c>
      <c r="BI3" s="0" t="s">
        <v>6</v>
      </c>
      <c r="BK3" s="1" t="s">
        <v>7</v>
      </c>
      <c r="BM3" s="2" t="s">
        <v>3</v>
      </c>
      <c r="BN3" s="2" t="s">
        <v>4</v>
      </c>
      <c r="BO3" s="2" t="s">
        <v>5</v>
      </c>
      <c r="BP3" s="2"/>
      <c r="BQ3" s="2" t="s">
        <v>6</v>
      </c>
      <c r="BR3" s="2"/>
      <c r="BS3" s="3" t="s">
        <v>8</v>
      </c>
      <c r="BU3" s="2" t="s">
        <v>3</v>
      </c>
      <c r="BV3" s="2" t="s">
        <v>4</v>
      </c>
      <c r="BW3" s="2" t="s">
        <v>5</v>
      </c>
      <c r="BX3" s="2"/>
      <c r="BY3" s="2" t="s">
        <v>6</v>
      </c>
      <c r="BZ3" s="2"/>
      <c r="CA3" s="3" t="s">
        <v>7</v>
      </c>
      <c r="CC3" s="2" t="s">
        <v>3</v>
      </c>
      <c r="CD3" s="2" t="s">
        <v>4</v>
      </c>
      <c r="CE3" s="2" t="s">
        <v>5</v>
      </c>
      <c r="CF3" s="2"/>
      <c r="CG3" s="2" t="s">
        <v>6</v>
      </c>
      <c r="CH3" s="2"/>
      <c r="CI3" s="3" t="s">
        <v>7</v>
      </c>
      <c r="CK3" s="2" t="s">
        <v>3</v>
      </c>
      <c r="CL3" s="2" t="s">
        <v>4</v>
      </c>
      <c r="CM3" s="2" t="s">
        <v>5</v>
      </c>
      <c r="CN3" s="2"/>
      <c r="CO3" s="2" t="s">
        <v>6</v>
      </c>
      <c r="CP3" s="2"/>
      <c r="CQ3" s="3" t="s">
        <v>8</v>
      </c>
      <c r="CS3" s="2" t="s">
        <v>3</v>
      </c>
      <c r="CT3" s="2" t="s">
        <v>4</v>
      </c>
      <c r="CU3" s="2" t="s">
        <v>5</v>
      </c>
      <c r="CV3" s="2"/>
      <c r="CW3" s="2" t="s">
        <v>6</v>
      </c>
      <c r="CX3" s="2"/>
      <c r="CY3" s="3" t="s">
        <v>8</v>
      </c>
      <c r="DA3" s="2" t="s">
        <v>3</v>
      </c>
      <c r="DB3" s="2" t="s">
        <v>4</v>
      </c>
      <c r="DC3" s="2" t="s">
        <v>5</v>
      </c>
      <c r="DD3" s="2"/>
      <c r="DE3" s="2" t="s">
        <v>6</v>
      </c>
      <c r="DF3" s="2"/>
      <c r="DG3" s="3" t="s">
        <v>7</v>
      </c>
      <c r="DI3" s="2" t="s">
        <v>3</v>
      </c>
      <c r="DJ3" s="2" t="s">
        <v>4</v>
      </c>
      <c r="DK3" s="2" t="s">
        <v>5</v>
      </c>
      <c r="DL3" s="2"/>
      <c r="DM3" s="2" t="s">
        <v>6</v>
      </c>
      <c r="DN3" s="2"/>
      <c r="DO3" s="2" t="s">
        <v>8</v>
      </c>
      <c r="DQ3" s="2" t="s">
        <v>3</v>
      </c>
      <c r="DR3" s="2" t="s">
        <v>4</v>
      </c>
      <c r="DS3" s="2" t="s">
        <v>5</v>
      </c>
      <c r="DT3" s="2"/>
      <c r="DU3" s="2" t="s">
        <v>6</v>
      </c>
      <c r="DV3" s="2"/>
      <c r="DW3" s="2" t="s">
        <v>8</v>
      </c>
      <c r="DY3" s="2" t="s">
        <v>3</v>
      </c>
      <c r="DZ3" s="2" t="s">
        <v>4</v>
      </c>
      <c r="EA3" s="2" t="s">
        <v>5</v>
      </c>
      <c r="EB3" s="2"/>
      <c r="EC3" s="2" t="s">
        <v>6</v>
      </c>
      <c r="ED3" s="2"/>
      <c r="EE3" s="2" t="s">
        <v>7</v>
      </c>
      <c r="EG3" s="2" t="s">
        <v>3</v>
      </c>
      <c r="EH3" s="2" t="s">
        <v>4</v>
      </c>
      <c r="EI3" s="2" t="s">
        <v>5</v>
      </c>
      <c r="EJ3" s="2"/>
      <c r="EK3" s="2" t="s">
        <v>6</v>
      </c>
      <c r="EL3" s="2"/>
      <c r="EM3" s="2" t="s">
        <v>7</v>
      </c>
      <c r="EO3" s="0" t="s">
        <v>3</v>
      </c>
      <c r="EP3" s="0" t="s">
        <v>4</v>
      </c>
      <c r="EQ3" s="0" t="s">
        <v>5</v>
      </c>
      <c r="ES3" s="0" t="s">
        <v>6</v>
      </c>
      <c r="EU3" s="1" t="s">
        <v>8</v>
      </c>
      <c r="EW3" s="2" t="s">
        <v>3</v>
      </c>
      <c r="EX3" s="2" t="s">
        <v>4</v>
      </c>
      <c r="EY3" s="2" t="s">
        <v>5</v>
      </c>
      <c r="EZ3" s="2"/>
      <c r="FA3" s="2" t="s">
        <v>6</v>
      </c>
      <c r="FB3" s="2"/>
      <c r="FC3" s="3" t="s">
        <v>7</v>
      </c>
      <c r="FE3" s="2" t="s">
        <v>3</v>
      </c>
      <c r="FF3" s="2" t="s">
        <v>4</v>
      </c>
      <c r="FG3" s="2" t="s">
        <v>5</v>
      </c>
      <c r="FH3" s="2"/>
      <c r="FI3" s="2" t="s">
        <v>6</v>
      </c>
      <c r="FJ3" s="2"/>
      <c r="FK3" s="3" t="s">
        <v>7</v>
      </c>
      <c r="FM3" s="2" t="s">
        <v>3</v>
      </c>
      <c r="FN3" s="2" t="s">
        <v>4</v>
      </c>
      <c r="FO3" s="2" t="s">
        <v>5</v>
      </c>
      <c r="FP3" s="2"/>
      <c r="FQ3" s="2" t="s">
        <v>6</v>
      </c>
      <c r="FR3" s="2"/>
      <c r="FS3" s="3" t="s">
        <v>7</v>
      </c>
      <c r="FU3" s="2" t="s">
        <v>3</v>
      </c>
      <c r="FV3" s="2" t="s">
        <v>4</v>
      </c>
      <c r="FW3" s="2" t="s">
        <v>5</v>
      </c>
      <c r="FX3" s="2"/>
      <c r="FY3" s="2" t="s">
        <v>6</v>
      </c>
      <c r="FZ3" s="2"/>
      <c r="GA3" s="3" t="s">
        <v>7</v>
      </c>
      <c r="GC3" s="2" t="s">
        <v>3</v>
      </c>
      <c r="GD3" s="2" t="s">
        <v>4</v>
      </c>
      <c r="GE3" s="2" t="s">
        <v>5</v>
      </c>
      <c r="GF3" s="2"/>
      <c r="GG3" s="2" t="s">
        <v>6</v>
      </c>
      <c r="GH3" s="2"/>
      <c r="GI3" s="3" t="s">
        <v>8</v>
      </c>
      <c r="GK3" s="2"/>
      <c r="GL3" s="2"/>
      <c r="GM3" s="2"/>
      <c r="GN3" s="2"/>
      <c r="GO3" s="2"/>
      <c r="GP3" s="2"/>
      <c r="GQ3" s="3"/>
    </row>
    <row r="4" customFormat="false" ht="12.75" hidden="false" customHeight="false" outlineLevel="0" collapsed="false">
      <c r="A4" s="0" t="n">
        <v>90299</v>
      </c>
      <c r="B4" s="0" t="n">
        <v>2319</v>
      </c>
      <c r="C4" s="0" t="n">
        <v>6110.4743</v>
      </c>
      <c r="D4" s="0" t="s">
        <v>9</v>
      </c>
      <c r="E4" s="0" t="n">
        <v>13918.9855</v>
      </c>
      <c r="F4" s="0" t="s">
        <v>10</v>
      </c>
      <c r="G4" s="1" t="n">
        <v>1.54417003967875</v>
      </c>
      <c r="I4" s="0" t="n">
        <v>100299</v>
      </c>
      <c r="J4" s="0" t="n">
        <v>948</v>
      </c>
      <c r="K4" s="0" t="n">
        <v>6108.9632</v>
      </c>
      <c r="L4" s="0" t="s">
        <v>9</v>
      </c>
      <c r="M4" s="0" t="n">
        <v>13925.1131</v>
      </c>
      <c r="N4" s="0" t="s">
        <v>10</v>
      </c>
      <c r="O4" s="1" t="n">
        <v>0.752193486794874</v>
      </c>
      <c r="Q4" s="0" t="n">
        <v>110299</v>
      </c>
      <c r="R4" s="0" t="n">
        <v>319</v>
      </c>
      <c r="S4" s="0" t="e">
        <f aca="false">NA()</f>
        <v>#N/A</v>
      </c>
      <c r="T4" s="0" t="s">
        <v>9</v>
      </c>
      <c r="U4" s="0" t="e">
        <f aca="false">NA()</f>
        <v>#N/A</v>
      </c>
      <c r="V4" s="0" t="s">
        <v>10</v>
      </c>
      <c r="W4" s="1" t="n">
        <v>12.3708518506027</v>
      </c>
      <c r="Y4" s="0" t="n">
        <v>110299</v>
      </c>
      <c r="Z4" s="0" t="n">
        <v>1545</v>
      </c>
      <c r="AA4" s="0" t="n">
        <v>6056.7413</v>
      </c>
      <c r="AB4" s="0" t="s">
        <v>9</v>
      </c>
      <c r="AC4" s="0" t="n">
        <v>13916.6405</v>
      </c>
      <c r="AD4" s="0" t="s">
        <v>10</v>
      </c>
      <c r="AE4" s="1" t="n">
        <v>0.675298653496268</v>
      </c>
      <c r="AG4" s="0" t="n">
        <v>110299</v>
      </c>
      <c r="AH4" s="0" t="n">
        <v>1857</v>
      </c>
      <c r="AI4" s="0" t="n">
        <v>6056.9912</v>
      </c>
      <c r="AJ4" s="0" t="s">
        <v>9</v>
      </c>
      <c r="AK4" s="0" t="n">
        <v>13944.6329</v>
      </c>
      <c r="AL4" s="0" t="s">
        <v>10</v>
      </c>
      <c r="AM4" s="1" t="n">
        <v>285.058960871792</v>
      </c>
      <c r="AO4" s="0" t="n">
        <v>120299</v>
      </c>
      <c r="AP4" s="0" t="n">
        <v>1009</v>
      </c>
      <c r="AQ4" s="0" t="n">
        <v>6057.3174</v>
      </c>
      <c r="AR4" s="0" t="s">
        <v>9</v>
      </c>
      <c r="AS4" s="0" t="n">
        <v>13926.0048</v>
      </c>
      <c r="AT4" s="0" t="s">
        <v>10</v>
      </c>
      <c r="AU4" s="1" t="n">
        <v>2.39994879624305</v>
      </c>
      <c r="AW4" s="0" t="n">
        <v>120299</v>
      </c>
      <c r="AX4" s="0" t="n">
        <v>2352</v>
      </c>
      <c r="AY4" s="0" t="n">
        <v>6057.079</v>
      </c>
      <c r="AZ4" s="0" t="s">
        <v>9</v>
      </c>
      <c r="BA4" s="0" t="n">
        <v>13955.6197</v>
      </c>
      <c r="BB4" s="0" t="s">
        <v>10</v>
      </c>
      <c r="BC4" s="1" t="n">
        <v>100.760315169537</v>
      </c>
      <c r="BE4" s="0" t="n">
        <v>130299</v>
      </c>
      <c r="BF4" s="0" t="n">
        <v>823</v>
      </c>
      <c r="BG4" s="0" t="n">
        <v>6057.4669</v>
      </c>
      <c r="BH4" s="0" t="s">
        <v>9</v>
      </c>
      <c r="BI4" s="0" t="n">
        <v>13955.8746</v>
      </c>
      <c r="BJ4" s="0" t="s">
        <v>10</v>
      </c>
      <c r="BK4" s="1" t="n">
        <v>156.115521067553</v>
      </c>
      <c r="BM4" s="0" t="n">
        <v>130299</v>
      </c>
      <c r="BN4" s="0" t="n">
        <v>2128</v>
      </c>
      <c r="BO4" s="0" t="n">
        <v>6055.8915</v>
      </c>
      <c r="BP4" s="0" t="s">
        <v>9</v>
      </c>
      <c r="BQ4" s="0" t="n">
        <v>13955.8073</v>
      </c>
      <c r="BR4" s="0" t="s">
        <v>10</v>
      </c>
      <c r="BS4" s="1" t="n">
        <v>146.028495721293</v>
      </c>
      <c r="BU4" s="0" t="n">
        <v>140299</v>
      </c>
      <c r="BV4" s="0" t="n">
        <v>912</v>
      </c>
      <c r="BW4" s="0" t="n">
        <v>6056.2036</v>
      </c>
      <c r="BX4" s="0" t="s">
        <v>9</v>
      </c>
      <c r="BY4" s="0" t="n">
        <v>14002.0059</v>
      </c>
      <c r="BZ4" s="0" t="s">
        <v>10</v>
      </c>
      <c r="CA4" s="1" t="n">
        <v>21.8572399915583</v>
      </c>
      <c r="CC4" s="0" t="n">
        <v>140299</v>
      </c>
      <c r="CD4" s="0" t="n">
        <v>2245</v>
      </c>
      <c r="CE4" s="0" t="n">
        <v>6054.7909</v>
      </c>
      <c r="CF4" s="0" t="s">
        <v>9</v>
      </c>
      <c r="CG4" s="0" t="n">
        <v>13957.7562</v>
      </c>
      <c r="CH4" s="0" t="s">
        <v>10</v>
      </c>
      <c r="CI4" s="1" t="n">
        <v>91.6036734699058</v>
      </c>
      <c r="CK4" s="0" t="n">
        <v>150299</v>
      </c>
      <c r="CL4" s="0" t="n">
        <v>1050</v>
      </c>
      <c r="CM4" s="0" t="n">
        <v>6054.551</v>
      </c>
      <c r="CN4" s="0" t="s">
        <v>9</v>
      </c>
      <c r="CO4" s="0" t="n">
        <v>13958.698</v>
      </c>
      <c r="CP4" s="0" t="s">
        <v>10</v>
      </c>
      <c r="CQ4" s="1" t="n">
        <v>71.3209975856709</v>
      </c>
      <c r="CS4" s="0" t="n">
        <v>150299</v>
      </c>
      <c r="CT4" s="0" t="n">
        <v>2051</v>
      </c>
      <c r="CU4" s="0" t="n">
        <v>6054.1819</v>
      </c>
      <c r="CV4" s="0" t="s">
        <v>9</v>
      </c>
      <c r="CW4" s="0" t="n">
        <v>14005.5134</v>
      </c>
      <c r="CX4" s="0" t="s">
        <v>10</v>
      </c>
      <c r="CY4" s="1" t="n">
        <v>113.982519156476</v>
      </c>
      <c r="DA4" s="0" t="n">
        <v>160299</v>
      </c>
      <c r="DB4" s="0" t="n">
        <v>910</v>
      </c>
      <c r="DC4" s="0" t="n">
        <v>6107.612</v>
      </c>
      <c r="DD4" s="0" t="s">
        <v>9</v>
      </c>
      <c r="DE4" s="0" t="n">
        <v>14004.3861</v>
      </c>
      <c r="DF4" s="0" t="s">
        <v>10</v>
      </c>
      <c r="DG4" s="1" t="n">
        <v>1.25046971865198</v>
      </c>
      <c r="DI4" s="0" t="n">
        <v>160299</v>
      </c>
      <c r="DJ4" s="0" t="n">
        <v>2122</v>
      </c>
      <c r="DK4" s="0" t="n">
        <v>6054.2378</v>
      </c>
      <c r="DL4" s="0" t="s">
        <v>9</v>
      </c>
      <c r="DM4" s="0" t="n">
        <v>14010.3634</v>
      </c>
      <c r="DN4" s="0" t="s">
        <v>10</v>
      </c>
      <c r="DO4" s="0" t="n">
        <v>113.764848374822</v>
      </c>
      <c r="DQ4" s="0" t="n">
        <v>170299</v>
      </c>
      <c r="DR4" s="0" t="n">
        <v>942</v>
      </c>
      <c r="DS4" s="0" t="n">
        <v>6055.5521</v>
      </c>
      <c r="DT4" s="0" t="s">
        <v>9</v>
      </c>
      <c r="DU4" s="0" t="n">
        <v>14010.1467</v>
      </c>
      <c r="DV4" s="0" t="s">
        <v>10</v>
      </c>
      <c r="DW4" s="1" t="n">
        <v>119.370173155311</v>
      </c>
      <c r="DY4" s="0" t="n">
        <v>170299</v>
      </c>
      <c r="DZ4" s="0" t="n">
        <v>2340</v>
      </c>
      <c r="EA4" s="0" t="n">
        <v>6052.3408</v>
      </c>
      <c r="EB4" s="0" t="s">
        <v>9</v>
      </c>
      <c r="EC4" s="0" t="n">
        <v>14036.2777</v>
      </c>
      <c r="ED4" s="0" t="s">
        <v>10</v>
      </c>
      <c r="EE4" s="1" t="n">
        <v>1.6</v>
      </c>
      <c r="EG4" s="0" t="n">
        <v>180299</v>
      </c>
      <c r="EH4" s="0" t="n">
        <v>921</v>
      </c>
      <c r="EI4" s="0" t="n">
        <v>6055.2908</v>
      </c>
      <c r="EJ4" s="0" t="s">
        <v>9</v>
      </c>
      <c r="EK4" s="0" t="n">
        <v>14006.1511</v>
      </c>
      <c r="EL4" s="0" t="s">
        <v>10</v>
      </c>
      <c r="EM4" s="1" t="n">
        <v>11.7963551162058</v>
      </c>
      <c r="EO4" s="0" t="n">
        <v>190299</v>
      </c>
      <c r="EP4" s="0" t="n">
        <v>11</v>
      </c>
      <c r="EQ4" s="0" t="n">
        <v>6057.9905</v>
      </c>
      <c r="ER4" s="0" t="s">
        <v>9</v>
      </c>
      <c r="ES4" s="0" t="n">
        <v>14016.6851</v>
      </c>
      <c r="ET4" s="0" t="s">
        <v>10</v>
      </c>
      <c r="EU4" s="1" t="n">
        <v>81.7644972927966</v>
      </c>
      <c r="EW4" s="0" t="n">
        <v>190299</v>
      </c>
      <c r="EX4" s="0" t="n">
        <v>939</v>
      </c>
      <c r="EY4" s="0" t="n">
        <v>6058.0496</v>
      </c>
      <c r="EZ4" s="0" t="s">
        <v>9</v>
      </c>
      <c r="FA4" s="0" t="n">
        <v>14030.2502</v>
      </c>
      <c r="FB4" s="0" t="s">
        <v>10</v>
      </c>
      <c r="FC4" s="1" t="n">
        <v>1.6</v>
      </c>
      <c r="FE4" s="0" t="n">
        <v>200299</v>
      </c>
      <c r="FF4" s="0" t="n">
        <v>53</v>
      </c>
      <c r="FG4" s="0" t="n">
        <v>6101.7296</v>
      </c>
      <c r="FH4" s="0" t="s">
        <v>9</v>
      </c>
      <c r="FI4" s="0" t="n">
        <v>14020.796</v>
      </c>
      <c r="FJ4" s="0" t="s">
        <v>10</v>
      </c>
      <c r="FK4" s="1" t="n">
        <v>11.3850147218456</v>
      </c>
      <c r="FM4" s="0" t="n">
        <v>200299</v>
      </c>
      <c r="FN4" s="0" t="n">
        <v>1046</v>
      </c>
      <c r="FO4" s="0" t="n">
        <v>6052.1578</v>
      </c>
      <c r="FP4" s="0" t="s">
        <v>9</v>
      </c>
      <c r="FQ4" s="0" t="n">
        <v>14051.5307</v>
      </c>
      <c r="FR4" s="0" t="s">
        <v>10</v>
      </c>
      <c r="FS4" s="1" t="n">
        <v>2.62089856830165</v>
      </c>
      <c r="FU4" s="0" t="n">
        <v>210299</v>
      </c>
      <c r="FV4" s="0" t="n">
        <v>801</v>
      </c>
      <c r="FW4" s="0" t="n">
        <v>6102.9902</v>
      </c>
      <c r="FX4" s="0" t="s">
        <v>9</v>
      </c>
      <c r="FY4" s="0" t="n">
        <v>14105.8425</v>
      </c>
      <c r="FZ4" s="0" t="s">
        <v>10</v>
      </c>
      <c r="GA4" s="1" t="n">
        <v>4.36665812175006</v>
      </c>
      <c r="GC4" s="0" t="n">
        <v>220299</v>
      </c>
      <c r="GD4" s="0" t="n">
        <v>106</v>
      </c>
      <c r="GE4" s="0" t="n">
        <v>6115.6599</v>
      </c>
      <c r="GF4" s="0" t="s">
        <v>9</v>
      </c>
      <c r="GG4" s="0" t="n">
        <v>14021.6049</v>
      </c>
      <c r="GH4" s="0" t="s">
        <v>10</v>
      </c>
      <c r="GI4" s="1" t="n">
        <v>8.6130269450368</v>
      </c>
      <c r="GQ4" s="1"/>
    </row>
    <row r="5" customFormat="false" ht="12.75" hidden="false" customHeight="false" outlineLevel="0" collapsed="false">
      <c r="A5" s="0" t="n">
        <v>90299</v>
      </c>
      <c r="B5" s="0" t="n">
        <v>2323</v>
      </c>
      <c r="C5" s="0" t="n">
        <v>6110.2144</v>
      </c>
      <c r="D5" s="0" t="s">
        <v>9</v>
      </c>
      <c r="E5" s="0" t="n">
        <v>13919.4701</v>
      </c>
      <c r="F5" s="0" t="s">
        <v>10</v>
      </c>
      <c r="G5" s="1" t="n">
        <v>1.90292406808723</v>
      </c>
      <c r="I5" s="0" t="n">
        <v>100299</v>
      </c>
      <c r="J5" s="0" t="n">
        <v>951</v>
      </c>
      <c r="K5" s="0" t="n">
        <v>6109.1464</v>
      </c>
      <c r="L5" s="0" t="s">
        <v>9</v>
      </c>
      <c r="M5" s="0" t="n">
        <v>13923.8962</v>
      </c>
      <c r="N5" s="0" t="s">
        <v>10</v>
      </c>
      <c r="O5" s="1" t="n">
        <v>0.916203756586282</v>
      </c>
      <c r="Q5" s="0" t="n">
        <v>110299</v>
      </c>
      <c r="R5" s="0" t="n">
        <v>322</v>
      </c>
      <c r="S5" s="0" t="e">
        <f aca="false">NA()</f>
        <v>#N/A</v>
      </c>
      <c r="T5" s="0" t="s">
        <v>9</v>
      </c>
      <c r="U5" s="0" t="e">
        <f aca="false">NA()</f>
        <v>#N/A</v>
      </c>
      <c r="V5" s="0" t="s">
        <v>10</v>
      </c>
      <c r="W5" s="1" t="n">
        <v>9.8999948587622</v>
      </c>
      <c r="Y5" s="0" t="n">
        <v>110299</v>
      </c>
      <c r="Z5" s="0" t="n">
        <v>1548</v>
      </c>
      <c r="AA5" s="0" t="n">
        <v>6056.9175</v>
      </c>
      <c r="AB5" s="0" t="s">
        <v>9</v>
      </c>
      <c r="AC5" s="0" t="n">
        <v>13917.7205</v>
      </c>
      <c r="AD5" s="0" t="s">
        <v>10</v>
      </c>
      <c r="AE5" s="1" t="n">
        <v>1.68418734260755</v>
      </c>
      <c r="AG5" s="0" t="n">
        <v>110299</v>
      </c>
      <c r="AH5" s="0" t="n">
        <v>1901</v>
      </c>
      <c r="AI5" s="0" t="n">
        <v>6056.9666</v>
      </c>
      <c r="AJ5" s="0" t="s">
        <v>9</v>
      </c>
      <c r="AK5" s="0" t="n">
        <v>13944.5752</v>
      </c>
      <c r="AL5" s="0" t="s">
        <v>10</v>
      </c>
      <c r="AM5" s="1" t="n">
        <v>312.514714333254</v>
      </c>
      <c r="AO5" s="0" t="n">
        <v>120299</v>
      </c>
      <c r="AP5" s="0" t="n">
        <v>1012</v>
      </c>
      <c r="AQ5" s="0" t="n">
        <v>6057.3057</v>
      </c>
      <c r="AR5" s="0" t="s">
        <v>9</v>
      </c>
      <c r="AS5" s="0" t="n">
        <v>13926.8911</v>
      </c>
      <c r="AT5" s="0" t="s">
        <v>10</v>
      </c>
      <c r="AU5" s="1" t="n">
        <v>0.555296991211758</v>
      </c>
      <c r="AW5" s="0" t="n">
        <v>120299</v>
      </c>
      <c r="AX5" s="0" t="n">
        <v>2356</v>
      </c>
      <c r="AY5" s="0" t="n">
        <v>6056.9354</v>
      </c>
      <c r="AZ5" s="0" t="s">
        <v>9</v>
      </c>
      <c r="BA5" s="0" t="n">
        <v>13955.3956</v>
      </c>
      <c r="BB5" s="0" t="s">
        <v>10</v>
      </c>
      <c r="BC5" s="1" t="n">
        <v>121.406526171839</v>
      </c>
      <c r="BE5" s="0" t="n">
        <v>130299</v>
      </c>
      <c r="BF5" s="0" t="n">
        <v>826</v>
      </c>
      <c r="BG5" s="0" t="n">
        <v>6057.5171</v>
      </c>
      <c r="BH5" s="0" t="s">
        <v>9</v>
      </c>
      <c r="BI5" s="0" t="n">
        <v>13955.9773</v>
      </c>
      <c r="BJ5" s="0" t="s">
        <v>10</v>
      </c>
      <c r="BK5" s="1" t="n">
        <v>79.5325829165797</v>
      </c>
      <c r="BM5" s="0" t="n">
        <v>130299</v>
      </c>
      <c r="BN5" s="0" t="n">
        <v>2135</v>
      </c>
      <c r="BO5" s="0" t="n">
        <v>6055.9259</v>
      </c>
      <c r="BP5" s="0" t="s">
        <v>9</v>
      </c>
      <c r="BQ5" s="0" t="n">
        <v>13955.7257</v>
      </c>
      <c r="BR5" s="0" t="s">
        <v>10</v>
      </c>
      <c r="BS5" s="1" t="n">
        <v>143.5879386227</v>
      </c>
      <c r="BU5" s="0" t="n">
        <v>140299</v>
      </c>
      <c r="BV5" s="0" t="n">
        <v>918</v>
      </c>
      <c r="BW5" s="0" t="n">
        <v>6055.1876</v>
      </c>
      <c r="BX5" s="0" t="s">
        <v>9</v>
      </c>
      <c r="BY5" s="0" t="n">
        <v>14002.0764</v>
      </c>
      <c r="BZ5" s="0" t="s">
        <v>10</v>
      </c>
      <c r="CA5" s="1" t="n">
        <v>44.4085337765047</v>
      </c>
      <c r="CC5" s="0" t="n">
        <v>140299</v>
      </c>
      <c r="CD5" s="0" t="n">
        <v>2248</v>
      </c>
      <c r="CE5" s="0" t="n">
        <v>6054.8742</v>
      </c>
      <c r="CF5" s="0" t="s">
        <v>9</v>
      </c>
      <c r="CG5" s="0" t="n">
        <v>13958.0076</v>
      </c>
      <c r="CH5" s="0" t="s">
        <v>10</v>
      </c>
      <c r="CI5" s="1" t="n">
        <v>91.9594799485161</v>
      </c>
      <c r="CK5" s="0" t="n">
        <v>150299</v>
      </c>
      <c r="CL5" s="0" t="n">
        <v>1100</v>
      </c>
      <c r="CM5" s="0" t="n">
        <v>6055.8531</v>
      </c>
      <c r="CN5" s="0" t="s">
        <v>9</v>
      </c>
      <c r="CO5" s="0" t="n">
        <v>13958.449</v>
      </c>
      <c r="CP5" s="0" t="s">
        <v>10</v>
      </c>
      <c r="CQ5" s="1" t="n">
        <v>70.7046296641808</v>
      </c>
      <c r="CS5" s="0" t="n">
        <v>150299</v>
      </c>
      <c r="CT5" s="0" t="n">
        <v>2055</v>
      </c>
      <c r="CU5" s="0" t="n">
        <v>6054.1586</v>
      </c>
      <c r="CV5" s="0" t="s">
        <v>9</v>
      </c>
      <c r="CW5" s="0" t="n">
        <v>14005.4337</v>
      </c>
      <c r="CX5" s="0" t="s">
        <v>10</v>
      </c>
      <c r="CY5" s="1" t="n">
        <v>107.617133473973</v>
      </c>
      <c r="DA5" s="0" t="n">
        <v>160299</v>
      </c>
      <c r="DB5" s="0" t="n">
        <v>913</v>
      </c>
      <c r="DC5" s="0" t="n">
        <v>6107.3625</v>
      </c>
      <c r="DD5" s="0" t="s">
        <v>9</v>
      </c>
      <c r="DE5" s="0" t="n">
        <v>14004.0585</v>
      </c>
      <c r="DF5" s="0" t="s">
        <v>10</v>
      </c>
      <c r="DG5" s="1" t="n">
        <v>1.08628499299954</v>
      </c>
      <c r="DI5" s="0" t="n">
        <v>160299</v>
      </c>
      <c r="DJ5" s="0" t="n">
        <v>2129</v>
      </c>
      <c r="DK5" s="0" t="n">
        <v>6054.7958</v>
      </c>
      <c r="DL5" s="0" t="s">
        <v>9</v>
      </c>
      <c r="DM5" s="0" t="n">
        <v>14011.4434</v>
      </c>
      <c r="DN5" s="0" t="s">
        <v>10</v>
      </c>
      <c r="DO5" s="0" t="n">
        <v>112.587643548782</v>
      </c>
      <c r="DQ5" s="0" t="n">
        <v>170299</v>
      </c>
      <c r="DR5" s="0" t="n">
        <v>945</v>
      </c>
      <c r="DS5" s="0" t="n">
        <v>6055.5551</v>
      </c>
      <c r="DT5" s="0" t="s">
        <v>9</v>
      </c>
      <c r="DU5" s="0" t="n">
        <v>14009.9395</v>
      </c>
      <c r="DV5" s="0" t="s">
        <v>10</v>
      </c>
      <c r="DW5" s="1" t="n">
        <v>108.213659105486</v>
      </c>
      <c r="DY5" s="0" t="n">
        <v>170299</v>
      </c>
      <c r="DZ5" s="0" t="n">
        <v>2344</v>
      </c>
      <c r="EA5" s="0" t="n">
        <v>6052.1416</v>
      </c>
      <c r="EB5" s="0" t="s">
        <v>9</v>
      </c>
      <c r="EC5" s="0" t="n">
        <v>14036.2758</v>
      </c>
      <c r="ED5" s="0" t="s">
        <v>10</v>
      </c>
      <c r="EE5" s="1" t="n">
        <v>1.6</v>
      </c>
      <c r="EG5" s="0" t="n">
        <v>180299</v>
      </c>
      <c r="EH5" s="0" t="n">
        <v>925</v>
      </c>
      <c r="EI5" s="0" t="n">
        <v>6055.1205</v>
      </c>
      <c r="EJ5" s="0" t="s">
        <v>9</v>
      </c>
      <c r="EK5" s="0" t="n">
        <v>14006.4129</v>
      </c>
      <c r="EL5" s="0" t="s">
        <v>10</v>
      </c>
      <c r="EM5" s="1" t="n">
        <v>22.1424476886337</v>
      </c>
      <c r="EO5" s="0" t="n">
        <v>190299</v>
      </c>
      <c r="EP5" s="0" t="n">
        <v>28</v>
      </c>
      <c r="EQ5" s="0" t="n">
        <v>6057.8821</v>
      </c>
      <c r="ER5" s="0" t="s">
        <v>9</v>
      </c>
      <c r="ES5" s="0" t="n">
        <v>14016.4906</v>
      </c>
      <c r="ET5" s="0" t="s">
        <v>10</v>
      </c>
      <c r="EU5" s="1" t="n">
        <v>86.8489995620564</v>
      </c>
      <c r="EW5" s="0" t="n">
        <v>190299</v>
      </c>
      <c r="EX5" s="0" t="n">
        <v>942</v>
      </c>
      <c r="EY5" s="0" t="n">
        <v>6057.8626</v>
      </c>
      <c r="EZ5" s="0" t="s">
        <v>9</v>
      </c>
      <c r="FA5" s="0" t="n">
        <v>14028.9128</v>
      </c>
      <c r="FB5" s="0" t="s">
        <v>10</v>
      </c>
      <c r="FC5" s="1" t="n">
        <v>1.6</v>
      </c>
      <c r="FE5" s="0" t="n">
        <v>200299</v>
      </c>
      <c r="FF5" s="0" t="n">
        <v>100</v>
      </c>
      <c r="FG5" s="0" t="n">
        <v>6101.7485</v>
      </c>
      <c r="FH5" s="0" t="s">
        <v>9</v>
      </c>
      <c r="FI5" s="0" t="n">
        <v>14020.3781</v>
      </c>
      <c r="FJ5" s="0" t="s">
        <v>10</v>
      </c>
      <c r="FK5" s="1" t="n">
        <v>10.142083100819</v>
      </c>
      <c r="FM5" s="0" t="n">
        <v>200299</v>
      </c>
      <c r="FN5" s="0" t="n">
        <v>1049</v>
      </c>
      <c r="FO5" s="0" t="n">
        <v>6052.292</v>
      </c>
      <c r="FP5" s="0" t="s">
        <v>9</v>
      </c>
      <c r="FQ5" s="0" t="n">
        <v>14051.2459</v>
      </c>
      <c r="FR5" s="0" t="s">
        <v>10</v>
      </c>
      <c r="FS5" s="1" t="n">
        <v>2.46941472715532</v>
      </c>
      <c r="FU5" s="0" t="n">
        <v>210299</v>
      </c>
      <c r="FV5" s="0" t="n">
        <v>805</v>
      </c>
      <c r="FW5" s="0" t="n">
        <v>6103.0176</v>
      </c>
      <c r="FX5" s="0" t="s">
        <v>9</v>
      </c>
      <c r="FY5" s="0" t="n">
        <v>14105.9352</v>
      </c>
      <c r="FZ5" s="0" t="s">
        <v>10</v>
      </c>
      <c r="GA5" s="1" t="n">
        <v>7.11274027395671</v>
      </c>
      <c r="GC5" s="0" t="n">
        <v>220299</v>
      </c>
      <c r="GD5" s="0" t="n">
        <v>117</v>
      </c>
      <c r="GE5" s="0" t="n">
        <v>6117.0935</v>
      </c>
      <c r="GF5" s="0" t="s">
        <v>9</v>
      </c>
      <c r="GG5" s="0" t="n">
        <v>14017.9546</v>
      </c>
      <c r="GH5" s="0" t="s">
        <v>10</v>
      </c>
      <c r="GI5" s="1" t="n">
        <v>11.5701683737854</v>
      </c>
      <c r="GQ5" s="1"/>
    </row>
    <row r="6" customFormat="false" ht="12.75" hidden="false" customHeight="false" outlineLevel="0" collapsed="false">
      <c r="A6" s="0" t="n">
        <v>90299</v>
      </c>
      <c r="B6" s="0" t="n">
        <v>2326</v>
      </c>
      <c r="C6" s="0" t="n">
        <v>6109.9805</v>
      </c>
      <c r="D6" s="0" t="s">
        <v>9</v>
      </c>
      <c r="E6" s="0" t="n">
        <v>13919.9681</v>
      </c>
      <c r="F6" s="0" t="s">
        <v>10</v>
      </c>
      <c r="G6" s="1" t="n">
        <v>0.500989866371785</v>
      </c>
      <c r="I6" s="0" t="n">
        <v>100299</v>
      </c>
      <c r="J6" s="0" t="n">
        <v>954</v>
      </c>
      <c r="K6" s="0" t="n">
        <v>6109.2997</v>
      </c>
      <c r="L6" s="0" t="s">
        <v>9</v>
      </c>
      <c r="M6" s="0" t="n">
        <v>13922.7017</v>
      </c>
      <c r="N6" s="0" t="s">
        <v>10</v>
      </c>
      <c r="O6" s="1" t="n">
        <v>0.926817498714011</v>
      </c>
      <c r="Q6" s="0" t="n">
        <v>110299</v>
      </c>
      <c r="R6" s="0" t="n">
        <v>326</v>
      </c>
      <c r="S6" s="0" t="e">
        <f aca="false">NA()</f>
        <v>#N/A</v>
      </c>
      <c r="T6" s="0" t="s">
        <v>9</v>
      </c>
      <c r="U6" s="0" t="e">
        <f aca="false">NA()</f>
        <v>#N/A</v>
      </c>
      <c r="V6" s="0" t="s">
        <v>10</v>
      </c>
      <c r="W6" s="1" t="n">
        <v>2.63513599236931</v>
      </c>
      <c r="Y6" s="0" t="n">
        <v>110299</v>
      </c>
      <c r="Z6" s="0" t="n">
        <v>1621</v>
      </c>
      <c r="AA6" s="0" t="n">
        <v>6058.7684</v>
      </c>
      <c r="AB6" s="0" t="s">
        <v>9</v>
      </c>
      <c r="AC6" s="0" t="n">
        <v>13928.8736</v>
      </c>
      <c r="AD6" s="0" t="s">
        <v>10</v>
      </c>
      <c r="AE6" s="1" t="n">
        <v>2.2130346083305</v>
      </c>
      <c r="AG6" s="0" t="n">
        <v>110299</v>
      </c>
      <c r="AH6" s="0" t="n">
        <v>1904</v>
      </c>
      <c r="AI6" s="0" t="n">
        <v>6056.9808</v>
      </c>
      <c r="AJ6" s="0" t="s">
        <v>9</v>
      </c>
      <c r="AK6" s="0" t="n">
        <v>13944.4459</v>
      </c>
      <c r="AL6" s="0" t="s">
        <v>10</v>
      </c>
      <c r="AM6" s="1" t="n">
        <v>284.042053784358</v>
      </c>
      <c r="AO6" s="0" t="n">
        <v>120299</v>
      </c>
      <c r="AP6" s="0" t="n">
        <v>1015</v>
      </c>
      <c r="AQ6" s="0" t="n">
        <v>6057.337</v>
      </c>
      <c r="AR6" s="0" t="s">
        <v>9</v>
      </c>
      <c r="AS6" s="0" t="n">
        <v>13927.8103</v>
      </c>
      <c r="AT6" s="0" t="s">
        <v>10</v>
      </c>
      <c r="AU6" s="1" t="n">
        <v>1.18917349381027</v>
      </c>
      <c r="AW6" s="0" t="n">
        <v>120299</v>
      </c>
      <c r="AX6" s="0" t="n">
        <v>2359</v>
      </c>
      <c r="AY6" s="0" t="n">
        <v>6056.7996</v>
      </c>
      <c r="AZ6" s="0" t="s">
        <v>9</v>
      </c>
      <c r="BA6" s="0" t="n">
        <v>13955.1684</v>
      </c>
      <c r="BB6" s="0" t="s">
        <v>10</v>
      </c>
      <c r="BC6" s="1" t="n">
        <v>124.08488931498</v>
      </c>
      <c r="BE6" s="0" t="n">
        <v>130299</v>
      </c>
      <c r="BF6" s="0" t="n">
        <v>829</v>
      </c>
      <c r="BG6" s="0" t="n">
        <v>6057.5425</v>
      </c>
      <c r="BH6" s="0" t="s">
        <v>9</v>
      </c>
      <c r="BI6" s="0" t="n">
        <v>13956.0832</v>
      </c>
      <c r="BJ6" s="0" t="s">
        <v>10</v>
      </c>
      <c r="BK6" s="1" t="n">
        <v>128.982034271996</v>
      </c>
      <c r="BM6" s="0" t="n">
        <v>130299</v>
      </c>
      <c r="BN6" s="0" t="n">
        <v>2141</v>
      </c>
      <c r="BO6" s="0" t="n">
        <v>6055.981</v>
      </c>
      <c r="BP6" s="0" t="s">
        <v>9</v>
      </c>
      <c r="BQ6" s="0" t="n">
        <v>13955.7141</v>
      </c>
      <c r="BR6" s="0" t="s">
        <v>10</v>
      </c>
      <c r="BS6" s="1" t="n">
        <v>135.245797824867</v>
      </c>
      <c r="BU6" s="0" t="n">
        <v>140299</v>
      </c>
      <c r="BV6" s="0" t="n">
        <v>922</v>
      </c>
      <c r="BW6" s="0" t="n">
        <v>6054.677</v>
      </c>
      <c r="BX6" s="0" t="s">
        <v>9</v>
      </c>
      <c r="BY6" s="0" t="n">
        <v>14002.1336</v>
      </c>
      <c r="BZ6" s="0" t="s">
        <v>10</v>
      </c>
      <c r="CA6" s="1" t="n">
        <v>54.5658065805878</v>
      </c>
      <c r="CC6" s="0" t="n">
        <v>140299</v>
      </c>
      <c r="CD6" s="0" t="n">
        <v>2251</v>
      </c>
      <c r="CE6" s="0" t="n">
        <v>6054.9879</v>
      </c>
      <c r="CF6" s="0" t="s">
        <v>9</v>
      </c>
      <c r="CG6" s="0" t="n">
        <v>13958.3151</v>
      </c>
      <c r="CH6" s="0" t="s">
        <v>10</v>
      </c>
      <c r="CI6" s="1" t="n">
        <v>108.553955042813</v>
      </c>
      <c r="CK6" s="0" t="n">
        <v>150299</v>
      </c>
      <c r="CL6" s="0" t="n">
        <v>1103</v>
      </c>
      <c r="CM6" s="0" t="n">
        <v>6056.282</v>
      </c>
      <c r="CN6" s="0" t="s">
        <v>9</v>
      </c>
      <c r="CO6" s="0" t="n">
        <v>13958.4456</v>
      </c>
      <c r="CP6" s="0" t="s">
        <v>10</v>
      </c>
      <c r="CQ6" s="1" t="n">
        <v>74.864509517856</v>
      </c>
      <c r="CS6" s="0" t="n">
        <v>150299</v>
      </c>
      <c r="CT6" s="0" t="n">
        <v>2101</v>
      </c>
      <c r="CU6" s="0" t="n">
        <v>6054.0945</v>
      </c>
      <c r="CV6" s="0" t="s">
        <v>9</v>
      </c>
      <c r="CW6" s="0" t="n">
        <v>14005.3405</v>
      </c>
      <c r="CX6" s="0" t="s">
        <v>10</v>
      </c>
      <c r="CY6" s="1" t="n">
        <v>111.389990762843</v>
      </c>
      <c r="DA6" s="0" t="n">
        <v>160299</v>
      </c>
      <c r="DB6" s="0" t="n">
        <v>917</v>
      </c>
      <c r="DC6" s="0" t="n">
        <v>6107.2408</v>
      </c>
      <c r="DD6" s="0" t="s">
        <v>9</v>
      </c>
      <c r="DE6" s="0" t="n">
        <v>14003.9266</v>
      </c>
      <c r="DF6" s="0" t="s">
        <v>10</v>
      </c>
      <c r="DG6" s="1" t="n">
        <v>0.472640025849621</v>
      </c>
      <c r="DI6" s="0" t="n">
        <v>160299</v>
      </c>
      <c r="DJ6" s="0" t="n">
        <v>2132</v>
      </c>
      <c r="DK6" s="0" t="n">
        <v>6054.9989</v>
      </c>
      <c r="DL6" s="0" t="s">
        <v>9</v>
      </c>
      <c r="DM6" s="0" t="n">
        <v>14011.9326</v>
      </c>
      <c r="DN6" s="0" t="s">
        <v>10</v>
      </c>
      <c r="DO6" s="0" t="n">
        <v>110.864177100768</v>
      </c>
      <c r="DQ6" s="0" t="n">
        <v>170299</v>
      </c>
      <c r="DR6" s="0" t="n">
        <v>948</v>
      </c>
      <c r="DS6" s="0" t="n">
        <v>6055.7012</v>
      </c>
      <c r="DT6" s="0" t="s">
        <v>9</v>
      </c>
      <c r="DU6" s="0" t="n">
        <v>14009.9163</v>
      </c>
      <c r="DV6" s="0" t="s">
        <v>10</v>
      </c>
      <c r="DW6" s="1" t="n">
        <v>114.175366993957</v>
      </c>
      <c r="DY6" s="0" t="n">
        <v>170299</v>
      </c>
      <c r="DZ6" s="0" t="n">
        <v>2347</v>
      </c>
      <c r="EA6" s="0" t="n">
        <v>6052.0833</v>
      </c>
      <c r="EB6" s="0" t="s">
        <v>9</v>
      </c>
      <c r="EC6" s="0" t="n">
        <v>14036.3551</v>
      </c>
      <c r="ED6" s="0" t="s">
        <v>10</v>
      </c>
      <c r="EE6" s="1" t="n">
        <v>1.6</v>
      </c>
      <c r="EG6" s="0" t="n">
        <v>180299</v>
      </c>
      <c r="EH6" s="0" t="n">
        <v>928</v>
      </c>
      <c r="EI6" s="0" t="n">
        <v>6055.0891</v>
      </c>
      <c r="EJ6" s="0" t="s">
        <v>9</v>
      </c>
      <c r="EK6" s="0" t="n">
        <v>14006.4764</v>
      </c>
      <c r="EL6" s="0" t="s">
        <v>10</v>
      </c>
      <c r="EM6" s="1" t="n">
        <v>27.6919773306308</v>
      </c>
      <c r="EO6" s="0" t="n">
        <v>190299</v>
      </c>
      <c r="EP6" s="0" t="n">
        <v>31</v>
      </c>
      <c r="EQ6" s="0" t="n">
        <v>6057.8688</v>
      </c>
      <c r="ER6" s="0" t="s">
        <v>9</v>
      </c>
      <c r="ES6" s="0" t="n">
        <v>14016.3997</v>
      </c>
      <c r="ET6" s="0" t="s">
        <v>10</v>
      </c>
      <c r="EU6" s="1" t="n">
        <v>84.3740558159826</v>
      </c>
      <c r="EW6" s="0" t="n">
        <v>190299</v>
      </c>
      <c r="EX6" s="0" t="n">
        <v>945</v>
      </c>
      <c r="EY6" s="0" t="n">
        <v>6057.6827</v>
      </c>
      <c r="EZ6" s="0" t="s">
        <v>9</v>
      </c>
      <c r="FA6" s="0" t="n">
        <v>14027.5872</v>
      </c>
      <c r="FB6" s="0" t="s">
        <v>10</v>
      </c>
      <c r="FC6" s="1" t="n">
        <v>1.6</v>
      </c>
      <c r="FE6" s="0" t="n">
        <v>200299</v>
      </c>
      <c r="FF6" s="0" t="n">
        <v>103</v>
      </c>
      <c r="FG6" s="0" t="n">
        <v>6101.6676</v>
      </c>
      <c r="FH6" s="0" t="s">
        <v>9</v>
      </c>
      <c r="FI6" s="0" t="n">
        <v>14020.8264</v>
      </c>
      <c r="FJ6" s="0" t="s">
        <v>10</v>
      </c>
      <c r="FK6" s="1" t="n">
        <v>12.3919157759696</v>
      </c>
      <c r="FM6" s="0" t="n">
        <v>200299</v>
      </c>
      <c r="FN6" s="0" t="n">
        <v>1052</v>
      </c>
      <c r="FO6" s="0" t="n">
        <v>6052.4114</v>
      </c>
      <c r="FP6" s="0" t="s">
        <v>9</v>
      </c>
      <c r="FQ6" s="0" t="n">
        <v>14050.9316</v>
      </c>
      <c r="FR6" s="0" t="s">
        <v>10</v>
      </c>
      <c r="FS6" s="1" t="n">
        <v>1.44979357367748</v>
      </c>
      <c r="FU6" s="0" t="n">
        <v>210299</v>
      </c>
      <c r="FV6" s="0" t="n">
        <v>829</v>
      </c>
      <c r="FW6" s="0" t="n">
        <v>6103.0461</v>
      </c>
      <c r="FX6" s="0" t="s">
        <v>9</v>
      </c>
      <c r="FY6" s="0" t="n">
        <v>14106.4255</v>
      </c>
      <c r="FZ6" s="0" t="s">
        <v>10</v>
      </c>
      <c r="GA6" s="1" t="n">
        <v>5.48053518684039</v>
      </c>
      <c r="GC6" s="0" t="n">
        <v>220299</v>
      </c>
      <c r="GD6" s="0" t="n">
        <v>120</v>
      </c>
      <c r="GE6" s="0" t="n">
        <v>6117.6303</v>
      </c>
      <c r="GF6" s="0" t="s">
        <v>9</v>
      </c>
      <c r="GG6" s="0" t="n">
        <v>14017.0818</v>
      </c>
      <c r="GH6" s="0" t="s">
        <v>10</v>
      </c>
      <c r="GI6" s="1" t="n">
        <v>8.68421997321799</v>
      </c>
      <c r="GQ6" s="1"/>
    </row>
    <row r="7" customFormat="false" ht="12.75" hidden="false" customHeight="false" outlineLevel="0" collapsed="false">
      <c r="A7" s="0" t="n">
        <v>90299</v>
      </c>
      <c r="B7" s="0" t="n">
        <v>2329</v>
      </c>
      <c r="C7" s="0" t="n">
        <v>6109.7453</v>
      </c>
      <c r="D7" s="0" t="s">
        <v>9</v>
      </c>
      <c r="E7" s="0" t="n">
        <v>13920.4141</v>
      </c>
      <c r="F7" s="0" t="s">
        <v>10</v>
      </c>
      <c r="G7" s="1" t="n">
        <v>0.744839773521473</v>
      </c>
      <c r="I7" s="0" t="n">
        <v>100299</v>
      </c>
      <c r="J7" s="0" t="n">
        <v>957</v>
      </c>
      <c r="K7" s="0" t="n">
        <v>6109.4015</v>
      </c>
      <c r="L7" s="0" t="s">
        <v>9</v>
      </c>
      <c r="M7" s="0" t="n">
        <v>13921.548</v>
      </c>
      <c r="N7" s="0" t="s">
        <v>10</v>
      </c>
      <c r="O7" s="1" t="n">
        <v>1.29042479325709</v>
      </c>
      <c r="Q7" s="0" t="n">
        <v>110299</v>
      </c>
      <c r="R7" s="0" t="n">
        <v>329</v>
      </c>
      <c r="S7" s="0" t="e">
        <f aca="false">NA()</f>
        <v>#N/A</v>
      </c>
      <c r="T7" s="0" t="s">
        <v>9</v>
      </c>
      <c r="U7" s="0" t="e">
        <f aca="false">NA()</f>
        <v>#N/A</v>
      </c>
      <c r="V7" s="0" t="s">
        <v>10</v>
      </c>
      <c r="W7" s="1" t="n">
        <v>0.63868116965735</v>
      </c>
      <c r="Y7" s="0" t="n">
        <v>110299</v>
      </c>
      <c r="Z7" s="0" t="n">
        <v>1624</v>
      </c>
      <c r="AA7" s="0" t="n">
        <v>6058.9379</v>
      </c>
      <c r="AB7" s="0" t="s">
        <v>9</v>
      </c>
      <c r="AC7" s="0" t="n">
        <v>13930.0392</v>
      </c>
      <c r="AD7" s="0" t="s">
        <v>10</v>
      </c>
      <c r="AE7" s="1" t="n">
        <v>0.540589978475942</v>
      </c>
      <c r="AG7" s="0" t="n">
        <v>110299</v>
      </c>
      <c r="AH7" s="0" t="n">
        <v>1907</v>
      </c>
      <c r="AI7" s="0" t="n">
        <v>6056.9826</v>
      </c>
      <c r="AJ7" s="0" t="s">
        <v>9</v>
      </c>
      <c r="AK7" s="0" t="n">
        <v>13944.366</v>
      </c>
      <c r="AL7" s="0" t="s">
        <v>10</v>
      </c>
      <c r="AM7" s="1" t="n">
        <v>305.872654246344</v>
      </c>
      <c r="AO7" s="0" t="n">
        <v>120299</v>
      </c>
      <c r="AP7" s="0" t="n">
        <v>1019</v>
      </c>
      <c r="AQ7" s="0" t="n">
        <v>6057.3626</v>
      </c>
      <c r="AR7" s="0" t="s">
        <v>9</v>
      </c>
      <c r="AS7" s="0" t="n">
        <v>13928.7806</v>
      </c>
      <c r="AT7" s="0" t="s">
        <v>10</v>
      </c>
      <c r="AU7" s="1" t="n">
        <v>1.11380085918787</v>
      </c>
      <c r="AW7" s="0" t="n">
        <v>130299</v>
      </c>
      <c r="AX7" s="0" t="n">
        <v>32</v>
      </c>
      <c r="AY7" s="0" t="n">
        <v>6057.693</v>
      </c>
      <c r="AZ7" s="0" t="s">
        <v>9</v>
      </c>
      <c r="BA7" s="0" t="n">
        <v>13956.0721</v>
      </c>
      <c r="BB7" s="0" t="s">
        <v>10</v>
      </c>
      <c r="BC7" s="1" t="n">
        <v>68.1289341181958</v>
      </c>
      <c r="BE7" s="0" t="n">
        <v>130299</v>
      </c>
      <c r="BF7" s="0" t="n">
        <v>836</v>
      </c>
      <c r="BG7" s="0" t="n">
        <v>6057.647</v>
      </c>
      <c r="BH7" s="0" t="s">
        <v>9</v>
      </c>
      <c r="BI7" s="0" t="n">
        <v>13956.2941</v>
      </c>
      <c r="BJ7" s="0" t="s">
        <v>10</v>
      </c>
      <c r="BK7" s="1" t="n">
        <v>95.0761146277169</v>
      </c>
      <c r="BM7" s="0" t="n">
        <v>130299</v>
      </c>
      <c r="BN7" s="0" t="n">
        <v>2148</v>
      </c>
      <c r="BO7" s="0" t="n">
        <v>6056.0296</v>
      </c>
      <c r="BP7" s="0" t="s">
        <v>9</v>
      </c>
      <c r="BQ7" s="0" t="n">
        <v>13955.6</v>
      </c>
      <c r="BR7" s="0" t="s">
        <v>10</v>
      </c>
      <c r="BS7" s="1" t="n">
        <v>132.167672720051</v>
      </c>
      <c r="BU7" s="0" t="n">
        <v>140299</v>
      </c>
      <c r="BV7" s="0" t="n">
        <v>925</v>
      </c>
      <c r="BW7" s="0" t="n">
        <v>6054.173</v>
      </c>
      <c r="BX7" s="0" t="s">
        <v>9</v>
      </c>
      <c r="BY7" s="0" t="n">
        <v>14002.2209</v>
      </c>
      <c r="BZ7" s="0" t="s">
        <v>10</v>
      </c>
      <c r="CA7" s="1" t="n">
        <v>77.5909151238057</v>
      </c>
      <c r="CC7" s="0" t="n">
        <v>140299</v>
      </c>
      <c r="CD7" s="0" t="n">
        <v>2255</v>
      </c>
      <c r="CE7" s="0" t="n">
        <v>6055.1017</v>
      </c>
      <c r="CF7" s="0" t="s">
        <v>9</v>
      </c>
      <c r="CG7" s="0" t="n">
        <v>13958.6138</v>
      </c>
      <c r="CH7" s="0" t="s">
        <v>10</v>
      </c>
      <c r="CI7" s="1" t="n">
        <v>108.609385956669</v>
      </c>
      <c r="CK7" s="0" t="n">
        <v>150299</v>
      </c>
      <c r="CL7" s="0" t="n">
        <v>1106</v>
      </c>
      <c r="CM7" s="0" t="n">
        <v>6056.7307</v>
      </c>
      <c r="CN7" s="0" t="s">
        <v>9</v>
      </c>
      <c r="CO7" s="0" t="n">
        <v>13958.4804</v>
      </c>
      <c r="CP7" s="0" t="s">
        <v>10</v>
      </c>
      <c r="CQ7" s="1" t="n">
        <v>67.9053038826699</v>
      </c>
      <c r="CS7" s="0" t="n">
        <v>150299</v>
      </c>
      <c r="CT7" s="0" t="n">
        <v>2105</v>
      </c>
      <c r="CU7" s="0" t="n">
        <v>6054.0758</v>
      </c>
      <c r="CV7" s="0" t="s">
        <v>9</v>
      </c>
      <c r="CW7" s="0" t="n">
        <v>14005.2286</v>
      </c>
      <c r="CX7" s="0" t="s">
        <v>10</v>
      </c>
      <c r="CY7" s="1" t="n">
        <v>114.128883171835</v>
      </c>
      <c r="DA7" s="0" t="n">
        <v>160299</v>
      </c>
      <c r="DB7" s="0" t="n">
        <v>920</v>
      </c>
      <c r="DC7" s="0" t="n">
        <v>6107.1005</v>
      </c>
      <c r="DD7" s="0" t="s">
        <v>9</v>
      </c>
      <c r="DE7" s="0" t="n">
        <v>14003.684</v>
      </c>
      <c r="DF7" s="0" t="s">
        <v>10</v>
      </c>
      <c r="DG7" s="1" t="n">
        <v>1.6</v>
      </c>
      <c r="DI7" s="0" t="n">
        <v>160299</v>
      </c>
      <c r="DJ7" s="0" t="n">
        <v>2135</v>
      </c>
      <c r="DK7" s="0" t="n">
        <v>6055.2525</v>
      </c>
      <c r="DL7" s="0" t="s">
        <v>9</v>
      </c>
      <c r="DM7" s="0" t="n">
        <v>14011.8189</v>
      </c>
      <c r="DN7" s="0" t="s">
        <v>10</v>
      </c>
      <c r="DO7" s="0" t="n">
        <v>97.4946744558656</v>
      </c>
      <c r="DQ7" s="0" t="n">
        <v>170299</v>
      </c>
      <c r="DR7" s="0" t="n">
        <v>951</v>
      </c>
      <c r="DS7" s="0" t="n">
        <v>6055.8124</v>
      </c>
      <c r="DT7" s="0" t="s">
        <v>9</v>
      </c>
      <c r="DU7" s="0" t="n">
        <v>14009.8956</v>
      </c>
      <c r="DV7" s="0" t="s">
        <v>10</v>
      </c>
      <c r="DW7" s="1" t="n">
        <v>97.8791277392126</v>
      </c>
      <c r="DY7" s="0" t="n">
        <v>170299</v>
      </c>
      <c r="DZ7" s="0" t="n">
        <v>2350</v>
      </c>
      <c r="EA7" s="0" t="n">
        <v>6052.0944</v>
      </c>
      <c r="EB7" s="0" t="s">
        <v>9</v>
      </c>
      <c r="EC7" s="0" t="n">
        <v>14036.3888</v>
      </c>
      <c r="ED7" s="0" t="s">
        <v>10</v>
      </c>
      <c r="EE7" s="1" t="n">
        <v>0.393867434920649</v>
      </c>
      <c r="EG7" s="0" t="n">
        <v>180299</v>
      </c>
      <c r="EH7" s="0" t="n">
        <v>934</v>
      </c>
      <c r="EI7" s="0" t="n">
        <v>6055.152</v>
      </c>
      <c r="EJ7" s="0" t="s">
        <v>9</v>
      </c>
      <c r="EK7" s="0" t="n">
        <v>14006.3218</v>
      </c>
      <c r="EL7" s="0" t="s">
        <v>10</v>
      </c>
      <c r="EM7" s="1" t="n">
        <v>32.9464569006843</v>
      </c>
      <c r="EO7" s="0" t="n">
        <v>190299</v>
      </c>
      <c r="EP7" s="0" t="n">
        <v>34</v>
      </c>
      <c r="EQ7" s="0" t="n">
        <v>6057.8518</v>
      </c>
      <c r="ER7" s="0" t="s">
        <v>9</v>
      </c>
      <c r="ES7" s="0" t="n">
        <v>14016.2869</v>
      </c>
      <c r="ET7" s="0" t="s">
        <v>10</v>
      </c>
      <c r="EU7" s="1" t="n">
        <v>73.9025727660706</v>
      </c>
      <c r="EW7" s="0" t="n">
        <v>190299</v>
      </c>
      <c r="EX7" s="0" t="n">
        <v>949</v>
      </c>
      <c r="EY7" s="0" t="n">
        <v>6057.5431</v>
      </c>
      <c r="EZ7" s="0" t="s">
        <v>9</v>
      </c>
      <c r="FA7" s="0" t="n">
        <v>14026.2377</v>
      </c>
      <c r="FB7" s="0" t="s">
        <v>10</v>
      </c>
      <c r="FC7" s="1" t="n">
        <v>1.6</v>
      </c>
      <c r="FE7" s="0" t="n">
        <v>200299</v>
      </c>
      <c r="FF7" s="0" t="n">
        <v>106</v>
      </c>
      <c r="FG7" s="0" t="n">
        <v>6101.6764</v>
      </c>
      <c r="FH7" s="0" t="s">
        <v>9</v>
      </c>
      <c r="FI7" s="0" t="n">
        <v>14021.8112</v>
      </c>
      <c r="FJ7" s="0" t="s">
        <v>10</v>
      </c>
      <c r="FK7" s="1" t="n">
        <v>9.3062200306292</v>
      </c>
      <c r="FM7" s="0" t="n">
        <v>200299</v>
      </c>
      <c r="FN7" s="0" t="n">
        <v>1055</v>
      </c>
      <c r="FO7" s="0" t="n">
        <v>6052.5317</v>
      </c>
      <c r="FP7" s="0" t="s">
        <v>9</v>
      </c>
      <c r="FQ7" s="0" t="n">
        <v>14050.6226</v>
      </c>
      <c r="FR7" s="0" t="s">
        <v>10</v>
      </c>
      <c r="FS7" s="1" t="n">
        <v>1.6</v>
      </c>
      <c r="FU7" s="0" t="n">
        <v>210299</v>
      </c>
      <c r="FV7" s="0" t="n">
        <v>832</v>
      </c>
      <c r="FW7" s="0" t="n">
        <v>6103.0386</v>
      </c>
      <c r="FX7" s="0" t="s">
        <v>9</v>
      </c>
      <c r="FY7" s="0" t="n">
        <v>14106.0039</v>
      </c>
      <c r="FZ7" s="0" t="s">
        <v>10</v>
      </c>
      <c r="GA7" s="1" t="n">
        <v>5.53078678071864</v>
      </c>
      <c r="GC7" s="0" t="n">
        <v>220299</v>
      </c>
      <c r="GD7" s="0" t="n">
        <v>123</v>
      </c>
      <c r="GE7" s="0" t="n">
        <v>6117.9998</v>
      </c>
      <c r="GF7" s="0" t="s">
        <v>9</v>
      </c>
      <c r="GG7" s="0" t="n">
        <v>14016.5768</v>
      </c>
      <c r="GH7" s="0" t="s">
        <v>10</v>
      </c>
      <c r="GI7" s="1" t="n">
        <v>5.55001762323568</v>
      </c>
      <c r="GQ7" s="1"/>
    </row>
    <row r="8" customFormat="false" ht="12.75" hidden="false" customHeight="false" outlineLevel="0" collapsed="false">
      <c r="A8" s="0" t="n">
        <v>90299</v>
      </c>
      <c r="B8" s="0" t="n">
        <v>2332</v>
      </c>
      <c r="C8" s="0" t="n">
        <v>6109.4742</v>
      </c>
      <c r="D8" s="0" t="s">
        <v>9</v>
      </c>
      <c r="E8" s="0" t="n">
        <v>13920.8661</v>
      </c>
      <c r="F8" s="0" t="s">
        <v>10</v>
      </c>
      <c r="G8" s="1" t="n">
        <v>1.06213751379626</v>
      </c>
      <c r="I8" s="0" t="n">
        <v>100299</v>
      </c>
      <c r="J8" s="0" t="n">
        <v>1001</v>
      </c>
      <c r="K8" s="0" t="n">
        <v>6109.4775</v>
      </c>
      <c r="L8" s="0" t="s">
        <v>9</v>
      </c>
      <c r="M8" s="0" t="n">
        <v>13920.4646</v>
      </c>
      <c r="N8" s="0" t="s">
        <v>10</v>
      </c>
      <c r="O8" s="1" t="n">
        <v>1.26070681574982</v>
      </c>
      <c r="Q8" s="0" t="n">
        <v>110299</v>
      </c>
      <c r="R8" s="0" t="n">
        <v>332</v>
      </c>
      <c r="S8" s="0" t="e">
        <f aca="false">NA()</f>
        <v>#N/A</v>
      </c>
      <c r="T8" s="0" t="s">
        <v>9</v>
      </c>
      <c r="U8" s="0" t="e">
        <f aca="false">NA()</f>
        <v>#N/A</v>
      </c>
      <c r="V8" s="0" t="s">
        <v>10</v>
      </c>
      <c r="W8" s="1" t="n">
        <v>1.96781828527815</v>
      </c>
      <c r="Y8" s="0" t="n">
        <v>110299</v>
      </c>
      <c r="Z8" s="0" t="n">
        <v>1627</v>
      </c>
      <c r="AA8" s="0" t="n">
        <v>6059.1351</v>
      </c>
      <c r="AB8" s="0" t="s">
        <v>9</v>
      </c>
      <c r="AC8" s="0" t="n">
        <v>13931.2113</v>
      </c>
      <c r="AD8" s="0" t="s">
        <v>10</v>
      </c>
      <c r="AE8" s="1" t="n">
        <v>1.6</v>
      </c>
      <c r="AG8" s="0" t="n">
        <v>110299</v>
      </c>
      <c r="AH8" s="0" t="n">
        <v>1910</v>
      </c>
      <c r="AI8" s="0" t="n">
        <v>6056.9526</v>
      </c>
      <c r="AJ8" s="0" t="s">
        <v>9</v>
      </c>
      <c r="AK8" s="0" t="n">
        <v>13944.3427</v>
      </c>
      <c r="AL8" s="0" t="s">
        <v>10</v>
      </c>
      <c r="AM8" s="1" t="n">
        <v>298.579032354822</v>
      </c>
      <c r="AO8" s="0" t="n">
        <v>120299</v>
      </c>
      <c r="AP8" s="0" t="n">
        <v>1022</v>
      </c>
      <c r="AQ8" s="0" t="n">
        <v>6057.3849</v>
      </c>
      <c r="AR8" s="0" t="s">
        <v>9</v>
      </c>
      <c r="AS8" s="0" t="n">
        <v>13929.7691</v>
      </c>
      <c r="AT8" s="0" t="s">
        <v>10</v>
      </c>
      <c r="AU8" s="1" t="n">
        <v>3.36223783887537</v>
      </c>
      <c r="AW8" s="0" t="n">
        <v>130299</v>
      </c>
      <c r="AX8" s="0" t="n">
        <v>39</v>
      </c>
      <c r="AY8" s="0" t="n">
        <v>6057.2137</v>
      </c>
      <c r="AZ8" s="0" t="s">
        <v>9</v>
      </c>
      <c r="BA8" s="0" t="n">
        <v>13956.4341</v>
      </c>
      <c r="BB8" s="0" t="s">
        <v>10</v>
      </c>
      <c r="BC8" s="1" t="n">
        <v>67.6119839488309</v>
      </c>
      <c r="BE8" s="0" t="n">
        <v>130299</v>
      </c>
      <c r="BF8" s="0" t="n">
        <v>839</v>
      </c>
      <c r="BG8" s="0" t="n">
        <v>6057.6942</v>
      </c>
      <c r="BH8" s="0" t="s">
        <v>9</v>
      </c>
      <c r="BI8" s="0" t="n">
        <v>13956.4408</v>
      </c>
      <c r="BJ8" s="0" t="s">
        <v>10</v>
      </c>
      <c r="BK8" s="1" t="n">
        <v>79.387177725786</v>
      </c>
      <c r="BM8" s="0" t="n">
        <v>130299</v>
      </c>
      <c r="BN8" s="0" t="n">
        <v>2154</v>
      </c>
      <c r="BO8" s="0" t="n">
        <v>6056.0479</v>
      </c>
      <c r="BP8" s="0" t="s">
        <v>9</v>
      </c>
      <c r="BQ8" s="0" t="n">
        <v>13955.4759</v>
      </c>
      <c r="BR8" s="0" t="s">
        <v>10</v>
      </c>
      <c r="BS8" s="1" t="n">
        <v>130.224367550592</v>
      </c>
      <c r="BU8" s="0" t="n">
        <v>140299</v>
      </c>
      <c r="BV8" s="0" t="n">
        <v>928</v>
      </c>
      <c r="BW8" s="0" t="n">
        <v>6053.6782</v>
      </c>
      <c r="BX8" s="0" t="s">
        <v>9</v>
      </c>
      <c r="BY8" s="0" t="n">
        <v>14002.2587</v>
      </c>
      <c r="BZ8" s="0" t="s">
        <v>10</v>
      </c>
      <c r="CA8" s="1" t="n">
        <v>72.1578279637633</v>
      </c>
      <c r="CC8" s="0" t="n">
        <v>140299</v>
      </c>
      <c r="CD8" s="0" t="n">
        <v>2258</v>
      </c>
      <c r="CE8" s="0" t="n">
        <v>6055.2207</v>
      </c>
      <c r="CF8" s="0" t="s">
        <v>9</v>
      </c>
      <c r="CG8" s="0" t="n">
        <v>13958.8865</v>
      </c>
      <c r="CH8" s="0" t="s">
        <v>10</v>
      </c>
      <c r="CI8" s="1" t="n">
        <v>119.830888273556</v>
      </c>
      <c r="CK8" s="0" t="n">
        <v>150299</v>
      </c>
      <c r="CL8" s="0" t="n">
        <v>1109</v>
      </c>
      <c r="CM8" s="0" t="n">
        <v>6057.2577</v>
      </c>
      <c r="CN8" s="0" t="s">
        <v>9</v>
      </c>
      <c r="CO8" s="0" t="n">
        <v>13958.492</v>
      </c>
      <c r="CP8" s="0" t="s">
        <v>10</v>
      </c>
      <c r="CQ8" s="1" t="n">
        <v>65.1649418967294</v>
      </c>
      <c r="CS8" s="0" t="n">
        <v>150299</v>
      </c>
      <c r="CT8" s="0" t="n">
        <v>2108</v>
      </c>
      <c r="CU8" s="0" t="n">
        <v>6054.0387</v>
      </c>
      <c r="CV8" s="0" t="s">
        <v>9</v>
      </c>
      <c r="CW8" s="0" t="n">
        <v>14005.1614</v>
      </c>
      <c r="CX8" s="0" t="s">
        <v>10</v>
      </c>
      <c r="CY8" s="1" t="n">
        <v>111.218376557621</v>
      </c>
      <c r="DA8" s="0" t="n">
        <v>160299</v>
      </c>
      <c r="DB8" s="0" t="n">
        <v>923</v>
      </c>
      <c r="DC8" s="0" t="n">
        <v>6106.971</v>
      </c>
      <c r="DD8" s="0" t="s">
        <v>9</v>
      </c>
      <c r="DE8" s="0" t="n">
        <v>14003.4832</v>
      </c>
      <c r="DF8" s="0" t="s">
        <v>10</v>
      </c>
      <c r="DG8" s="1" t="n">
        <v>1.6</v>
      </c>
      <c r="DI8" s="0" t="n">
        <v>160299</v>
      </c>
      <c r="DJ8" s="0" t="n">
        <v>2138</v>
      </c>
      <c r="DK8" s="0" t="n">
        <v>6055.2267</v>
      </c>
      <c r="DL8" s="0" t="s">
        <v>9</v>
      </c>
      <c r="DM8" s="0" t="n">
        <v>14011.2868</v>
      </c>
      <c r="DN8" s="0" t="s">
        <v>10</v>
      </c>
      <c r="DO8" s="0" t="n">
        <v>94.4750224002556</v>
      </c>
      <c r="DQ8" s="0" t="n">
        <v>170299</v>
      </c>
      <c r="DR8" s="0" t="n">
        <v>954</v>
      </c>
      <c r="DS8" s="0" t="n">
        <v>6055.9438</v>
      </c>
      <c r="DT8" s="0" t="s">
        <v>9</v>
      </c>
      <c r="DU8" s="0" t="n">
        <v>14009.8712</v>
      </c>
      <c r="DV8" s="0" t="s">
        <v>10</v>
      </c>
      <c r="DW8" s="1" t="n">
        <v>85.2978516508894</v>
      </c>
      <c r="DY8" s="0" t="n">
        <v>170299</v>
      </c>
      <c r="DZ8" s="0" t="n">
        <v>2353</v>
      </c>
      <c r="EA8" s="0" t="n">
        <v>6052.0983</v>
      </c>
      <c r="EB8" s="0" t="s">
        <v>9</v>
      </c>
      <c r="EC8" s="0" t="n">
        <v>14036.3835</v>
      </c>
      <c r="ED8" s="0" t="s">
        <v>10</v>
      </c>
      <c r="EE8" s="1" t="n">
        <v>2.91992365724825</v>
      </c>
      <c r="EG8" s="0" t="n">
        <v>180299</v>
      </c>
      <c r="EH8" s="0" t="n">
        <v>941</v>
      </c>
      <c r="EI8" s="0" t="n">
        <v>6055.2401</v>
      </c>
      <c r="EJ8" s="0" t="s">
        <v>9</v>
      </c>
      <c r="EK8" s="0" t="n">
        <v>14006.251</v>
      </c>
      <c r="EL8" s="0" t="s">
        <v>10</v>
      </c>
      <c r="EM8" s="1" t="n">
        <v>29.5398084813414</v>
      </c>
      <c r="EO8" s="0" t="n">
        <v>190299</v>
      </c>
      <c r="EP8" s="0" t="n">
        <v>37</v>
      </c>
      <c r="EQ8" s="0" t="n">
        <v>6057.8324</v>
      </c>
      <c r="ER8" s="0" t="s">
        <v>9</v>
      </c>
      <c r="ES8" s="0" t="n">
        <v>14016.2088</v>
      </c>
      <c r="ET8" s="0" t="s">
        <v>10</v>
      </c>
      <c r="EU8" s="1" t="n">
        <v>72.0648079757747</v>
      </c>
      <c r="EW8" s="0" t="n">
        <v>190299</v>
      </c>
      <c r="EX8" s="0" t="n">
        <v>952</v>
      </c>
      <c r="EY8" s="0" t="n">
        <v>6057.3749</v>
      </c>
      <c r="EZ8" s="0" t="s">
        <v>9</v>
      </c>
      <c r="FA8" s="0" t="n">
        <v>14024.914</v>
      </c>
      <c r="FB8" s="0" t="s">
        <v>10</v>
      </c>
      <c r="FC8" s="1" t="n">
        <v>1.6</v>
      </c>
      <c r="FE8" s="0" t="n">
        <v>200299</v>
      </c>
      <c r="FF8" s="0" t="n">
        <v>112</v>
      </c>
      <c r="FG8" s="0" t="n">
        <v>6101.6485</v>
      </c>
      <c r="FH8" s="0" t="s">
        <v>9</v>
      </c>
      <c r="FI8" s="0" t="n">
        <v>14023.5969</v>
      </c>
      <c r="FJ8" s="0" t="s">
        <v>10</v>
      </c>
      <c r="FK8" s="1" t="n">
        <v>16.5921540608281</v>
      </c>
      <c r="FM8" s="0" t="n">
        <v>200299</v>
      </c>
      <c r="FN8" s="0" t="n">
        <v>1059</v>
      </c>
      <c r="FO8" s="0" t="n">
        <v>6052.6346</v>
      </c>
      <c r="FP8" s="0" t="s">
        <v>9</v>
      </c>
      <c r="FQ8" s="0" t="n">
        <v>14050.3722</v>
      </c>
      <c r="FR8" s="0" t="s">
        <v>10</v>
      </c>
      <c r="FS8" s="1" t="n">
        <v>0.302369334518512</v>
      </c>
      <c r="FU8" s="0" t="n">
        <v>210299</v>
      </c>
      <c r="FV8" s="0" t="n">
        <v>836</v>
      </c>
      <c r="FW8" s="0" t="n">
        <v>6103.0459</v>
      </c>
      <c r="FX8" s="0" t="s">
        <v>9</v>
      </c>
      <c r="FY8" s="0" t="n">
        <v>14105.278</v>
      </c>
      <c r="FZ8" s="0" t="s">
        <v>10</v>
      </c>
      <c r="GA8" s="1" t="n">
        <v>5.47952609663482</v>
      </c>
      <c r="GC8" s="0" t="n">
        <v>220299</v>
      </c>
      <c r="GD8" s="0" t="n">
        <v>127</v>
      </c>
      <c r="GE8" s="0" t="n">
        <v>6118.0646</v>
      </c>
      <c r="GF8" s="0" t="s">
        <v>9</v>
      </c>
      <c r="GG8" s="0" t="n">
        <v>14016.5409</v>
      </c>
      <c r="GH8" s="0" t="s">
        <v>10</v>
      </c>
      <c r="GI8" s="1" t="n">
        <v>3.5510540352489</v>
      </c>
      <c r="GQ8" s="1"/>
    </row>
    <row r="9" customFormat="false" ht="12.75" hidden="false" customHeight="false" outlineLevel="0" collapsed="false">
      <c r="A9" s="0" t="n">
        <v>90299</v>
      </c>
      <c r="B9" s="0" t="n">
        <v>2336</v>
      </c>
      <c r="C9" s="0" t="n">
        <v>6109.2213</v>
      </c>
      <c r="D9" s="0" t="s">
        <v>9</v>
      </c>
      <c r="E9" s="0" t="n">
        <v>13921.2868</v>
      </c>
      <c r="F9" s="0" t="s">
        <v>10</v>
      </c>
      <c r="G9" s="1" t="n">
        <v>2.70601119572633</v>
      </c>
      <c r="I9" s="0" t="n">
        <v>100299</v>
      </c>
      <c r="J9" s="0" t="n">
        <v>1004</v>
      </c>
      <c r="K9" s="0" t="n">
        <v>6109.293</v>
      </c>
      <c r="L9" s="0" t="s">
        <v>9</v>
      </c>
      <c r="M9" s="0" t="n">
        <v>13920.3374</v>
      </c>
      <c r="N9" s="0" t="s">
        <v>10</v>
      </c>
      <c r="O9" s="1" t="n">
        <v>1.71162247610441</v>
      </c>
      <c r="Q9" s="0" t="n">
        <v>110299</v>
      </c>
      <c r="R9" s="0" t="n">
        <v>335</v>
      </c>
      <c r="S9" s="0" t="e">
        <f aca="false">NA()</f>
        <v>#N/A</v>
      </c>
      <c r="T9" s="0" t="s">
        <v>9</v>
      </c>
      <c r="U9" s="0" t="e">
        <f aca="false">NA()</f>
        <v>#N/A</v>
      </c>
      <c r="V9" s="0" t="s">
        <v>10</v>
      </c>
      <c r="W9" s="1" t="n">
        <v>1.6</v>
      </c>
      <c r="Y9" s="0" t="n">
        <v>110299</v>
      </c>
      <c r="Z9" s="0" t="n">
        <v>1631</v>
      </c>
      <c r="AA9" s="0" t="n">
        <v>6059.3259</v>
      </c>
      <c r="AB9" s="0" t="s">
        <v>9</v>
      </c>
      <c r="AC9" s="0" t="n">
        <v>13932.3519</v>
      </c>
      <c r="AD9" s="0" t="s">
        <v>10</v>
      </c>
      <c r="AE9" s="1" t="n">
        <v>0.610627441013566</v>
      </c>
      <c r="AG9" s="0" t="n">
        <v>110299</v>
      </c>
      <c r="AH9" s="0" t="n">
        <v>1914</v>
      </c>
      <c r="AI9" s="0" t="n">
        <v>6056.896</v>
      </c>
      <c r="AJ9" s="0" t="s">
        <v>9</v>
      </c>
      <c r="AK9" s="0" t="n">
        <v>13944.2363</v>
      </c>
      <c r="AL9" s="0" t="s">
        <v>10</v>
      </c>
      <c r="AM9" s="1" t="n">
        <v>308.862819473325</v>
      </c>
      <c r="AO9" s="0" t="n">
        <v>120299</v>
      </c>
      <c r="AP9" s="0" t="n">
        <v>1025</v>
      </c>
      <c r="AQ9" s="0" t="n">
        <v>6057.4075</v>
      </c>
      <c r="AR9" s="0" t="s">
        <v>9</v>
      </c>
      <c r="AS9" s="0" t="n">
        <v>13930.7389</v>
      </c>
      <c r="AT9" s="0" t="s">
        <v>10</v>
      </c>
      <c r="AU9" s="1" t="n">
        <v>1.76241651941414</v>
      </c>
      <c r="AW9" s="0" t="n">
        <v>130299</v>
      </c>
      <c r="AX9" s="0" t="n">
        <v>45</v>
      </c>
      <c r="AY9" s="0" t="n">
        <v>6056.9006</v>
      </c>
      <c r="AZ9" s="0" t="s">
        <v>9</v>
      </c>
      <c r="BA9" s="0" t="n">
        <v>13956.1247</v>
      </c>
      <c r="BB9" s="0" t="s">
        <v>10</v>
      </c>
      <c r="BC9" s="1" t="n">
        <v>83.7702876864484</v>
      </c>
      <c r="BE9" s="0" t="n">
        <v>130299</v>
      </c>
      <c r="BF9" s="0" t="n">
        <v>842</v>
      </c>
      <c r="BG9" s="0" t="n">
        <v>6057.74</v>
      </c>
      <c r="BH9" s="0" t="s">
        <v>9</v>
      </c>
      <c r="BI9" s="0" t="n">
        <v>13956.4784</v>
      </c>
      <c r="BJ9" s="0" t="s">
        <v>10</v>
      </c>
      <c r="BK9" s="1" t="n">
        <v>86.8162738548541</v>
      </c>
      <c r="BM9" s="0" t="n">
        <v>130299</v>
      </c>
      <c r="BN9" s="0" t="n">
        <v>2201</v>
      </c>
      <c r="BO9" s="0" t="n">
        <v>6056.1149</v>
      </c>
      <c r="BP9" s="0" t="s">
        <v>9</v>
      </c>
      <c r="BQ9" s="0" t="n">
        <v>13955.3837</v>
      </c>
      <c r="BR9" s="0" t="s">
        <v>10</v>
      </c>
      <c r="BS9" s="1" t="n">
        <v>111.308293685855</v>
      </c>
      <c r="BU9" s="0" t="n">
        <v>140299</v>
      </c>
      <c r="BV9" s="0" t="n">
        <v>931</v>
      </c>
      <c r="BW9" s="0" t="n">
        <v>6053.1658</v>
      </c>
      <c r="BX9" s="0" t="s">
        <v>9</v>
      </c>
      <c r="BY9" s="0" t="n">
        <v>14002.292</v>
      </c>
      <c r="BZ9" s="0" t="s">
        <v>10</v>
      </c>
      <c r="CA9" s="1" t="n">
        <v>63.04298532844</v>
      </c>
      <c r="CC9" s="0" t="n">
        <v>140299</v>
      </c>
      <c r="CD9" s="0" t="n">
        <v>2301</v>
      </c>
      <c r="CE9" s="0" t="n">
        <v>6055.2091</v>
      </c>
      <c r="CF9" s="0" t="s">
        <v>9</v>
      </c>
      <c r="CG9" s="0" t="n">
        <v>13959.1674</v>
      </c>
      <c r="CH9" s="0" t="s">
        <v>10</v>
      </c>
      <c r="CI9" s="1" t="n">
        <v>110.709078511226</v>
      </c>
      <c r="CK9" s="0" t="n">
        <v>150299</v>
      </c>
      <c r="CL9" s="0" t="n">
        <v>1113</v>
      </c>
      <c r="CM9" s="0" t="n">
        <v>6057.8122</v>
      </c>
      <c r="CN9" s="0" t="s">
        <v>9</v>
      </c>
      <c r="CO9" s="0" t="n">
        <v>13958.441</v>
      </c>
      <c r="CP9" s="0" t="s">
        <v>10</v>
      </c>
      <c r="CQ9" s="1" t="n">
        <v>47.2860836903987</v>
      </c>
      <c r="CS9" s="0" t="n">
        <v>150299</v>
      </c>
      <c r="CT9" s="0" t="n">
        <v>2114</v>
      </c>
      <c r="CU9" s="0" t="n">
        <v>6053.9987</v>
      </c>
      <c r="CV9" s="0" t="s">
        <v>9</v>
      </c>
      <c r="CW9" s="0" t="n">
        <v>14005.0235</v>
      </c>
      <c r="CX9" s="0" t="s">
        <v>10</v>
      </c>
      <c r="CY9" s="1" t="n">
        <v>118.350854054847</v>
      </c>
      <c r="DA9" s="0" t="n">
        <v>160299</v>
      </c>
      <c r="DB9" s="0" t="n">
        <v>926</v>
      </c>
      <c r="DC9" s="0" t="n">
        <v>6106.8204</v>
      </c>
      <c r="DD9" s="0" t="s">
        <v>9</v>
      </c>
      <c r="DE9" s="0" t="n">
        <v>14003.2543</v>
      </c>
      <c r="DF9" s="0" t="s">
        <v>10</v>
      </c>
      <c r="DG9" s="1" t="n">
        <v>1.6</v>
      </c>
      <c r="DI9" s="0" t="n">
        <v>160299</v>
      </c>
      <c r="DJ9" s="0" t="n">
        <v>2142</v>
      </c>
      <c r="DK9" s="0" t="n">
        <v>6055.212</v>
      </c>
      <c r="DL9" s="0" t="s">
        <v>9</v>
      </c>
      <c r="DM9" s="0" t="n">
        <v>14010.7225</v>
      </c>
      <c r="DN9" s="0" t="s">
        <v>10</v>
      </c>
      <c r="DO9" s="0" t="n">
        <v>90.1914632774059</v>
      </c>
      <c r="DQ9" s="0" t="n">
        <v>170299</v>
      </c>
      <c r="DR9" s="0" t="n">
        <v>958</v>
      </c>
      <c r="DS9" s="0" t="n">
        <v>6056.365</v>
      </c>
      <c r="DT9" s="0" t="s">
        <v>9</v>
      </c>
      <c r="DU9" s="0" t="n">
        <v>14009.8415</v>
      </c>
      <c r="DV9" s="0" t="s">
        <v>10</v>
      </c>
      <c r="DW9" s="1" t="n">
        <v>82.6794096142632</v>
      </c>
      <c r="DY9" s="0" t="n">
        <v>170299</v>
      </c>
      <c r="DZ9" s="0" t="n">
        <v>2357</v>
      </c>
      <c r="EA9" s="0" t="n">
        <v>6052.1527</v>
      </c>
      <c r="EB9" s="0" t="s">
        <v>9</v>
      </c>
      <c r="EC9" s="0" t="n">
        <v>14036.355</v>
      </c>
      <c r="ED9" s="0" t="s">
        <v>10</v>
      </c>
      <c r="EE9" s="1" t="n">
        <v>1.6</v>
      </c>
      <c r="EG9" s="0" t="n">
        <v>180299</v>
      </c>
      <c r="EH9" s="0" t="n">
        <v>947</v>
      </c>
      <c r="EI9" s="0" t="n">
        <v>6055.3336</v>
      </c>
      <c r="EJ9" s="0" t="s">
        <v>9</v>
      </c>
      <c r="EK9" s="0" t="n">
        <v>14006.1838</v>
      </c>
      <c r="EL9" s="0" t="s">
        <v>10</v>
      </c>
      <c r="EM9" s="1" t="n">
        <v>18.2186474197199</v>
      </c>
      <c r="EO9" s="0" t="n">
        <v>190299</v>
      </c>
      <c r="EP9" s="0" t="n">
        <v>41</v>
      </c>
      <c r="EQ9" s="0" t="n">
        <v>6057.8064</v>
      </c>
      <c r="ER9" s="0" t="s">
        <v>9</v>
      </c>
      <c r="ES9" s="0" t="n">
        <v>14016.1862</v>
      </c>
      <c r="ET9" s="0" t="s">
        <v>10</v>
      </c>
      <c r="EU9" s="1" t="n">
        <v>62.6125368784901</v>
      </c>
      <c r="EW9" s="0" t="n">
        <v>190299</v>
      </c>
      <c r="EX9" s="0" t="n">
        <v>955</v>
      </c>
      <c r="EY9" s="0" t="n">
        <v>6057.2054</v>
      </c>
      <c r="EZ9" s="0" t="s">
        <v>9</v>
      </c>
      <c r="FA9" s="0" t="n">
        <v>14023.6132</v>
      </c>
      <c r="FB9" s="0" t="s">
        <v>10</v>
      </c>
      <c r="FC9" s="1" t="n">
        <v>1.6</v>
      </c>
      <c r="FE9" s="0" t="n">
        <v>200299</v>
      </c>
      <c r="FF9" s="0" t="n">
        <v>116</v>
      </c>
      <c r="FG9" s="0" t="n">
        <v>6101.669</v>
      </c>
      <c r="FH9" s="0" t="s">
        <v>9</v>
      </c>
      <c r="FI9" s="0" t="n">
        <v>14024.3313</v>
      </c>
      <c r="FJ9" s="0" t="s">
        <v>10</v>
      </c>
      <c r="FK9" s="1" t="n">
        <v>28.5224019110163</v>
      </c>
      <c r="FM9" s="0" t="n">
        <v>200299</v>
      </c>
      <c r="FN9" s="0" t="n">
        <v>1102</v>
      </c>
      <c r="FO9" s="0" t="n">
        <v>6052.7621</v>
      </c>
      <c r="FP9" s="0" t="s">
        <v>9</v>
      </c>
      <c r="FQ9" s="0" t="n">
        <v>14050.061</v>
      </c>
      <c r="FR9" s="0" t="s">
        <v>10</v>
      </c>
      <c r="FS9" s="1" t="n">
        <v>0.161329236061268</v>
      </c>
      <c r="FU9" s="0" t="n">
        <v>210299</v>
      </c>
      <c r="FV9" s="0" t="n">
        <v>839</v>
      </c>
      <c r="FW9" s="0" t="n">
        <v>6103.0378</v>
      </c>
      <c r="FX9" s="0" t="s">
        <v>9</v>
      </c>
      <c r="FY9" s="0" t="n">
        <v>14104.2296</v>
      </c>
      <c r="FZ9" s="0" t="s">
        <v>10</v>
      </c>
      <c r="GA9" s="1" t="n">
        <v>3.48868125745361</v>
      </c>
      <c r="GC9" s="0" t="n">
        <v>220299</v>
      </c>
      <c r="GD9" s="0" t="n">
        <v>130</v>
      </c>
      <c r="GE9" s="0" t="n">
        <v>6118.0812</v>
      </c>
      <c r="GF9" s="0" t="s">
        <v>9</v>
      </c>
      <c r="GG9" s="0" t="n">
        <v>14016.5532</v>
      </c>
      <c r="GH9" s="0" t="s">
        <v>10</v>
      </c>
      <c r="GI9" s="1" t="n">
        <v>6.50053460352405</v>
      </c>
      <c r="GQ9" s="1"/>
    </row>
    <row r="10" customFormat="false" ht="12.75" hidden="false" customHeight="false" outlineLevel="0" collapsed="false">
      <c r="A10" s="0" t="n">
        <v>90299</v>
      </c>
      <c r="B10" s="0" t="n">
        <v>2339</v>
      </c>
      <c r="C10" s="0" t="n">
        <v>6109.1598</v>
      </c>
      <c r="D10" s="0" t="s">
        <v>9</v>
      </c>
      <c r="E10" s="0" t="n">
        <v>13921.4603</v>
      </c>
      <c r="F10" s="0" t="s">
        <v>10</v>
      </c>
      <c r="G10" s="1" t="n">
        <v>0.9531510528826</v>
      </c>
      <c r="I10" s="0" t="n">
        <v>100299</v>
      </c>
      <c r="J10" s="0" t="n">
        <v>1007</v>
      </c>
      <c r="K10" s="0" t="n">
        <v>6109.1054</v>
      </c>
      <c r="L10" s="0" t="s">
        <v>9</v>
      </c>
      <c r="M10" s="0" t="n">
        <v>13920.2765</v>
      </c>
      <c r="N10" s="0" t="s">
        <v>10</v>
      </c>
      <c r="O10" s="1" t="n">
        <v>1.44828665460066</v>
      </c>
      <c r="Q10" s="0" t="n">
        <v>110299</v>
      </c>
      <c r="R10" s="0" t="n">
        <v>338</v>
      </c>
      <c r="S10" s="0" t="e">
        <f aca="false">NA()</f>
        <v>#N/A</v>
      </c>
      <c r="T10" s="0" t="s">
        <v>9</v>
      </c>
      <c r="U10" s="0" t="e">
        <f aca="false">NA()</f>
        <v>#N/A</v>
      </c>
      <c r="V10" s="0" t="s">
        <v>10</v>
      </c>
      <c r="W10" s="1" t="n">
        <v>0.984442319242216</v>
      </c>
      <c r="Y10" s="0" t="n">
        <v>110299</v>
      </c>
      <c r="Z10" s="0" t="n">
        <v>1634</v>
      </c>
      <c r="AA10" s="0" t="n">
        <v>6059.3752</v>
      </c>
      <c r="AB10" s="0" t="s">
        <v>9</v>
      </c>
      <c r="AC10" s="0" t="n">
        <v>13933.4046</v>
      </c>
      <c r="AD10" s="0" t="s">
        <v>10</v>
      </c>
      <c r="AE10" s="1" t="n">
        <v>1.6</v>
      </c>
      <c r="AG10" s="0" t="n">
        <v>110299</v>
      </c>
      <c r="AH10" s="0" t="n">
        <v>1917</v>
      </c>
      <c r="AI10" s="0" t="n">
        <v>6056.8591</v>
      </c>
      <c r="AJ10" s="0" t="s">
        <v>9</v>
      </c>
      <c r="AK10" s="0" t="n">
        <v>13944.1164</v>
      </c>
      <c r="AL10" s="0" t="s">
        <v>10</v>
      </c>
      <c r="AM10" s="1" t="n">
        <v>300.26224052389</v>
      </c>
      <c r="AO10" s="0" t="n">
        <v>120299</v>
      </c>
      <c r="AP10" s="0" t="n">
        <v>1028</v>
      </c>
      <c r="AQ10" s="0" t="n">
        <v>6057.3949</v>
      </c>
      <c r="AR10" s="0" t="s">
        <v>9</v>
      </c>
      <c r="AS10" s="0" t="n">
        <v>13931.7701</v>
      </c>
      <c r="AT10" s="0" t="s">
        <v>10</v>
      </c>
      <c r="AU10" s="1" t="n">
        <v>4.05034549517699</v>
      </c>
      <c r="AW10" s="0" t="n">
        <v>130299</v>
      </c>
      <c r="AX10" s="0" t="n">
        <v>49</v>
      </c>
      <c r="AY10" s="0" t="n">
        <v>6056.7864</v>
      </c>
      <c r="AZ10" s="0" t="s">
        <v>9</v>
      </c>
      <c r="BA10" s="0" t="n">
        <v>13955.9191</v>
      </c>
      <c r="BB10" s="0" t="s">
        <v>10</v>
      </c>
      <c r="BC10" s="1" t="n">
        <v>45.4928856208382</v>
      </c>
      <c r="BE10" s="0" t="n">
        <v>130299</v>
      </c>
      <c r="BF10" s="0" t="n">
        <v>846</v>
      </c>
      <c r="BG10" s="0" t="n">
        <v>6057.7216</v>
      </c>
      <c r="BH10" s="0" t="s">
        <v>9</v>
      </c>
      <c r="BI10" s="0" t="n">
        <v>13956.5563</v>
      </c>
      <c r="BJ10" s="0" t="s">
        <v>10</v>
      </c>
      <c r="BK10" s="1" t="n">
        <v>86.6539307270848</v>
      </c>
      <c r="BM10" s="0" t="n">
        <v>130299</v>
      </c>
      <c r="BN10" s="0" t="n">
        <v>2208</v>
      </c>
      <c r="BO10" s="0" t="n">
        <v>6056.1486</v>
      </c>
      <c r="BP10" s="0" t="s">
        <v>9</v>
      </c>
      <c r="BQ10" s="0" t="n">
        <v>13955.2478</v>
      </c>
      <c r="BR10" s="0" t="s">
        <v>10</v>
      </c>
      <c r="BS10" s="1" t="n">
        <v>105.077720077476</v>
      </c>
      <c r="BU10" s="0" t="n">
        <v>140299</v>
      </c>
      <c r="BV10" s="0" t="n">
        <v>935</v>
      </c>
      <c r="BW10" s="0" t="n">
        <v>6052.659</v>
      </c>
      <c r="BX10" s="0" t="s">
        <v>9</v>
      </c>
      <c r="BY10" s="0" t="n">
        <v>14002.3381</v>
      </c>
      <c r="BZ10" s="0" t="s">
        <v>10</v>
      </c>
      <c r="CA10" s="1" t="n">
        <v>48.221963950568</v>
      </c>
      <c r="CC10" s="0" t="n">
        <v>140299</v>
      </c>
      <c r="CD10" s="0" t="n">
        <v>2305</v>
      </c>
      <c r="CE10" s="0" t="n">
        <v>6055.0167</v>
      </c>
      <c r="CF10" s="0" t="s">
        <v>9</v>
      </c>
      <c r="CG10" s="0" t="n">
        <v>13959.2539</v>
      </c>
      <c r="CH10" s="0" t="s">
        <v>10</v>
      </c>
      <c r="CI10" s="1" t="n">
        <v>116.615452617437</v>
      </c>
      <c r="CK10" s="0" t="n">
        <v>150299</v>
      </c>
      <c r="CL10" s="0" t="n">
        <v>1116</v>
      </c>
      <c r="CM10" s="0" t="n">
        <v>6058.36</v>
      </c>
      <c r="CN10" s="0" t="s">
        <v>9</v>
      </c>
      <c r="CO10" s="0" t="n">
        <v>13958.4513</v>
      </c>
      <c r="CP10" s="0" t="s">
        <v>10</v>
      </c>
      <c r="CQ10" s="1" t="n">
        <v>45.1334383978855</v>
      </c>
      <c r="CS10" s="0" t="n">
        <v>150299</v>
      </c>
      <c r="CT10" s="0" t="n">
        <v>2118</v>
      </c>
      <c r="CU10" s="0" t="n">
        <v>6053.9718</v>
      </c>
      <c r="CV10" s="0" t="s">
        <v>9</v>
      </c>
      <c r="CW10" s="0" t="n">
        <v>14004.9851</v>
      </c>
      <c r="CX10" s="0" t="s">
        <v>10</v>
      </c>
      <c r="CY10" s="1" t="n">
        <v>121.501349868424</v>
      </c>
      <c r="DA10" s="0" t="n">
        <v>160299</v>
      </c>
      <c r="DB10" s="0" t="n">
        <v>930</v>
      </c>
      <c r="DC10" s="0" t="n">
        <v>6106.5488</v>
      </c>
      <c r="DD10" s="0" t="s">
        <v>9</v>
      </c>
      <c r="DE10" s="0" t="n">
        <v>14002.8862</v>
      </c>
      <c r="DF10" s="0" t="s">
        <v>10</v>
      </c>
      <c r="DG10" s="1" t="n">
        <v>1.6</v>
      </c>
      <c r="DI10" s="0" t="n">
        <v>160299</v>
      </c>
      <c r="DJ10" s="0" t="n">
        <v>2145</v>
      </c>
      <c r="DK10" s="0" t="n">
        <v>6055.2107</v>
      </c>
      <c r="DL10" s="0" t="s">
        <v>9</v>
      </c>
      <c r="DM10" s="0" t="n">
        <v>14010.1599</v>
      </c>
      <c r="DN10" s="0" t="s">
        <v>10</v>
      </c>
      <c r="DO10" s="0" t="n">
        <v>90.2991881111361</v>
      </c>
      <c r="DQ10" s="0" t="n">
        <v>170299</v>
      </c>
      <c r="DR10" s="0" t="n">
        <v>1001</v>
      </c>
      <c r="DS10" s="0" t="n">
        <v>6056.8495</v>
      </c>
      <c r="DT10" s="0" t="s">
        <v>9</v>
      </c>
      <c r="DU10" s="0" t="n">
        <v>14009.7893</v>
      </c>
      <c r="DV10" s="0" t="s">
        <v>10</v>
      </c>
      <c r="DW10" s="1" t="n">
        <v>69.0914573164937</v>
      </c>
      <c r="DY10" s="0" t="n">
        <v>180299</v>
      </c>
      <c r="DZ10" s="0" t="n">
        <v>6</v>
      </c>
      <c r="EA10" s="0" t="n">
        <v>6052.4704</v>
      </c>
      <c r="EB10" s="0" t="s">
        <v>9</v>
      </c>
      <c r="EC10" s="0" t="n">
        <v>14034.6186</v>
      </c>
      <c r="ED10" s="0" t="s">
        <v>10</v>
      </c>
      <c r="EE10" s="1" t="n">
        <v>1.70280421511573</v>
      </c>
      <c r="EG10" s="0" t="n">
        <v>180299</v>
      </c>
      <c r="EH10" s="0" t="n">
        <v>951</v>
      </c>
      <c r="EI10" s="0" t="n">
        <v>6055.4315</v>
      </c>
      <c r="EJ10" s="0" t="s">
        <v>9</v>
      </c>
      <c r="EK10" s="0" t="n">
        <v>14006.0366</v>
      </c>
      <c r="EL10" s="0" t="s">
        <v>10</v>
      </c>
      <c r="EM10" s="1" t="n">
        <v>19.6017256293019</v>
      </c>
      <c r="EO10" s="0" t="n">
        <v>190299</v>
      </c>
      <c r="EP10" s="0" t="n">
        <v>44</v>
      </c>
      <c r="EQ10" s="0" t="n">
        <v>6057.7666</v>
      </c>
      <c r="ER10" s="0" t="s">
        <v>9</v>
      </c>
      <c r="ES10" s="0" t="n">
        <v>14016.2023</v>
      </c>
      <c r="ET10" s="0" t="s">
        <v>10</v>
      </c>
      <c r="EU10" s="1" t="n">
        <v>65.6823829465747</v>
      </c>
      <c r="EW10" s="0" t="n">
        <v>190299</v>
      </c>
      <c r="EX10" s="0" t="n">
        <v>958</v>
      </c>
      <c r="EY10" s="0" t="n">
        <v>6057.0338</v>
      </c>
      <c r="EZ10" s="0" t="s">
        <v>9</v>
      </c>
      <c r="FA10" s="0" t="n">
        <v>14022.314</v>
      </c>
      <c r="FB10" s="0" t="s">
        <v>10</v>
      </c>
      <c r="FC10" s="1" t="n">
        <v>1.6</v>
      </c>
      <c r="FE10" s="0" t="n">
        <v>200299</v>
      </c>
      <c r="FF10" s="0" t="n">
        <v>119</v>
      </c>
      <c r="FG10" s="0" t="n">
        <v>6101.7117</v>
      </c>
      <c r="FH10" s="0" t="s">
        <v>9</v>
      </c>
      <c r="FI10" s="0" t="n">
        <v>14024.2871</v>
      </c>
      <c r="FJ10" s="0" t="s">
        <v>10</v>
      </c>
      <c r="FK10" s="1" t="n">
        <v>36.127108329095</v>
      </c>
      <c r="FM10" s="0" t="n">
        <v>200299</v>
      </c>
      <c r="FN10" s="0" t="n">
        <v>1105</v>
      </c>
      <c r="FO10" s="0" t="n">
        <v>6052.8959</v>
      </c>
      <c r="FP10" s="0" t="s">
        <v>9</v>
      </c>
      <c r="FQ10" s="0" t="n">
        <v>14049.7726</v>
      </c>
      <c r="FR10" s="0" t="s">
        <v>10</v>
      </c>
      <c r="FS10" s="1" t="n">
        <v>0.731840761292106</v>
      </c>
      <c r="FU10" s="0" t="n">
        <v>210299</v>
      </c>
      <c r="FV10" s="0" t="n">
        <v>842</v>
      </c>
      <c r="FW10" s="0" t="n">
        <v>6103.0119</v>
      </c>
      <c r="FX10" s="0" t="s">
        <v>9</v>
      </c>
      <c r="FY10" s="0" t="n">
        <v>14102.9731</v>
      </c>
      <c r="FZ10" s="0" t="s">
        <v>10</v>
      </c>
      <c r="GA10" s="1" t="n">
        <v>3.8554065953538</v>
      </c>
      <c r="GC10" s="0" t="n">
        <v>220299</v>
      </c>
      <c r="GD10" s="0" t="n">
        <v>133</v>
      </c>
      <c r="GE10" s="0" t="n">
        <v>6118.0983</v>
      </c>
      <c r="GF10" s="0" t="s">
        <v>9</v>
      </c>
      <c r="GG10" s="0" t="n">
        <v>14016.5372</v>
      </c>
      <c r="GH10" s="0" t="s">
        <v>10</v>
      </c>
      <c r="GI10" s="1" t="n">
        <v>5.58554294419422</v>
      </c>
      <c r="GQ10" s="1"/>
    </row>
    <row r="11" customFormat="false" ht="12.75" hidden="false" customHeight="false" outlineLevel="0" collapsed="false">
      <c r="A11" s="0" t="n">
        <v>90299</v>
      </c>
      <c r="B11" s="0" t="n">
        <v>2345</v>
      </c>
      <c r="C11" s="0" t="n">
        <v>6109.1294</v>
      </c>
      <c r="D11" s="0" t="s">
        <v>9</v>
      </c>
      <c r="E11" s="0" t="n">
        <v>13921.8272</v>
      </c>
      <c r="F11" s="0" t="s">
        <v>10</v>
      </c>
      <c r="G11" s="1" t="n">
        <v>1.3211754462717</v>
      </c>
      <c r="I11" s="0" t="n">
        <v>100299</v>
      </c>
      <c r="J11" s="0" t="n">
        <v>1010</v>
      </c>
      <c r="K11" s="0" t="n">
        <v>6108.9401</v>
      </c>
      <c r="L11" s="0" t="s">
        <v>9</v>
      </c>
      <c r="M11" s="0" t="n">
        <v>13920.2317</v>
      </c>
      <c r="N11" s="0" t="s">
        <v>10</v>
      </c>
      <c r="O11" s="1" t="n">
        <v>1.96346205546087</v>
      </c>
      <c r="Q11" s="0" t="n">
        <v>110299</v>
      </c>
      <c r="R11" s="0" t="n">
        <v>342</v>
      </c>
      <c r="S11" s="0" t="e">
        <f aca="false">NA()</f>
        <v>#N/A</v>
      </c>
      <c r="T11" s="0" t="s">
        <v>9</v>
      </c>
      <c r="U11" s="0" t="e">
        <f aca="false">NA()</f>
        <v>#N/A</v>
      </c>
      <c r="V11" s="0" t="s">
        <v>10</v>
      </c>
      <c r="W11" s="1" t="n">
        <v>1.6</v>
      </c>
      <c r="Y11" s="0" t="n">
        <v>110299</v>
      </c>
      <c r="Z11" s="0" t="n">
        <v>1637</v>
      </c>
      <c r="AA11" s="0" t="n">
        <v>6059.163</v>
      </c>
      <c r="AB11" s="0" t="s">
        <v>9</v>
      </c>
      <c r="AC11" s="0" t="n">
        <v>13934.3836</v>
      </c>
      <c r="AD11" s="0" t="s">
        <v>10</v>
      </c>
      <c r="AE11" s="1" t="n">
        <v>1.09407272381796</v>
      </c>
      <c r="AG11" s="0" t="n">
        <v>110299</v>
      </c>
      <c r="AH11" s="0" t="n">
        <v>1920</v>
      </c>
      <c r="AI11" s="0" t="n">
        <v>6056.8543</v>
      </c>
      <c r="AJ11" s="0" t="s">
        <v>9</v>
      </c>
      <c r="AK11" s="0" t="n">
        <v>13944.0151</v>
      </c>
      <c r="AL11" s="0" t="s">
        <v>10</v>
      </c>
      <c r="AM11" s="1" t="n">
        <v>324.684594949696</v>
      </c>
      <c r="AO11" s="0" t="n">
        <v>120299</v>
      </c>
      <c r="AP11" s="0" t="n">
        <v>1032</v>
      </c>
      <c r="AQ11" s="0" t="n">
        <v>6057.4273</v>
      </c>
      <c r="AR11" s="0" t="s">
        <v>9</v>
      </c>
      <c r="AS11" s="0" t="n">
        <v>13932.8703</v>
      </c>
      <c r="AT11" s="0" t="s">
        <v>10</v>
      </c>
      <c r="AU11" s="1" t="n">
        <v>3.54807400654605</v>
      </c>
      <c r="AW11" s="0" t="n">
        <v>130299</v>
      </c>
      <c r="AX11" s="0" t="n">
        <v>52</v>
      </c>
      <c r="AY11" s="0" t="n">
        <v>6056.6444</v>
      </c>
      <c r="AZ11" s="0" t="s">
        <v>9</v>
      </c>
      <c r="BA11" s="0" t="n">
        <v>13955.7631</v>
      </c>
      <c r="BB11" s="0" t="s">
        <v>10</v>
      </c>
      <c r="BC11" s="1" t="n">
        <v>131.050554086006</v>
      </c>
      <c r="BE11" s="0" t="n">
        <v>130299</v>
      </c>
      <c r="BF11" s="0" t="n">
        <v>849</v>
      </c>
      <c r="BG11" s="0" t="n">
        <v>6057.7719</v>
      </c>
      <c r="BH11" s="0" t="s">
        <v>9</v>
      </c>
      <c r="BI11" s="0" t="n">
        <v>13956.5746</v>
      </c>
      <c r="BJ11" s="0" t="s">
        <v>10</v>
      </c>
      <c r="BK11" s="1" t="n">
        <v>79.4597309617742</v>
      </c>
      <c r="BM11" s="0" t="n">
        <v>130299</v>
      </c>
      <c r="BN11" s="0" t="n">
        <v>2214</v>
      </c>
      <c r="BO11" s="0" t="n">
        <v>6056.1707</v>
      </c>
      <c r="BP11" s="0" t="s">
        <v>9</v>
      </c>
      <c r="BQ11" s="0" t="n">
        <v>13955.2384</v>
      </c>
      <c r="BR11" s="0" t="s">
        <v>10</v>
      </c>
      <c r="BS11" s="1" t="n">
        <v>101.06805244928</v>
      </c>
      <c r="BU11" s="0" t="n">
        <v>140299</v>
      </c>
      <c r="BV11" s="0" t="n">
        <v>938</v>
      </c>
      <c r="BW11" s="0" t="n">
        <v>6052.1358</v>
      </c>
      <c r="BX11" s="0" t="s">
        <v>9</v>
      </c>
      <c r="BY11" s="0" t="n">
        <v>14002.4285</v>
      </c>
      <c r="BZ11" s="0" t="s">
        <v>10</v>
      </c>
      <c r="CA11" s="1" t="n">
        <v>27.444750342655</v>
      </c>
      <c r="CC11" s="0" t="n">
        <v>140299</v>
      </c>
      <c r="CD11" s="0" t="n">
        <v>2308</v>
      </c>
      <c r="CE11" s="0" t="n">
        <v>6054.8824</v>
      </c>
      <c r="CF11" s="0" t="s">
        <v>9</v>
      </c>
      <c r="CG11" s="0" t="n">
        <v>13959.131</v>
      </c>
      <c r="CH11" s="0" t="s">
        <v>10</v>
      </c>
      <c r="CI11" s="1" t="n">
        <v>109.293250267996</v>
      </c>
      <c r="CK11" s="0" t="n">
        <v>150299</v>
      </c>
      <c r="CL11" s="0" t="n">
        <v>1119</v>
      </c>
      <c r="CM11" s="0" t="n">
        <v>6058.9158</v>
      </c>
      <c r="CN11" s="0" t="s">
        <v>9</v>
      </c>
      <c r="CO11" s="0" t="n">
        <v>13958.48</v>
      </c>
      <c r="CP11" s="0" t="s">
        <v>10</v>
      </c>
      <c r="CQ11" s="1" t="n">
        <v>29.8133018382989</v>
      </c>
      <c r="CS11" s="0" t="n">
        <v>150299</v>
      </c>
      <c r="CT11" s="0" t="n">
        <v>2121</v>
      </c>
      <c r="CU11" s="0" t="n">
        <v>6053.937</v>
      </c>
      <c r="CV11" s="0" t="s">
        <v>9</v>
      </c>
      <c r="CW11" s="0" t="n">
        <v>14004.9784</v>
      </c>
      <c r="CX11" s="0" t="s">
        <v>10</v>
      </c>
      <c r="CY11" s="1" t="n">
        <v>127.802341495579</v>
      </c>
      <c r="DA11" s="0" t="n">
        <v>160299</v>
      </c>
      <c r="DB11" s="0" t="n">
        <v>933</v>
      </c>
      <c r="DC11" s="0" t="n">
        <v>6106.165</v>
      </c>
      <c r="DD11" s="0" t="s">
        <v>9</v>
      </c>
      <c r="DE11" s="0" t="n">
        <v>14002.4367</v>
      </c>
      <c r="DF11" s="0" t="s">
        <v>10</v>
      </c>
      <c r="DG11" s="1" t="n">
        <v>1.6</v>
      </c>
      <c r="DI11" s="0" t="n">
        <v>160299</v>
      </c>
      <c r="DJ11" s="0" t="n">
        <v>2148</v>
      </c>
      <c r="DK11" s="0" t="n">
        <v>6055.1092</v>
      </c>
      <c r="DL11" s="0" t="s">
        <v>9</v>
      </c>
      <c r="DM11" s="0" t="n">
        <v>14009.8866</v>
      </c>
      <c r="DN11" s="0" t="s">
        <v>10</v>
      </c>
      <c r="DO11" s="0" t="n">
        <v>90.3530505280012</v>
      </c>
      <c r="DQ11" s="0" t="n">
        <v>170299</v>
      </c>
      <c r="DR11" s="0" t="n">
        <v>1004</v>
      </c>
      <c r="DS11" s="0" t="n">
        <v>6057.3647</v>
      </c>
      <c r="DT11" s="0" t="s">
        <v>9</v>
      </c>
      <c r="DU11" s="0" t="n">
        <v>14009.7401</v>
      </c>
      <c r="DV11" s="0" t="s">
        <v>10</v>
      </c>
      <c r="DW11" s="1" t="n">
        <v>61.1463421048318</v>
      </c>
      <c r="DY11" s="0" t="n">
        <v>180299</v>
      </c>
      <c r="DZ11" s="0" t="n">
        <v>9</v>
      </c>
      <c r="EA11" s="0" t="n">
        <v>6052.7089</v>
      </c>
      <c r="EB11" s="0" t="s">
        <v>9</v>
      </c>
      <c r="EC11" s="0" t="n">
        <v>14033.2499</v>
      </c>
      <c r="ED11" s="0" t="s">
        <v>10</v>
      </c>
      <c r="EE11" s="1" t="n">
        <v>1.08749369454844</v>
      </c>
      <c r="EG11" s="0" t="n">
        <v>180299</v>
      </c>
      <c r="EH11" s="0" t="n">
        <v>954</v>
      </c>
      <c r="EI11" s="0" t="n">
        <v>6056.028</v>
      </c>
      <c r="EJ11" s="0" t="s">
        <v>9</v>
      </c>
      <c r="EK11" s="0" t="n">
        <v>14006.0407</v>
      </c>
      <c r="EL11" s="0" t="s">
        <v>10</v>
      </c>
      <c r="EM11" s="1" t="n">
        <v>15.6233391849394</v>
      </c>
      <c r="EO11" s="0" t="n">
        <v>190299</v>
      </c>
      <c r="EP11" s="0" t="n">
        <v>47</v>
      </c>
      <c r="EQ11" s="0" t="n">
        <v>6057.6951</v>
      </c>
      <c r="ER11" s="0" t="s">
        <v>9</v>
      </c>
      <c r="ES11" s="0" t="n">
        <v>14016.1745</v>
      </c>
      <c r="ET11" s="0" t="s">
        <v>10</v>
      </c>
      <c r="EU11" s="1" t="n">
        <v>58.4237282945838</v>
      </c>
      <c r="EW11" s="0" t="n">
        <v>190299</v>
      </c>
      <c r="EX11" s="0" t="n">
        <v>1001</v>
      </c>
      <c r="EY11" s="0" t="n">
        <v>6056.9233</v>
      </c>
      <c r="EZ11" s="0" t="s">
        <v>9</v>
      </c>
      <c r="FA11" s="0" t="n">
        <v>14021.0036</v>
      </c>
      <c r="FB11" s="0" t="s">
        <v>10</v>
      </c>
      <c r="FC11" s="1" t="n">
        <v>1.6107341361338</v>
      </c>
      <c r="FE11" s="0" t="n">
        <v>200299</v>
      </c>
      <c r="FF11" s="0" t="n">
        <v>122</v>
      </c>
      <c r="FG11" s="0" t="n">
        <v>6101.7105</v>
      </c>
      <c r="FH11" s="0" t="s">
        <v>9</v>
      </c>
      <c r="FI11" s="0" t="n">
        <v>14024.2143</v>
      </c>
      <c r="FJ11" s="0" t="s">
        <v>10</v>
      </c>
      <c r="FK11" s="1" t="n">
        <v>44.9047931837581</v>
      </c>
      <c r="FM11" s="0" t="n">
        <v>200299</v>
      </c>
      <c r="FN11" s="0" t="n">
        <v>1108</v>
      </c>
      <c r="FO11" s="0" t="n">
        <v>6053.0213</v>
      </c>
      <c r="FP11" s="0" t="s">
        <v>9</v>
      </c>
      <c r="FQ11" s="0" t="n">
        <v>14049.5162</v>
      </c>
      <c r="FR11" s="0" t="s">
        <v>10</v>
      </c>
      <c r="FS11" s="1" t="n">
        <v>0.468458627560035</v>
      </c>
      <c r="FU11" s="0" t="n">
        <v>210299</v>
      </c>
      <c r="FV11" s="0" t="n">
        <v>845</v>
      </c>
      <c r="FW11" s="0" t="n">
        <v>6103.0129</v>
      </c>
      <c r="FX11" s="0" t="s">
        <v>9</v>
      </c>
      <c r="FY11" s="0" t="n">
        <v>14101.6919</v>
      </c>
      <c r="FZ11" s="0" t="s">
        <v>10</v>
      </c>
      <c r="GA11" s="1" t="n">
        <v>1.48412034692177</v>
      </c>
      <c r="GC11" s="0" t="n">
        <v>220299</v>
      </c>
      <c r="GD11" s="0" t="n">
        <v>136</v>
      </c>
      <c r="GE11" s="0" t="n">
        <v>6118.1016</v>
      </c>
      <c r="GF11" s="0" t="s">
        <v>9</v>
      </c>
      <c r="GG11" s="0" t="n">
        <v>14016.3448</v>
      </c>
      <c r="GH11" s="0" t="s">
        <v>10</v>
      </c>
      <c r="GI11" s="1" t="n">
        <v>10.933108969509</v>
      </c>
      <c r="GQ11" s="1"/>
    </row>
    <row r="12" customFormat="false" ht="12.75" hidden="false" customHeight="false" outlineLevel="0" collapsed="false">
      <c r="A12" s="0" t="n">
        <v>90299</v>
      </c>
      <c r="B12" s="0" t="n">
        <v>2349</v>
      </c>
      <c r="C12" s="0" t="n">
        <v>6108.8449</v>
      </c>
      <c r="D12" s="0" t="s">
        <v>9</v>
      </c>
      <c r="E12" s="0" t="n">
        <v>13922.2584</v>
      </c>
      <c r="F12" s="0" t="s">
        <v>10</v>
      </c>
      <c r="G12" s="1" t="n">
        <v>1.44529053414656</v>
      </c>
      <c r="I12" s="0" t="n">
        <v>100299</v>
      </c>
      <c r="J12" s="0" t="n">
        <v>1014</v>
      </c>
      <c r="K12" s="0" t="n">
        <v>6108.7444</v>
      </c>
      <c r="L12" s="0" t="s">
        <v>9</v>
      </c>
      <c r="M12" s="0" t="n">
        <v>13920.2078</v>
      </c>
      <c r="N12" s="0" t="s">
        <v>10</v>
      </c>
      <c r="O12" s="1" t="n">
        <v>1.55936563301738</v>
      </c>
      <c r="Q12" s="0" t="n">
        <v>110299</v>
      </c>
      <c r="R12" s="0" t="n">
        <v>345</v>
      </c>
      <c r="S12" s="0" t="e">
        <f aca="false">NA()</f>
        <v>#N/A</v>
      </c>
      <c r="T12" s="0" t="s">
        <v>9</v>
      </c>
      <c r="U12" s="0" t="e">
        <f aca="false">NA()</f>
        <v>#N/A</v>
      </c>
      <c r="V12" s="0" t="s">
        <v>10</v>
      </c>
      <c r="W12" s="1" t="n">
        <v>1.96781828527815</v>
      </c>
      <c r="Y12" s="0" t="n">
        <v>110299</v>
      </c>
      <c r="Z12" s="0" t="n">
        <v>1640</v>
      </c>
      <c r="AA12" s="0" t="n">
        <v>6058.9813</v>
      </c>
      <c r="AB12" s="0" t="s">
        <v>9</v>
      </c>
      <c r="AC12" s="0" t="n">
        <v>13935.3737</v>
      </c>
      <c r="AD12" s="0" t="s">
        <v>10</v>
      </c>
      <c r="AE12" s="1" t="n">
        <v>0.227075510476592</v>
      </c>
      <c r="AG12" s="0" t="n">
        <v>110299</v>
      </c>
      <c r="AH12" s="0" t="n">
        <v>1924</v>
      </c>
      <c r="AI12" s="0" t="n">
        <v>6056.8456</v>
      </c>
      <c r="AJ12" s="0" t="s">
        <v>9</v>
      </c>
      <c r="AK12" s="0" t="n">
        <v>13943.9207</v>
      </c>
      <c r="AL12" s="0" t="s">
        <v>10</v>
      </c>
      <c r="AM12" s="1" t="n">
        <v>307.176987345307</v>
      </c>
      <c r="AO12" s="0" t="n">
        <v>120299</v>
      </c>
      <c r="AP12" s="0" t="n">
        <v>1035</v>
      </c>
      <c r="AQ12" s="0" t="n">
        <v>6057.4401</v>
      </c>
      <c r="AR12" s="0" t="s">
        <v>9</v>
      </c>
      <c r="AS12" s="0" t="n">
        <v>13933.8757</v>
      </c>
      <c r="AT12" s="0" t="s">
        <v>10</v>
      </c>
      <c r="AU12" s="1" t="n">
        <v>3.4499319389071</v>
      </c>
      <c r="AW12" s="0" t="n">
        <v>130299</v>
      </c>
      <c r="AX12" s="0" t="n">
        <v>55</v>
      </c>
      <c r="AY12" s="0" t="n">
        <v>6056.5425</v>
      </c>
      <c r="AZ12" s="0" t="s">
        <v>9</v>
      </c>
      <c r="BA12" s="0" t="n">
        <v>13955.4397</v>
      </c>
      <c r="BB12" s="0" t="s">
        <v>10</v>
      </c>
      <c r="BC12" s="1" t="n">
        <v>102.882768647879</v>
      </c>
      <c r="BE12" s="0" t="n">
        <v>130299</v>
      </c>
      <c r="BF12" s="0" t="n">
        <v>852</v>
      </c>
      <c r="BG12" s="0" t="n">
        <v>6057.7853</v>
      </c>
      <c r="BH12" s="0" t="s">
        <v>9</v>
      </c>
      <c r="BI12" s="0" t="n">
        <v>13956.6321</v>
      </c>
      <c r="BJ12" s="0" t="s">
        <v>10</v>
      </c>
      <c r="BK12" s="1" t="n">
        <v>80.2502051006745</v>
      </c>
      <c r="BM12" s="0" t="n">
        <v>130299</v>
      </c>
      <c r="BN12" s="0" t="n">
        <v>2221</v>
      </c>
      <c r="BO12" s="0" t="n">
        <v>6056.1801</v>
      </c>
      <c r="BP12" s="0" t="s">
        <v>9</v>
      </c>
      <c r="BQ12" s="0" t="n">
        <v>13955.1735</v>
      </c>
      <c r="BR12" s="0" t="s">
        <v>10</v>
      </c>
      <c r="BS12" s="1" t="n">
        <v>92.7907758868304</v>
      </c>
      <c r="BU12" s="0" t="n">
        <v>140299</v>
      </c>
      <c r="BV12" s="0" t="n">
        <v>945</v>
      </c>
      <c r="BW12" s="0" t="n">
        <v>6050.9817</v>
      </c>
      <c r="BX12" s="0" t="s">
        <v>9</v>
      </c>
      <c r="BY12" s="0" t="n">
        <v>14002.4928</v>
      </c>
      <c r="BZ12" s="0" t="s">
        <v>10</v>
      </c>
      <c r="CA12" s="1" t="n">
        <v>27.4943094016239</v>
      </c>
      <c r="CC12" s="0" t="n">
        <v>140299</v>
      </c>
      <c r="CD12" s="0" t="n">
        <v>2311</v>
      </c>
      <c r="CE12" s="0" t="n">
        <v>6054.7424</v>
      </c>
      <c r="CF12" s="0" t="s">
        <v>9</v>
      </c>
      <c r="CG12" s="0" t="n">
        <v>13958.925</v>
      </c>
      <c r="CH12" s="0" t="s">
        <v>10</v>
      </c>
      <c r="CI12" s="1" t="n">
        <v>125.520594655124</v>
      </c>
      <c r="CK12" s="0" t="n">
        <v>150299</v>
      </c>
      <c r="CL12" s="0" t="n">
        <v>1122</v>
      </c>
      <c r="CM12" s="0" t="n">
        <v>6059.4605</v>
      </c>
      <c r="CN12" s="0" t="s">
        <v>9</v>
      </c>
      <c r="CO12" s="0" t="n">
        <v>13958.4714</v>
      </c>
      <c r="CP12" s="0" t="s">
        <v>10</v>
      </c>
      <c r="CQ12" s="1" t="n">
        <v>27.3732213786889</v>
      </c>
      <c r="CS12" s="0" t="n">
        <v>150299</v>
      </c>
      <c r="CT12" s="0" t="n">
        <v>2124</v>
      </c>
      <c r="CU12" s="0" t="n">
        <v>6053.9223</v>
      </c>
      <c r="CV12" s="0" t="s">
        <v>9</v>
      </c>
      <c r="CW12" s="0" t="n">
        <v>14004.876</v>
      </c>
      <c r="CX12" s="0" t="s">
        <v>10</v>
      </c>
      <c r="CY12" s="1" t="n">
        <v>119.701510132775</v>
      </c>
      <c r="DA12" s="0" t="n">
        <v>160299</v>
      </c>
      <c r="DB12" s="0" t="n">
        <v>936</v>
      </c>
      <c r="DC12" s="0" t="n">
        <v>6105.709</v>
      </c>
      <c r="DD12" s="0" t="s">
        <v>9</v>
      </c>
      <c r="DE12" s="0" t="n">
        <v>14001.8992</v>
      </c>
      <c r="DF12" s="0" t="s">
        <v>10</v>
      </c>
      <c r="DG12" s="1" t="n">
        <v>1.6</v>
      </c>
      <c r="DI12" s="0" t="n">
        <v>160299</v>
      </c>
      <c r="DJ12" s="0" t="n">
        <v>2155</v>
      </c>
      <c r="DK12" s="0" t="n">
        <v>6054.8555</v>
      </c>
      <c r="DL12" s="0" t="s">
        <v>9</v>
      </c>
      <c r="DM12" s="0" t="n">
        <v>14010.2408</v>
      </c>
      <c r="DN12" s="0" t="s">
        <v>10</v>
      </c>
      <c r="DO12" s="0" t="n">
        <v>112.492536749806</v>
      </c>
      <c r="DQ12" s="0" t="n">
        <v>170299</v>
      </c>
      <c r="DR12" s="0" t="n">
        <v>1007</v>
      </c>
      <c r="DS12" s="0" t="n">
        <v>6057.8512</v>
      </c>
      <c r="DT12" s="0" t="s">
        <v>9</v>
      </c>
      <c r="DU12" s="0" t="n">
        <v>14009.7009</v>
      </c>
      <c r="DV12" s="0" t="s">
        <v>10</v>
      </c>
      <c r="DW12" s="1" t="n">
        <v>53.1071002573608</v>
      </c>
      <c r="DY12" s="0" t="n">
        <v>180299</v>
      </c>
      <c r="DZ12" s="0" t="n">
        <v>12</v>
      </c>
      <c r="EA12" s="0" t="n">
        <v>6052.9288</v>
      </c>
      <c r="EB12" s="0" t="s">
        <v>9</v>
      </c>
      <c r="EC12" s="0" t="n">
        <v>14031.9124</v>
      </c>
      <c r="ED12" s="0" t="s">
        <v>10</v>
      </c>
      <c r="EE12" s="1" t="n">
        <v>1.07857137099504</v>
      </c>
      <c r="EG12" s="0" t="n">
        <v>180299</v>
      </c>
      <c r="EH12" s="0" t="n">
        <v>957</v>
      </c>
      <c r="EI12" s="0" t="n">
        <v>6056.7186</v>
      </c>
      <c r="EJ12" s="0" t="s">
        <v>9</v>
      </c>
      <c r="EK12" s="0" t="n">
        <v>14005.9855</v>
      </c>
      <c r="EL12" s="0" t="s">
        <v>10</v>
      </c>
      <c r="EM12" s="1" t="n">
        <v>15.8788204866435</v>
      </c>
      <c r="EO12" s="0" t="n">
        <v>190299</v>
      </c>
      <c r="EP12" s="0" t="n">
        <v>51</v>
      </c>
      <c r="EQ12" s="0" t="n">
        <v>6057.6569</v>
      </c>
      <c r="ER12" s="0" t="s">
        <v>9</v>
      </c>
      <c r="ES12" s="0" t="n">
        <v>14016.1962</v>
      </c>
      <c r="ET12" s="0" t="s">
        <v>10</v>
      </c>
      <c r="EU12" s="1" t="n">
        <v>65.7723498582568</v>
      </c>
      <c r="EW12" s="0" t="n">
        <v>190299</v>
      </c>
      <c r="EX12" s="0" t="n">
        <v>1005</v>
      </c>
      <c r="EY12" s="0" t="n">
        <v>6056.855</v>
      </c>
      <c r="EZ12" s="0" t="s">
        <v>9</v>
      </c>
      <c r="FA12" s="0" t="n">
        <v>14019.6472</v>
      </c>
      <c r="FB12" s="0" t="s">
        <v>10</v>
      </c>
      <c r="FC12" s="1" t="n">
        <v>5.96223389230193</v>
      </c>
      <c r="FE12" s="0" t="n">
        <v>200299</v>
      </c>
      <c r="FF12" s="0" t="n">
        <v>125</v>
      </c>
      <c r="FG12" s="0" t="n">
        <v>6101.739</v>
      </c>
      <c r="FH12" s="0" t="s">
        <v>9</v>
      </c>
      <c r="FI12" s="0" t="n">
        <v>14024.2111</v>
      </c>
      <c r="FJ12" s="0" t="s">
        <v>10</v>
      </c>
      <c r="FK12" s="1" t="n">
        <v>52.8965110951938</v>
      </c>
      <c r="FM12" s="0" t="n">
        <v>200299</v>
      </c>
      <c r="FN12" s="0" t="n">
        <v>1112</v>
      </c>
      <c r="FO12" s="0" t="n">
        <v>6053.1373</v>
      </c>
      <c r="FP12" s="0" t="s">
        <v>9</v>
      </c>
      <c r="FQ12" s="0" t="n">
        <v>14049.2148</v>
      </c>
      <c r="FR12" s="0" t="s">
        <v>10</v>
      </c>
      <c r="FS12" s="1" t="n">
        <v>0.721306417393306</v>
      </c>
      <c r="FU12" s="0" t="n">
        <v>210299</v>
      </c>
      <c r="FV12" s="0" t="n">
        <v>849</v>
      </c>
      <c r="FW12" s="0" t="n">
        <v>6103.001</v>
      </c>
      <c r="FX12" s="0" t="s">
        <v>9</v>
      </c>
      <c r="FY12" s="0" t="n">
        <v>14100.4088</v>
      </c>
      <c r="FZ12" s="0" t="s">
        <v>10</v>
      </c>
      <c r="GA12" s="1" t="n">
        <v>1.6</v>
      </c>
      <c r="GC12" s="0" t="n">
        <v>220299</v>
      </c>
      <c r="GD12" s="0" t="n">
        <v>140</v>
      </c>
      <c r="GE12" s="0" t="n">
        <v>6117.7176</v>
      </c>
      <c r="GF12" s="0" t="s">
        <v>9</v>
      </c>
      <c r="GG12" s="0" t="n">
        <v>14017.0617</v>
      </c>
      <c r="GH12" s="0" t="s">
        <v>10</v>
      </c>
      <c r="GI12" s="1" t="n">
        <v>11.8452591867456</v>
      </c>
      <c r="GQ12" s="1"/>
    </row>
    <row r="13" customFormat="false" ht="12.75" hidden="false" customHeight="false" outlineLevel="0" collapsed="false">
      <c r="A13" s="0" t="n">
        <v>90299</v>
      </c>
      <c r="B13" s="0" t="n">
        <v>2352</v>
      </c>
      <c r="C13" s="0" t="n">
        <v>6108.5888</v>
      </c>
      <c r="D13" s="0" t="s">
        <v>9</v>
      </c>
      <c r="E13" s="0" t="n">
        <v>13922.6852</v>
      </c>
      <c r="F13" s="0" t="s">
        <v>10</v>
      </c>
      <c r="G13" s="1" t="n">
        <v>1.01465335291647</v>
      </c>
      <c r="I13" s="0" t="n">
        <v>100299</v>
      </c>
      <c r="J13" s="0" t="n">
        <v>1017</v>
      </c>
      <c r="K13" s="0" t="n">
        <v>6108.5359</v>
      </c>
      <c r="L13" s="0" t="s">
        <v>9</v>
      </c>
      <c r="M13" s="0" t="n">
        <v>13920.412</v>
      </c>
      <c r="N13" s="0" t="s">
        <v>10</v>
      </c>
      <c r="O13" s="1" t="n">
        <v>1.99883807939891</v>
      </c>
      <c r="Q13" s="0" t="n">
        <v>110299</v>
      </c>
      <c r="R13" s="0" t="n">
        <v>349</v>
      </c>
      <c r="S13" s="0" t="e">
        <f aca="false">NA()</f>
        <v>#N/A</v>
      </c>
      <c r="T13" s="0" t="s">
        <v>9</v>
      </c>
      <c r="U13" s="0" t="e">
        <f aca="false">NA()</f>
        <v>#N/A</v>
      </c>
      <c r="V13" s="0" t="s">
        <v>10</v>
      </c>
      <c r="W13" s="1" t="n">
        <v>1.6</v>
      </c>
      <c r="Y13" s="0" t="n">
        <v>110299</v>
      </c>
      <c r="Z13" s="0" t="n">
        <v>1644</v>
      </c>
      <c r="AA13" s="0" t="n">
        <v>6058.7775</v>
      </c>
      <c r="AB13" s="0" t="s">
        <v>9</v>
      </c>
      <c r="AC13" s="0" t="n">
        <v>13936.3637</v>
      </c>
      <c r="AD13" s="0" t="s">
        <v>10</v>
      </c>
      <c r="AE13" s="1" t="n">
        <v>2.09904759740625</v>
      </c>
      <c r="AG13" s="0" t="n">
        <v>110299</v>
      </c>
      <c r="AH13" s="0" t="n">
        <v>1927</v>
      </c>
      <c r="AI13" s="0" t="n">
        <v>6056.8262</v>
      </c>
      <c r="AJ13" s="0" t="s">
        <v>9</v>
      </c>
      <c r="AK13" s="0" t="n">
        <v>13943.8456</v>
      </c>
      <c r="AL13" s="0" t="s">
        <v>10</v>
      </c>
      <c r="AM13" s="1" t="n">
        <v>312.625269104479</v>
      </c>
      <c r="AO13" s="0" t="n">
        <v>120299</v>
      </c>
      <c r="AP13" s="0" t="n">
        <v>1038</v>
      </c>
      <c r="AQ13" s="0" t="n">
        <v>6057.4526</v>
      </c>
      <c r="AR13" s="0" t="s">
        <v>9</v>
      </c>
      <c r="AS13" s="0" t="n">
        <v>13934.942</v>
      </c>
      <c r="AT13" s="0" t="s">
        <v>10</v>
      </c>
      <c r="AU13" s="1" t="n">
        <v>1.64834737474999</v>
      </c>
      <c r="AW13" s="0" t="n">
        <v>130299</v>
      </c>
      <c r="AX13" s="0" t="n">
        <v>58</v>
      </c>
      <c r="AY13" s="0" t="n">
        <v>6056.5159</v>
      </c>
      <c r="AZ13" s="0" t="s">
        <v>9</v>
      </c>
      <c r="BA13" s="0" t="n">
        <v>13954.9939</v>
      </c>
      <c r="BB13" s="0" t="s">
        <v>10</v>
      </c>
      <c r="BC13" s="1" t="n">
        <v>130.640326216925</v>
      </c>
      <c r="BE13" s="0" t="n">
        <v>130299</v>
      </c>
      <c r="BF13" s="0" t="n">
        <v>855</v>
      </c>
      <c r="BG13" s="0" t="n">
        <v>6057.8088</v>
      </c>
      <c r="BH13" s="0" t="s">
        <v>9</v>
      </c>
      <c r="BI13" s="0" t="n">
        <v>13956.5817</v>
      </c>
      <c r="BJ13" s="0" t="s">
        <v>10</v>
      </c>
      <c r="BK13" s="1" t="n">
        <v>75.9465297663564</v>
      </c>
      <c r="BM13" s="0" t="n">
        <v>130299</v>
      </c>
      <c r="BN13" s="0" t="n">
        <v>2224</v>
      </c>
      <c r="BO13" s="0" t="n">
        <v>6056.1888</v>
      </c>
      <c r="BP13" s="0" t="s">
        <v>9</v>
      </c>
      <c r="BQ13" s="0" t="n">
        <v>13955.2099</v>
      </c>
      <c r="BR13" s="0" t="s">
        <v>10</v>
      </c>
      <c r="BS13" s="1" t="n">
        <v>92.2368797644953</v>
      </c>
      <c r="BU13" s="0" t="n">
        <v>140299</v>
      </c>
      <c r="BV13" s="0" t="n">
        <v>949</v>
      </c>
      <c r="BW13" s="0" t="n">
        <v>6050.572</v>
      </c>
      <c r="BX13" s="0" t="s">
        <v>9</v>
      </c>
      <c r="BY13" s="0" t="n">
        <v>14002.1078</v>
      </c>
      <c r="BZ13" s="0" t="s">
        <v>10</v>
      </c>
      <c r="CA13" s="1" t="n">
        <v>13.7720512323621</v>
      </c>
      <c r="CC13" s="0" t="n">
        <v>140299</v>
      </c>
      <c r="CD13" s="0" t="n">
        <v>2314</v>
      </c>
      <c r="CE13" s="0" t="n">
        <v>6054.696</v>
      </c>
      <c r="CF13" s="0" t="s">
        <v>9</v>
      </c>
      <c r="CG13" s="0" t="n">
        <v>13958.6299</v>
      </c>
      <c r="CH13" s="0" t="s">
        <v>10</v>
      </c>
      <c r="CI13" s="1" t="n">
        <v>116.977234215565</v>
      </c>
      <c r="CK13" s="0" t="n">
        <v>150299</v>
      </c>
      <c r="CL13" s="0" t="n">
        <v>1126</v>
      </c>
      <c r="CM13" s="0" t="n">
        <v>6059.9984</v>
      </c>
      <c r="CN13" s="0" t="s">
        <v>9</v>
      </c>
      <c r="CO13" s="0" t="n">
        <v>13958.4916</v>
      </c>
      <c r="CP13" s="0" t="s">
        <v>10</v>
      </c>
      <c r="CQ13" s="1" t="n">
        <v>15.7843603187005</v>
      </c>
      <c r="CS13" s="0" t="n">
        <v>150299</v>
      </c>
      <c r="CT13" s="0" t="n">
        <v>2127</v>
      </c>
      <c r="CU13" s="0" t="n">
        <v>6053.9015</v>
      </c>
      <c r="CV13" s="0" t="s">
        <v>9</v>
      </c>
      <c r="CW13" s="0" t="n">
        <v>14004.8233</v>
      </c>
      <c r="CX13" s="0" t="s">
        <v>10</v>
      </c>
      <c r="CY13" s="1" t="n">
        <v>128.906670940241</v>
      </c>
      <c r="DA13" s="0" t="n">
        <v>160299</v>
      </c>
      <c r="DB13" s="0" t="n">
        <v>939</v>
      </c>
      <c r="DC13" s="0" t="n">
        <v>6105.1269</v>
      </c>
      <c r="DD13" s="0" t="s">
        <v>9</v>
      </c>
      <c r="DE13" s="0" t="n">
        <v>14001.4003</v>
      </c>
      <c r="DF13" s="0" t="s">
        <v>10</v>
      </c>
      <c r="DG13" s="1" t="n">
        <v>1.6</v>
      </c>
      <c r="DI13" s="0" t="n">
        <v>160299</v>
      </c>
      <c r="DJ13" s="0" t="n">
        <v>2201</v>
      </c>
      <c r="DK13" s="0" t="n">
        <v>6054.8671</v>
      </c>
      <c r="DL13" s="0" t="s">
        <v>9</v>
      </c>
      <c r="DM13" s="0" t="n">
        <v>14010.4758</v>
      </c>
      <c r="DN13" s="0" t="s">
        <v>10</v>
      </c>
      <c r="DO13" s="0" t="n">
        <v>107.49318819852</v>
      </c>
      <c r="DQ13" s="0" t="n">
        <v>170299</v>
      </c>
      <c r="DR13" s="0" t="n">
        <v>1011</v>
      </c>
      <c r="DS13" s="0" t="n">
        <v>6058.3719</v>
      </c>
      <c r="DT13" s="0" t="s">
        <v>9</v>
      </c>
      <c r="DU13" s="0" t="n">
        <v>14009.6578</v>
      </c>
      <c r="DV13" s="0" t="s">
        <v>10</v>
      </c>
      <c r="DW13" s="1" t="n">
        <v>47.4176397683688</v>
      </c>
      <c r="DY13" s="0" t="n">
        <v>180299</v>
      </c>
      <c r="DZ13" s="0" t="n">
        <v>15</v>
      </c>
      <c r="EA13" s="0" t="n">
        <v>6053.1207</v>
      </c>
      <c r="EB13" s="0" t="s">
        <v>9</v>
      </c>
      <c r="EC13" s="0" t="n">
        <v>14030.5586</v>
      </c>
      <c r="ED13" s="0" t="s">
        <v>10</v>
      </c>
      <c r="EE13" s="1" t="n">
        <v>1.6</v>
      </c>
      <c r="EG13" s="0" t="n">
        <v>180299</v>
      </c>
      <c r="EH13" s="0" t="n">
        <v>1000</v>
      </c>
      <c r="EI13" s="0" t="n">
        <v>6057.4111</v>
      </c>
      <c r="EJ13" s="0" t="s">
        <v>9</v>
      </c>
      <c r="EK13" s="0" t="n">
        <v>14005.9564</v>
      </c>
      <c r="EL13" s="0" t="s">
        <v>10</v>
      </c>
      <c r="EM13" s="1" t="n">
        <v>7.8108748506781</v>
      </c>
      <c r="EO13" s="0" t="n">
        <v>190299</v>
      </c>
      <c r="EP13" s="0" t="n">
        <v>54</v>
      </c>
      <c r="EQ13" s="0" t="n">
        <v>6057.6354</v>
      </c>
      <c r="ER13" s="0" t="s">
        <v>9</v>
      </c>
      <c r="ES13" s="0" t="n">
        <v>14016.1256</v>
      </c>
      <c r="ET13" s="0" t="s">
        <v>10</v>
      </c>
      <c r="EU13" s="1" t="n">
        <v>59.2900875866523</v>
      </c>
      <c r="EW13" s="0" t="n">
        <v>190299</v>
      </c>
      <c r="EX13" s="0" t="n">
        <v>1008</v>
      </c>
      <c r="EY13" s="0" t="n">
        <v>6056.8097</v>
      </c>
      <c r="EZ13" s="0" t="s">
        <v>9</v>
      </c>
      <c r="FA13" s="0" t="n">
        <v>14018.2548</v>
      </c>
      <c r="FB13" s="0" t="s">
        <v>10</v>
      </c>
      <c r="FC13" s="1" t="n">
        <v>7.96135854998464</v>
      </c>
      <c r="FE13" s="0" t="n">
        <v>200299</v>
      </c>
      <c r="FF13" s="0" t="n">
        <v>129</v>
      </c>
      <c r="FG13" s="0" t="n">
        <v>6101.7794</v>
      </c>
      <c r="FH13" s="0" t="s">
        <v>9</v>
      </c>
      <c r="FI13" s="0" t="n">
        <v>14024.2</v>
      </c>
      <c r="FJ13" s="0" t="s">
        <v>10</v>
      </c>
      <c r="FK13" s="1" t="n">
        <v>57.2176144792363</v>
      </c>
      <c r="FM13" s="0" t="n">
        <v>200299</v>
      </c>
      <c r="FN13" s="0" t="n">
        <v>1115</v>
      </c>
      <c r="FO13" s="0" t="n">
        <v>6053.3315</v>
      </c>
      <c r="FP13" s="0" t="s">
        <v>9</v>
      </c>
      <c r="FQ13" s="0" t="n">
        <v>14048.7774</v>
      </c>
      <c r="FR13" s="0" t="s">
        <v>10</v>
      </c>
      <c r="FS13" s="1" t="n">
        <v>0.44841574468758</v>
      </c>
      <c r="FU13" s="0" t="n">
        <v>210299</v>
      </c>
      <c r="FV13" s="0" t="n">
        <v>852</v>
      </c>
      <c r="FW13" s="0" t="n">
        <v>6103.0004</v>
      </c>
      <c r="FX13" s="0" t="s">
        <v>9</v>
      </c>
      <c r="FY13" s="0" t="n">
        <v>14059.0892</v>
      </c>
      <c r="FZ13" s="0" t="s">
        <v>10</v>
      </c>
      <c r="GA13" s="1" t="n">
        <v>0.107575262500413</v>
      </c>
      <c r="GC13" s="0" t="n">
        <v>220299</v>
      </c>
      <c r="GD13" s="0" t="n">
        <v>143</v>
      </c>
      <c r="GE13" s="0" t="n">
        <v>6117.3063</v>
      </c>
      <c r="GF13" s="0" t="s">
        <v>9</v>
      </c>
      <c r="GG13" s="0" t="n">
        <v>14018.0729</v>
      </c>
      <c r="GH13" s="0" t="s">
        <v>10</v>
      </c>
      <c r="GI13" s="1" t="n">
        <v>16.5590460929083</v>
      </c>
      <c r="GQ13" s="1"/>
    </row>
    <row r="14" customFormat="false" ht="12.75" hidden="false" customHeight="false" outlineLevel="0" collapsed="false">
      <c r="A14" s="0" t="n">
        <v>90299</v>
      </c>
      <c r="B14" s="0" t="n">
        <v>2355</v>
      </c>
      <c r="C14" s="0" t="n">
        <v>6108.3117</v>
      </c>
      <c r="D14" s="0" t="s">
        <v>9</v>
      </c>
      <c r="E14" s="0" t="n">
        <v>13923.0554</v>
      </c>
      <c r="F14" s="0" t="s">
        <v>10</v>
      </c>
      <c r="G14" s="1" t="n">
        <v>1.41269090401189</v>
      </c>
      <c r="I14" s="0" t="n">
        <v>100299</v>
      </c>
      <c r="J14" s="0" t="n">
        <v>1020</v>
      </c>
      <c r="K14" s="0" t="n">
        <v>6108.0344</v>
      </c>
      <c r="L14" s="0" t="s">
        <v>9</v>
      </c>
      <c r="M14" s="0" t="n">
        <v>13921.1439</v>
      </c>
      <c r="N14" s="0" t="s">
        <v>10</v>
      </c>
      <c r="O14" s="1" t="n">
        <v>1.69068734655177</v>
      </c>
      <c r="Q14" s="0" t="n">
        <v>110299</v>
      </c>
      <c r="R14" s="0" t="n">
        <v>352</v>
      </c>
      <c r="S14" s="0" t="e">
        <f aca="false">NA()</f>
        <v>#N/A</v>
      </c>
      <c r="T14" s="0" t="s">
        <v>9</v>
      </c>
      <c r="U14" s="0" t="e">
        <f aca="false">NA()</f>
        <v>#N/A</v>
      </c>
      <c r="V14" s="0" t="s">
        <v>10</v>
      </c>
      <c r="W14" s="1" t="n">
        <v>0.48412442892197</v>
      </c>
      <c r="Y14" s="0" t="n">
        <v>110299</v>
      </c>
      <c r="Z14" s="0" t="n">
        <v>1647</v>
      </c>
      <c r="AA14" s="0" t="n">
        <v>6058.5996</v>
      </c>
      <c r="AB14" s="0" t="s">
        <v>9</v>
      </c>
      <c r="AC14" s="0" t="n">
        <v>13937.3676</v>
      </c>
      <c r="AD14" s="0" t="s">
        <v>10</v>
      </c>
      <c r="AE14" s="1" t="n">
        <v>1.6</v>
      </c>
      <c r="AG14" s="0" t="n">
        <v>110299</v>
      </c>
      <c r="AH14" s="0" t="n">
        <v>1930</v>
      </c>
      <c r="AI14" s="0" t="n">
        <v>6056.779</v>
      </c>
      <c r="AJ14" s="0" t="s">
        <v>9</v>
      </c>
      <c r="AK14" s="0" t="n">
        <v>13943.775</v>
      </c>
      <c r="AL14" s="0" t="s">
        <v>10</v>
      </c>
      <c r="AM14" s="1" t="n">
        <v>305.992228886955</v>
      </c>
      <c r="AO14" s="0" t="n">
        <v>120299</v>
      </c>
      <c r="AP14" s="0" t="n">
        <v>1042</v>
      </c>
      <c r="AQ14" s="0" t="n">
        <v>6057.4877</v>
      </c>
      <c r="AR14" s="0" t="s">
        <v>9</v>
      </c>
      <c r="AS14" s="0" t="n">
        <v>13935.9891</v>
      </c>
      <c r="AT14" s="0" t="s">
        <v>10</v>
      </c>
      <c r="AU14" s="1" t="n">
        <v>3.19486636543082</v>
      </c>
      <c r="AW14" s="0" t="n">
        <v>130299</v>
      </c>
      <c r="AX14" s="0" t="n">
        <v>102</v>
      </c>
      <c r="AY14" s="0" t="n">
        <v>6056.5301</v>
      </c>
      <c r="AZ14" s="0" t="s">
        <v>9</v>
      </c>
      <c r="BA14" s="0" t="n">
        <v>13954.7011</v>
      </c>
      <c r="BB14" s="0" t="s">
        <v>10</v>
      </c>
      <c r="BC14" s="1" t="n">
        <v>139.440953071904</v>
      </c>
      <c r="BE14" s="0" t="n">
        <v>130299</v>
      </c>
      <c r="BF14" s="0" t="n">
        <v>859</v>
      </c>
      <c r="BG14" s="0" t="n">
        <v>6057.8645</v>
      </c>
      <c r="BH14" s="0" t="s">
        <v>9</v>
      </c>
      <c r="BI14" s="0" t="n">
        <v>13956.6399</v>
      </c>
      <c r="BJ14" s="0" t="s">
        <v>10</v>
      </c>
      <c r="BK14" s="1" t="n">
        <v>77.733460456531</v>
      </c>
      <c r="BM14" s="0" t="n">
        <v>130299</v>
      </c>
      <c r="BN14" s="0" t="n">
        <v>2227</v>
      </c>
      <c r="BO14" s="0" t="n">
        <v>6056.1971</v>
      </c>
      <c r="BP14" s="0" t="s">
        <v>9</v>
      </c>
      <c r="BQ14" s="0" t="n">
        <v>13955.2315</v>
      </c>
      <c r="BR14" s="0" t="s">
        <v>10</v>
      </c>
      <c r="BS14" s="1" t="n">
        <v>86.7342946625943</v>
      </c>
      <c r="BU14" s="0" t="n">
        <v>140299</v>
      </c>
      <c r="BV14" s="0" t="n">
        <v>952</v>
      </c>
      <c r="BW14" s="0" t="n">
        <v>6050.6597</v>
      </c>
      <c r="BX14" s="0" t="s">
        <v>9</v>
      </c>
      <c r="BY14" s="0" t="n">
        <v>14001.2415</v>
      </c>
      <c r="BZ14" s="0" t="s">
        <v>10</v>
      </c>
      <c r="CA14" s="1" t="n">
        <v>9.07913385784388</v>
      </c>
      <c r="CC14" s="0" t="n">
        <v>140299</v>
      </c>
      <c r="CD14" s="0" t="n">
        <v>2318</v>
      </c>
      <c r="CE14" s="0" t="n">
        <v>6054.6886</v>
      </c>
      <c r="CF14" s="0" t="s">
        <v>9</v>
      </c>
      <c r="CG14" s="0" t="n">
        <v>13958.2652</v>
      </c>
      <c r="CH14" s="0" t="s">
        <v>10</v>
      </c>
      <c r="CI14" s="1" t="n">
        <v>126.685551077626</v>
      </c>
      <c r="CK14" s="0" t="n">
        <v>150299</v>
      </c>
      <c r="CL14" s="0" t="n">
        <v>1129</v>
      </c>
      <c r="CM14" s="0" t="n">
        <v>6100.5298</v>
      </c>
      <c r="CN14" s="0" t="s">
        <v>9</v>
      </c>
      <c r="CO14" s="0" t="n">
        <v>13958.4987</v>
      </c>
      <c r="CP14" s="0" t="s">
        <v>10</v>
      </c>
      <c r="CQ14" s="1" t="n">
        <v>16.5492770926492</v>
      </c>
      <c r="CS14" s="0" t="n">
        <v>150299</v>
      </c>
      <c r="CT14" s="0" t="n">
        <v>2131</v>
      </c>
      <c r="CU14" s="0" t="n">
        <v>6053.8633</v>
      </c>
      <c r="CV14" s="0" t="s">
        <v>9</v>
      </c>
      <c r="CW14" s="0" t="n">
        <v>14004.7953</v>
      </c>
      <c r="CX14" s="0" t="s">
        <v>10</v>
      </c>
      <c r="CY14" s="1" t="n">
        <v>116.029037707263</v>
      </c>
      <c r="DA14" s="0" t="n">
        <v>160299</v>
      </c>
      <c r="DB14" s="0" t="n">
        <v>943</v>
      </c>
      <c r="DC14" s="0" t="n">
        <v>6104.5444</v>
      </c>
      <c r="DD14" s="0" t="s">
        <v>9</v>
      </c>
      <c r="DE14" s="0" t="n">
        <v>14000.9125</v>
      </c>
      <c r="DF14" s="0" t="s">
        <v>10</v>
      </c>
      <c r="DG14" s="1" t="n">
        <v>1.6</v>
      </c>
      <c r="DI14" s="0" t="n">
        <v>160299</v>
      </c>
      <c r="DJ14" s="0" t="n">
        <v>2204</v>
      </c>
      <c r="DK14" s="0" t="n">
        <v>6054.8742</v>
      </c>
      <c r="DL14" s="0" t="s">
        <v>9</v>
      </c>
      <c r="DM14" s="0" t="n">
        <v>14010.7818</v>
      </c>
      <c r="DN14" s="0" t="s">
        <v>10</v>
      </c>
      <c r="DO14" s="0" t="n">
        <v>107.379498602097</v>
      </c>
      <c r="DQ14" s="0" t="n">
        <v>170299</v>
      </c>
      <c r="DR14" s="0" t="n">
        <v>1014</v>
      </c>
      <c r="DS14" s="0" t="n">
        <v>6058.8625</v>
      </c>
      <c r="DT14" s="0" t="s">
        <v>9</v>
      </c>
      <c r="DU14" s="0" t="n">
        <v>14009.6375</v>
      </c>
      <c r="DV14" s="0" t="s">
        <v>10</v>
      </c>
      <c r="DW14" s="1" t="n">
        <v>42.6299533086333</v>
      </c>
      <c r="DY14" s="0" t="n">
        <v>180299</v>
      </c>
      <c r="DZ14" s="0" t="n">
        <v>19</v>
      </c>
      <c r="EA14" s="0" t="n">
        <v>6053.347</v>
      </c>
      <c r="EB14" s="0" t="s">
        <v>9</v>
      </c>
      <c r="EC14" s="0" t="n">
        <v>14029.1819</v>
      </c>
      <c r="ED14" s="0" t="s">
        <v>10</v>
      </c>
      <c r="EE14" s="1" t="n">
        <v>1.6</v>
      </c>
      <c r="EG14" s="0" t="n">
        <v>180299</v>
      </c>
      <c r="EH14" s="0" t="n">
        <v>1003</v>
      </c>
      <c r="EI14" s="0" t="n">
        <v>6058.1062</v>
      </c>
      <c r="EJ14" s="0" t="s">
        <v>9</v>
      </c>
      <c r="EK14" s="0" t="n">
        <v>14005.9053</v>
      </c>
      <c r="EL14" s="0" t="s">
        <v>10</v>
      </c>
      <c r="EM14" s="1" t="n">
        <v>6.45312271582874</v>
      </c>
      <c r="EO14" s="0" t="n">
        <v>190299</v>
      </c>
      <c r="EP14" s="0" t="n">
        <v>57</v>
      </c>
      <c r="EQ14" s="0" t="n">
        <v>6057.5941</v>
      </c>
      <c r="ER14" s="0" t="s">
        <v>9</v>
      </c>
      <c r="ES14" s="0" t="n">
        <v>14016.1455</v>
      </c>
      <c r="ET14" s="0" t="s">
        <v>10</v>
      </c>
      <c r="EU14" s="1" t="n">
        <v>66.5477502251113</v>
      </c>
      <c r="EW14" s="0" t="n">
        <v>190299</v>
      </c>
      <c r="EX14" s="0" t="n">
        <v>1011</v>
      </c>
      <c r="EY14" s="0" t="n">
        <v>6056.7627</v>
      </c>
      <c r="EZ14" s="0" t="s">
        <v>9</v>
      </c>
      <c r="FA14" s="0" t="n">
        <v>14016.8886</v>
      </c>
      <c r="FB14" s="0" t="s">
        <v>10</v>
      </c>
      <c r="FC14" s="1" t="n">
        <v>8.17539472668894</v>
      </c>
      <c r="FE14" s="0" t="n">
        <v>200299</v>
      </c>
      <c r="FF14" s="0" t="n">
        <v>132</v>
      </c>
      <c r="FG14" s="0" t="n">
        <v>6101.7997</v>
      </c>
      <c r="FH14" s="0" t="s">
        <v>9</v>
      </c>
      <c r="FI14" s="0" t="n">
        <v>14024.1916</v>
      </c>
      <c r="FJ14" s="0" t="s">
        <v>10</v>
      </c>
      <c r="FK14" s="1" t="n">
        <v>51.7628251421452</v>
      </c>
      <c r="FM14" s="0" t="n">
        <v>200299</v>
      </c>
      <c r="FN14" s="0" t="n">
        <v>1118</v>
      </c>
      <c r="FO14" s="0" t="n">
        <v>6053.6865</v>
      </c>
      <c r="FP14" s="0" t="s">
        <v>9</v>
      </c>
      <c r="FQ14" s="0" t="n">
        <v>14047.9943</v>
      </c>
      <c r="FR14" s="0" t="s">
        <v>10</v>
      </c>
      <c r="FS14" s="1" t="n">
        <v>0.580881094047539</v>
      </c>
      <c r="FU14" s="0" t="n">
        <v>210299</v>
      </c>
      <c r="FV14" s="0" t="n">
        <v>855</v>
      </c>
      <c r="FW14" s="0" t="n">
        <v>6102.9979</v>
      </c>
      <c r="FX14" s="0" t="s">
        <v>9</v>
      </c>
      <c r="FY14" s="0" t="n">
        <v>14057.8306</v>
      </c>
      <c r="FZ14" s="0" t="s">
        <v>10</v>
      </c>
      <c r="GA14" s="1" t="n">
        <v>0.446455170363577</v>
      </c>
      <c r="GC14" s="0" t="n">
        <v>220299</v>
      </c>
      <c r="GD14" s="0" t="n">
        <v>146</v>
      </c>
      <c r="GE14" s="0" t="n">
        <v>6116.8563</v>
      </c>
      <c r="GF14" s="0" t="s">
        <v>9</v>
      </c>
      <c r="GG14" s="0" t="n">
        <v>14019.1377</v>
      </c>
      <c r="GH14" s="0" t="s">
        <v>10</v>
      </c>
      <c r="GI14" s="1" t="n">
        <v>10.9880771752991</v>
      </c>
      <c r="GQ14" s="1"/>
    </row>
    <row r="15" customFormat="false" ht="12.75" hidden="false" customHeight="false" outlineLevel="0" collapsed="false">
      <c r="A15" s="0" t="n">
        <v>90299</v>
      </c>
      <c r="B15" s="0" t="n">
        <v>2359</v>
      </c>
      <c r="C15" s="0" t="n">
        <v>6108.039</v>
      </c>
      <c r="D15" s="0" t="s">
        <v>9</v>
      </c>
      <c r="E15" s="0" t="n">
        <v>13923.5107</v>
      </c>
      <c r="F15" s="0" t="s">
        <v>10</v>
      </c>
      <c r="G15" s="1" t="n">
        <v>1.34625093851824</v>
      </c>
      <c r="I15" s="0" t="n">
        <v>100299</v>
      </c>
      <c r="J15" s="0" t="n">
        <v>1023</v>
      </c>
      <c r="K15" s="0" t="n">
        <v>6107.5329</v>
      </c>
      <c r="L15" s="0" t="s">
        <v>9</v>
      </c>
      <c r="M15" s="0" t="n">
        <v>13921.904</v>
      </c>
      <c r="N15" s="0" t="s">
        <v>10</v>
      </c>
      <c r="O15" s="1" t="n">
        <v>2.09331498734072</v>
      </c>
      <c r="Q15" s="0" t="n">
        <v>110299</v>
      </c>
      <c r="R15" s="0" t="n">
        <v>355</v>
      </c>
      <c r="S15" s="0" t="e">
        <f aca="false">NA()</f>
        <v>#N/A</v>
      </c>
      <c r="T15" s="0" t="s">
        <v>9</v>
      </c>
      <c r="U15" s="0" t="e">
        <f aca="false">NA()</f>
        <v>#N/A</v>
      </c>
      <c r="V15" s="0" t="s">
        <v>10</v>
      </c>
      <c r="W15" s="1" t="n">
        <v>1.6</v>
      </c>
      <c r="Y15" s="0" t="n">
        <v>110299</v>
      </c>
      <c r="Z15" s="0" t="n">
        <v>1650</v>
      </c>
      <c r="AA15" s="0" t="n">
        <v>6058.3897</v>
      </c>
      <c r="AB15" s="0" t="s">
        <v>9</v>
      </c>
      <c r="AC15" s="0" t="n">
        <v>13938.347</v>
      </c>
      <c r="AD15" s="0" t="s">
        <v>10</v>
      </c>
      <c r="AE15" s="1" t="n">
        <v>7.61031327756715</v>
      </c>
      <c r="AG15" s="0" t="n">
        <v>110299</v>
      </c>
      <c r="AH15" s="0" t="n">
        <v>1933</v>
      </c>
      <c r="AI15" s="0" t="n">
        <v>6056.7441</v>
      </c>
      <c r="AJ15" s="0" t="s">
        <v>9</v>
      </c>
      <c r="AK15" s="0" t="n">
        <v>13943.6623</v>
      </c>
      <c r="AL15" s="0" t="s">
        <v>10</v>
      </c>
      <c r="AM15" s="1" t="n">
        <v>314.77390199646</v>
      </c>
      <c r="AO15" s="0" t="n">
        <v>120299</v>
      </c>
      <c r="AP15" s="0" t="n">
        <v>1045</v>
      </c>
      <c r="AQ15" s="0" t="n">
        <v>6057.4959</v>
      </c>
      <c r="AR15" s="0" t="s">
        <v>9</v>
      </c>
      <c r="AS15" s="0" t="n">
        <v>13937.0282</v>
      </c>
      <c r="AT15" s="0" t="s">
        <v>10</v>
      </c>
      <c r="AU15" s="1" t="n">
        <v>0.820214988263178</v>
      </c>
      <c r="AW15" s="0" t="n">
        <v>130299</v>
      </c>
      <c r="AX15" s="0" t="n">
        <v>105</v>
      </c>
      <c r="AY15" s="0" t="n">
        <v>6056.5548</v>
      </c>
      <c r="AZ15" s="0" t="s">
        <v>9</v>
      </c>
      <c r="BA15" s="0" t="n">
        <v>13954.4069</v>
      </c>
      <c r="BB15" s="0" t="s">
        <v>10</v>
      </c>
      <c r="BC15" s="1" t="n">
        <v>142.034349925243</v>
      </c>
      <c r="BE15" s="0" t="n">
        <v>130299</v>
      </c>
      <c r="BF15" s="0" t="n">
        <v>902</v>
      </c>
      <c r="BG15" s="0" t="n">
        <v>6057.7887</v>
      </c>
      <c r="BH15" s="0" t="s">
        <v>9</v>
      </c>
      <c r="BI15" s="0" t="n">
        <v>13956.5943</v>
      </c>
      <c r="BJ15" s="0" t="s">
        <v>10</v>
      </c>
      <c r="BK15" s="1" t="n">
        <v>73.4472043082538</v>
      </c>
      <c r="BM15" s="0" t="n">
        <v>130299</v>
      </c>
      <c r="BN15" s="0" t="n">
        <v>2230</v>
      </c>
      <c r="BO15" s="0" t="n">
        <v>6056.2115</v>
      </c>
      <c r="BP15" s="0" t="s">
        <v>9</v>
      </c>
      <c r="BQ15" s="0" t="n">
        <v>13955.2375</v>
      </c>
      <c r="BR15" s="0" t="s">
        <v>10</v>
      </c>
      <c r="BS15" s="1" t="n">
        <v>82.8350278901558</v>
      </c>
      <c r="BU15" s="0" t="n">
        <v>140299</v>
      </c>
      <c r="BV15" s="0" t="n">
        <v>955</v>
      </c>
      <c r="BW15" s="0" t="n">
        <v>6051.0916</v>
      </c>
      <c r="BX15" s="0" t="s">
        <v>9</v>
      </c>
      <c r="BY15" s="0" t="n">
        <v>14001.1237</v>
      </c>
      <c r="BZ15" s="0" t="s">
        <v>10</v>
      </c>
      <c r="CA15" s="1" t="n">
        <v>4.59200953372993</v>
      </c>
      <c r="CC15" s="0" t="n">
        <v>140299</v>
      </c>
      <c r="CD15" s="0" t="n">
        <v>2321</v>
      </c>
      <c r="CE15" s="0" t="n">
        <v>6054.6932</v>
      </c>
      <c r="CF15" s="0" t="s">
        <v>9</v>
      </c>
      <c r="CG15" s="0" t="n">
        <v>13957.8603</v>
      </c>
      <c r="CH15" s="0" t="s">
        <v>10</v>
      </c>
      <c r="CI15" s="1" t="n">
        <v>117.671026009339</v>
      </c>
      <c r="CK15" s="0" t="n">
        <v>150299</v>
      </c>
      <c r="CL15" s="0" t="n">
        <v>1132</v>
      </c>
      <c r="CM15" s="0" t="n">
        <v>6101.0681</v>
      </c>
      <c r="CN15" s="0" t="s">
        <v>9</v>
      </c>
      <c r="CO15" s="0" t="n">
        <v>13958.5072</v>
      </c>
      <c r="CP15" s="0" t="s">
        <v>10</v>
      </c>
      <c r="CQ15" s="1" t="n">
        <v>7.52590186104383</v>
      </c>
      <c r="CS15" s="0" t="n">
        <v>150299</v>
      </c>
      <c r="CT15" s="0" t="n">
        <v>2134</v>
      </c>
      <c r="CU15" s="0" t="n">
        <v>6053.8436</v>
      </c>
      <c r="CV15" s="0" t="s">
        <v>9</v>
      </c>
      <c r="CW15" s="0" t="n">
        <v>14004.7223</v>
      </c>
      <c r="CX15" s="0" t="s">
        <v>10</v>
      </c>
      <c r="CY15" s="1" t="n">
        <v>128.724723592538</v>
      </c>
      <c r="DA15" s="0" t="n">
        <v>160299</v>
      </c>
      <c r="DB15" s="0" t="n">
        <v>946</v>
      </c>
      <c r="DC15" s="0" t="n">
        <v>6103.9472</v>
      </c>
      <c r="DD15" s="0" t="s">
        <v>9</v>
      </c>
      <c r="DE15" s="0" t="n">
        <v>14000.2937</v>
      </c>
      <c r="DF15" s="0" t="s">
        <v>10</v>
      </c>
      <c r="DG15" s="1" t="n">
        <v>1.6</v>
      </c>
      <c r="DI15" s="0" t="n">
        <v>160299</v>
      </c>
      <c r="DJ15" s="0" t="n">
        <v>2207</v>
      </c>
      <c r="DK15" s="0" t="n">
        <v>6054.8912</v>
      </c>
      <c r="DL15" s="0" t="s">
        <v>9</v>
      </c>
      <c r="DM15" s="0" t="n">
        <v>14011.0698</v>
      </c>
      <c r="DN15" s="0" t="s">
        <v>10</v>
      </c>
      <c r="DO15" s="0" t="n">
        <v>102.205976560313</v>
      </c>
      <c r="DQ15" s="0" t="n">
        <v>170299</v>
      </c>
      <c r="DR15" s="0" t="n">
        <v>1017</v>
      </c>
      <c r="DS15" s="0" t="n">
        <v>6059.366</v>
      </c>
      <c r="DT15" s="0" t="s">
        <v>9</v>
      </c>
      <c r="DU15" s="0" t="n">
        <v>14009.5897</v>
      </c>
      <c r="DV15" s="0" t="s">
        <v>10</v>
      </c>
      <c r="DW15" s="1" t="n">
        <v>30.2925341480935</v>
      </c>
      <c r="DY15" s="0" t="n">
        <v>180299</v>
      </c>
      <c r="DZ15" s="0" t="n">
        <v>22</v>
      </c>
      <c r="EA15" s="0" t="n">
        <v>6053.5479</v>
      </c>
      <c r="EB15" s="0" t="s">
        <v>9</v>
      </c>
      <c r="EC15" s="0" t="n">
        <v>14027.8563</v>
      </c>
      <c r="ED15" s="0" t="s">
        <v>10</v>
      </c>
      <c r="EE15" s="1" t="n">
        <v>1.6</v>
      </c>
      <c r="EG15" s="0" t="n">
        <v>180299</v>
      </c>
      <c r="EH15" s="0" t="n">
        <v>1007</v>
      </c>
      <c r="EI15" s="0" t="n">
        <v>6058.8039</v>
      </c>
      <c r="EJ15" s="0" t="s">
        <v>9</v>
      </c>
      <c r="EK15" s="0" t="n">
        <v>14005.9157</v>
      </c>
      <c r="EL15" s="0" t="s">
        <v>10</v>
      </c>
      <c r="EM15" s="1" t="n">
        <v>3.95177690063197</v>
      </c>
      <c r="EO15" s="0" t="n">
        <v>190299</v>
      </c>
      <c r="EP15" s="0" t="n">
        <v>100</v>
      </c>
      <c r="EQ15" s="0" t="n">
        <v>6057.5428</v>
      </c>
      <c r="ER15" s="0" t="s">
        <v>9</v>
      </c>
      <c r="ES15" s="0" t="n">
        <v>14016.1473</v>
      </c>
      <c r="ET15" s="0" t="s">
        <v>10</v>
      </c>
      <c r="EU15" s="1" t="n">
        <v>58.8168965217317</v>
      </c>
      <c r="EW15" s="0" t="n">
        <v>190299</v>
      </c>
      <c r="EX15" s="0" t="n">
        <v>1014</v>
      </c>
      <c r="EY15" s="0" t="n">
        <v>6056.7038</v>
      </c>
      <c r="EZ15" s="0" t="s">
        <v>9</v>
      </c>
      <c r="FA15" s="0" t="n">
        <v>14015.5475</v>
      </c>
      <c r="FB15" s="0" t="s">
        <v>10</v>
      </c>
      <c r="FC15" s="1" t="n">
        <v>7.57978615567814</v>
      </c>
      <c r="FE15" s="0" t="n">
        <v>200299</v>
      </c>
      <c r="FF15" s="0" t="n">
        <v>135</v>
      </c>
      <c r="FG15" s="0" t="n">
        <v>6101.8283</v>
      </c>
      <c r="FH15" s="0" t="s">
        <v>9</v>
      </c>
      <c r="FI15" s="0" t="n">
        <v>14024.1576</v>
      </c>
      <c r="FJ15" s="0" t="s">
        <v>10</v>
      </c>
      <c r="FK15" s="1" t="n">
        <v>54.713968800239</v>
      </c>
      <c r="FM15" s="0" t="n">
        <v>200299</v>
      </c>
      <c r="FN15" s="0" t="n">
        <v>1121</v>
      </c>
      <c r="FO15" s="0" t="n">
        <v>6054.1415</v>
      </c>
      <c r="FP15" s="0" t="s">
        <v>9</v>
      </c>
      <c r="FQ15" s="0" t="n">
        <v>14047.0473</v>
      </c>
      <c r="FR15" s="0" t="s">
        <v>10</v>
      </c>
      <c r="FS15" s="1" t="n">
        <v>0.516120491503787</v>
      </c>
      <c r="FU15" s="0" t="n">
        <v>210299</v>
      </c>
      <c r="FV15" s="0" t="n">
        <v>858</v>
      </c>
      <c r="FW15" s="0" t="n">
        <v>6103.0001</v>
      </c>
      <c r="FX15" s="0" t="s">
        <v>9</v>
      </c>
      <c r="FY15" s="0" t="n">
        <v>14056.5752</v>
      </c>
      <c r="FZ15" s="0" t="s">
        <v>10</v>
      </c>
      <c r="GA15" s="1" t="n">
        <v>0.677764034147512</v>
      </c>
      <c r="GC15" s="0" t="n">
        <v>220299</v>
      </c>
      <c r="GD15" s="0" t="n">
        <v>149</v>
      </c>
      <c r="GE15" s="0" t="n">
        <v>6116.5667</v>
      </c>
      <c r="GF15" s="0" t="s">
        <v>9</v>
      </c>
      <c r="GG15" s="0" t="n">
        <v>14019.5248</v>
      </c>
      <c r="GH15" s="0" t="s">
        <v>10</v>
      </c>
      <c r="GI15" s="1" t="n">
        <v>8.09212492649318</v>
      </c>
      <c r="GQ15" s="1"/>
    </row>
    <row r="16" customFormat="false" ht="12.75" hidden="false" customHeight="false" outlineLevel="0" collapsed="false">
      <c r="A16" s="0" t="n">
        <v>100299</v>
      </c>
      <c r="B16" s="0" t="n">
        <v>7</v>
      </c>
      <c r="C16" s="0" t="n">
        <v>6107.2911</v>
      </c>
      <c r="D16" s="0" t="s">
        <v>9</v>
      </c>
      <c r="E16" s="0" t="n">
        <v>13924.6616</v>
      </c>
      <c r="F16" s="0" t="s">
        <v>10</v>
      </c>
      <c r="G16" s="1" t="n">
        <v>1.43352542921772</v>
      </c>
      <c r="I16" s="0" t="n">
        <v>100299</v>
      </c>
      <c r="J16" s="0" t="n">
        <v>1027</v>
      </c>
      <c r="K16" s="0" t="n">
        <v>6107.0535</v>
      </c>
      <c r="L16" s="0" t="s">
        <v>9</v>
      </c>
      <c r="M16" s="0" t="n">
        <v>13922.5979</v>
      </c>
      <c r="N16" s="0" t="s">
        <v>10</v>
      </c>
      <c r="O16" s="1" t="n">
        <v>1.76376295697113</v>
      </c>
      <c r="Q16" s="0" t="n">
        <v>110299</v>
      </c>
      <c r="R16" s="0" t="n">
        <v>358</v>
      </c>
      <c r="S16" s="0" t="e">
        <f aca="false">NA()</f>
        <v>#N/A</v>
      </c>
      <c r="T16" s="0" t="s">
        <v>9</v>
      </c>
      <c r="U16" s="0" t="e">
        <f aca="false">NA()</f>
        <v>#N/A</v>
      </c>
      <c r="V16" s="0" t="s">
        <v>10</v>
      </c>
      <c r="W16" s="1" t="n">
        <v>3.93668158446952</v>
      </c>
      <c r="Y16" s="0" t="n">
        <v>110299</v>
      </c>
      <c r="Z16" s="0" t="n">
        <v>1653</v>
      </c>
      <c r="AA16" s="0" t="n">
        <v>6058.1944</v>
      </c>
      <c r="AB16" s="0" t="s">
        <v>9</v>
      </c>
      <c r="AC16" s="0" t="n">
        <v>13939.3133</v>
      </c>
      <c r="AD16" s="0" t="s">
        <v>10</v>
      </c>
      <c r="AE16" s="1" t="n">
        <v>2.3123949053217</v>
      </c>
      <c r="AG16" s="0" t="n">
        <v>110299</v>
      </c>
      <c r="AH16" s="0" t="n">
        <v>1937</v>
      </c>
      <c r="AI16" s="0" t="n">
        <v>6056.7345</v>
      </c>
      <c r="AJ16" s="0" t="s">
        <v>9</v>
      </c>
      <c r="AK16" s="0" t="n">
        <v>13943.5393</v>
      </c>
      <c r="AL16" s="0" t="s">
        <v>10</v>
      </c>
      <c r="AM16" s="1" t="n">
        <v>306.762627332178</v>
      </c>
      <c r="AO16" s="0" t="n">
        <v>120299</v>
      </c>
      <c r="AP16" s="0" t="n">
        <v>1048</v>
      </c>
      <c r="AQ16" s="0" t="n">
        <v>6057.529</v>
      </c>
      <c r="AR16" s="0" t="s">
        <v>9</v>
      </c>
      <c r="AS16" s="0" t="n">
        <v>13938.0674</v>
      </c>
      <c r="AT16" s="0" t="s">
        <v>10</v>
      </c>
      <c r="AU16" s="1" t="n">
        <v>3.93691079844459</v>
      </c>
      <c r="AW16" s="0" t="n">
        <v>130299</v>
      </c>
      <c r="AX16" s="0" t="n">
        <v>108</v>
      </c>
      <c r="AY16" s="0" t="n">
        <v>6056.5513</v>
      </c>
      <c r="AZ16" s="0" t="s">
        <v>9</v>
      </c>
      <c r="BA16" s="0" t="n">
        <v>13954.0251</v>
      </c>
      <c r="BB16" s="0" t="s">
        <v>10</v>
      </c>
      <c r="BC16" s="1" t="n">
        <v>154.737219593256</v>
      </c>
      <c r="BE16" s="0" t="n">
        <v>130299</v>
      </c>
      <c r="BF16" s="0" t="n">
        <v>905</v>
      </c>
      <c r="BG16" s="0" t="n">
        <v>6057.7397</v>
      </c>
      <c r="BH16" s="0" t="s">
        <v>9</v>
      </c>
      <c r="BI16" s="0" t="n">
        <v>13956.4054</v>
      </c>
      <c r="BJ16" s="0" t="s">
        <v>10</v>
      </c>
      <c r="BK16" s="1" t="n">
        <v>67.9247495109463</v>
      </c>
      <c r="BM16" s="0" t="n">
        <v>130299</v>
      </c>
      <c r="BN16" s="0" t="n">
        <v>2234</v>
      </c>
      <c r="BO16" s="0" t="n">
        <v>6056.2227</v>
      </c>
      <c r="BP16" s="0" t="s">
        <v>9</v>
      </c>
      <c r="BQ16" s="0" t="n">
        <v>13955.2854</v>
      </c>
      <c r="BR16" s="0" t="s">
        <v>10</v>
      </c>
      <c r="BS16" s="1" t="n">
        <v>84.0307624652231</v>
      </c>
      <c r="BU16" s="0" t="n">
        <v>140299</v>
      </c>
      <c r="BV16" s="0" t="n">
        <v>959</v>
      </c>
      <c r="BW16" s="0" t="n">
        <v>6051.4783</v>
      </c>
      <c r="BX16" s="0" t="s">
        <v>9</v>
      </c>
      <c r="BY16" s="0" t="n">
        <v>14001.9243</v>
      </c>
      <c r="BZ16" s="0" t="s">
        <v>10</v>
      </c>
      <c r="CA16" s="1" t="n">
        <v>3.98980241761424</v>
      </c>
      <c r="CC16" s="0" t="n">
        <v>140299</v>
      </c>
      <c r="CD16" s="0" t="n">
        <v>2324</v>
      </c>
      <c r="CE16" s="0" t="n">
        <v>6054.8759</v>
      </c>
      <c r="CF16" s="0" t="s">
        <v>9</v>
      </c>
      <c r="CG16" s="0" t="n">
        <v>13957.7667</v>
      </c>
      <c r="CH16" s="0" t="s">
        <v>10</v>
      </c>
      <c r="CI16" s="1" t="n">
        <v>117.988399442136</v>
      </c>
      <c r="CK16" s="0" t="n">
        <v>150299</v>
      </c>
      <c r="CL16" s="0" t="n">
        <v>1135</v>
      </c>
      <c r="CM16" s="0" t="n">
        <v>6101.6283</v>
      </c>
      <c r="CN16" s="0" t="s">
        <v>9</v>
      </c>
      <c r="CO16" s="0" t="n">
        <v>13958.5104</v>
      </c>
      <c r="CP16" s="0" t="s">
        <v>10</v>
      </c>
      <c r="CQ16" s="1" t="n">
        <v>9.47768600199798</v>
      </c>
      <c r="CS16" s="0" t="n">
        <v>150299</v>
      </c>
      <c r="CT16" s="0" t="n">
        <v>2137</v>
      </c>
      <c r="CU16" s="0" t="n">
        <v>6053.8019</v>
      </c>
      <c r="CV16" s="0" t="s">
        <v>9</v>
      </c>
      <c r="CW16" s="0" t="n">
        <v>14004.6849</v>
      </c>
      <c r="CX16" s="0" t="s">
        <v>10</v>
      </c>
      <c r="CY16" s="1" t="n">
        <v>126.54454907712</v>
      </c>
      <c r="DA16" s="0" t="n">
        <v>160299</v>
      </c>
      <c r="DB16" s="0" t="n">
        <v>1041</v>
      </c>
      <c r="DC16" s="0" t="n">
        <v>6054.4776</v>
      </c>
      <c r="DD16" s="0" t="s">
        <v>9</v>
      </c>
      <c r="DE16" s="0" t="n">
        <v>13949.2392</v>
      </c>
      <c r="DF16" s="0" t="s">
        <v>10</v>
      </c>
      <c r="DG16" s="1" t="n">
        <v>4.39488208786765</v>
      </c>
      <c r="DI16" s="0" t="n">
        <v>160299</v>
      </c>
      <c r="DJ16" s="0" t="n">
        <v>2226</v>
      </c>
      <c r="DK16" s="0" t="n">
        <v>6054.8429</v>
      </c>
      <c r="DL16" s="0" t="s">
        <v>9</v>
      </c>
      <c r="DM16" s="0" t="n">
        <v>14011.8515</v>
      </c>
      <c r="DN16" s="0" t="s">
        <v>10</v>
      </c>
      <c r="DO16" s="0" t="n">
        <v>118.321145409874</v>
      </c>
      <c r="DQ16" s="0" t="n">
        <v>170299</v>
      </c>
      <c r="DR16" s="0" t="n">
        <v>1020</v>
      </c>
      <c r="DS16" s="0" t="n">
        <v>6059.865</v>
      </c>
      <c r="DT16" s="0" t="s">
        <v>9</v>
      </c>
      <c r="DU16" s="0" t="n">
        <v>14009.5376</v>
      </c>
      <c r="DV16" s="0" t="s">
        <v>10</v>
      </c>
      <c r="DW16" s="1" t="n">
        <v>24.7041609797622</v>
      </c>
      <c r="DY16" s="0" t="n">
        <v>180299</v>
      </c>
      <c r="DZ16" s="0" t="n">
        <v>25</v>
      </c>
      <c r="EA16" s="0" t="n">
        <v>6053.7648</v>
      </c>
      <c r="EB16" s="0" t="s">
        <v>9</v>
      </c>
      <c r="EC16" s="0" t="n">
        <v>14026.4952</v>
      </c>
      <c r="ED16" s="0" t="s">
        <v>10</v>
      </c>
      <c r="EE16" s="1" t="n">
        <v>1.6</v>
      </c>
      <c r="EG16" s="0" t="n">
        <v>180299</v>
      </c>
      <c r="EH16" s="0" t="n">
        <v>1010</v>
      </c>
      <c r="EI16" s="0" t="n">
        <v>6059.4838</v>
      </c>
      <c r="EJ16" s="0" t="s">
        <v>9</v>
      </c>
      <c r="EK16" s="0" t="n">
        <v>14006.2037</v>
      </c>
      <c r="EL16" s="0" t="s">
        <v>10</v>
      </c>
      <c r="EM16" s="1" t="n">
        <v>4.04641911375347</v>
      </c>
      <c r="EO16" s="0" t="n">
        <v>190299</v>
      </c>
      <c r="EP16" s="0" t="n">
        <v>104</v>
      </c>
      <c r="EQ16" s="0" t="n">
        <v>6057.5708</v>
      </c>
      <c r="ER16" s="0" t="s">
        <v>9</v>
      </c>
      <c r="ES16" s="0" t="n">
        <v>14016.0739</v>
      </c>
      <c r="ET16" s="0" t="s">
        <v>10</v>
      </c>
      <c r="EU16" s="1" t="n">
        <v>65.6964647050886</v>
      </c>
      <c r="EW16" s="0" t="n">
        <v>190299</v>
      </c>
      <c r="EX16" s="0" t="n">
        <v>1018</v>
      </c>
      <c r="EY16" s="0" t="n">
        <v>6056.6777</v>
      </c>
      <c r="EZ16" s="0" t="s">
        <v>9</v>
      </c>
      <c r="FA16" s="0" t="n">
        <v>14014.1883</v>
      </c>
      <c r="FB16" s="0" t="s">
        <v>10</v>
      </c>
      <c r="FC16" s="1" t="n">
        <v>13.9870068526709</v>
      </c>
      <c r="FE16" s="0" t="n">
        <v>200299</v>
      </c>
      <c r="FF16" s="0" t="n">
        <v>138</v>
      </c>
      <c r="FG16" s="0" t="n">
        <v>6101.8309</v>
      </c>
      <c r="FH16" s="0" t="s">
        <v>9</v>
      </c>
      <c r="FI16" s="0" t="n">
        <v>14024.1108</v>
      </c>
      <c r="FJ16" s="0" t="s">
        <v>10</v>
      </c>
      <c r="FK16" s="1" t="n">
        <v>49.605059749892</v>
      </c>
      <c r="FM16" s="0" t="n">
        <v>200299</v>
      </c>
      <c r="FN16" s="0" t="n">
        <v>1125</v>
      </c>
      <c r="FO16" s="0" t="n">
        <v>6054.5901</v>
      </c>
      <c r="FP16" s="0" t="s">
        <v>9</v>
      </c>
      <c r="FQ16" s="0" t="n">
        <v>14046.0835</v>
      </c>
      <c r="FR16" s="0" t="s">
        <v>10</v>
      </c>
      <c r="FS16" s="1" t="n">
        <v>0.64231930878617</v>
      </c>
      <c r="FU16" s="0" t="n">
        <v>210299</v>
      </c>
      <c r="FV16" s="0" t="n">
        <v>902</v>
      </c>
      <c r="FW16" s="0" t="n">
        <v>6102.9851</v>
      </c>
      <c r="FX16" s="0" t="s">
        <v>9</v>
      </c>
      <c r="FY16" s="0" t="n">
        <v>14055.2064</v>
      </c>
      <c r="FZ16" s="0" t="s">
        <v>10</v>
      </c>
      <c r="GA16" s="1" t="n">
        <v>1.43928644571859</v>
      </c>
      <c r="GC16" s="0" t="n">
        <v>220299</v>
      </c>
      <c r="GD16" s="0" t="n">
        <v>153</v>
      </c>
      <c r="GE16" s="0" t="n">
        <v>6116.5725</v>
      </c>
      <c r="GF16" s="0" t="s">
        <v>9</v>
      </c>
      <c r="GG16" s="0" t="n">
        <v>14019.5369</v>
      </c>
      <c r="GH16" s="0" t="s">
        <v>10</v>
      </c>
      <c r="GI16" s="1" t="n">
        <v>4.07490117154542</v>
      </c>
      <c r="GQ16" s="1"/>
    </row>
    <row r="17" customFormat="false" ht="12.75" hidden="false" customHeight="false" outlineLevel="0" collapsed="false">
      <c r="A17" s="0" t="n">
        <v>100299</v>
      </c>
      <c r="B17" s="0" t="n">
        <v>10</v>
      </c>
      <c r="C17" s="0" t="n">
        <v>6107.0073</v>
      </c>
      <c r="D17" s="0" t="s">
        <v>9</v>
      </c>
      <c r="E17" s="0" t="n">
        <v>13925.1214</v>
      </c>
      <c r="F17" s="0" t="s">
        <v>10</v>
      </c>
      <c r="G17" s="1" t="n">
        <v>1.73372285237022</v>
      </c>
      <c r="I17" s="0" t="n">
        <v>100299</v>
      </c>
      <c r="J17" s="0" t="n">
        <v>1040</v>
      </c>
      <c r="K17" s="0" t="n">
        <v>6104.9959</v>
      </c>
      <c r="L17" s="0" t="s">
        <v>9</v>
      </c>
      <c r="M17" s="0" t="n">
        <v>13925.4504</v>
      </c>
      <c r="N17" s="0" t="s">
        <v>10</v>
      </c>
      <c r="O17" s="1" t="n">
        <v>3.03978618769606</v>
      </c>
      <c r="Q17" s="0" t="n">
        <v>110299</v>
      </c>
      <c r="R17" s="0" t="n">
        <v>402</v>
      </c>
      <c r="S17" s="0" t="e">
        <f aca="false">NA()</f>
        <v>#N/A</v>
      </c>
      <c r="T17" s="0" t="s">
        <v>9</v>
      </c>
      <c r="U17" s="0" t="e">
        <f aca="false">NA()</f>
        <v>#N/A</v>
      </c>
      <c r="V17" s="0" t="s">
        <v>10</v>
      </c>
      <c r="W17" s="1" t="n">
        <v>8.54804541788388</v>
      </c>
      <c r="Y17" s="0" t="n">
        <v>110299</v>
      </c>
      <c r="Z17" s="0" t="n">
        <v>1657</v>
      </c>
      <c r="AA17" s="0" t="n">
        <v>6058.0094</v>
      </c>
      <c r="AB17" s="0" t="s">
        <v>9</v>
      </c>
      <c r="AC17" s="0" t="n">
        <v>13940.3281</v>
      </c>
      <c r="AD17" s="0" t="s">
        <v>10</v>
      </c>
      <c r="AE17" s="1" t="n">
        <v>31.2394244700138</v>
      </c>
      <c r="AG17" s="0" t="n">
        <v>110299</v>
      </c>
      <c r="AH17" s="0" t="n">
        <v>1940</v>
      </c>
      <c r="AI17" s="0" t="n">
        <v>6056.7305</v>
      </c>
      <c r="AJ17" s="0" t="s">
        <v>9</v>
      </c>
      <c r="AK17" s="0" t="n">
        <v>13943.4657</v>
      </c>
      <c r="AL17" s="0" t="s">
        <v>10</v>
      </c>
      <c r="AM17" s="1" t="n">
        <v>297.670732565669</v>
      </c>
      <c r="AO17" s="0" t="n">
        <v>120299</v>
      </c>
      <c r="AP17" s="0" t="n">
        <v>1051</v>
      </c>
      <c r="AQ17" s="0" t="n">
        <v>6057.5247</v>
      </c>
      <c r="AR17" s="0" t="s">
        <v>9</v>
      </c>
      <c r="AS17" s="0" t="n">
        <v>13939.1287</v>
      </c>
      <c r="AT17" s="0" t="s">
        <v>10</v>
      </c>
      <c r="AU17" s="1" t="n">
        <v>3.62638102414218</v>
      </c>
      <c r="AW17" s="0" t="n">
        <v>130299</v>
      </c>
      <c r="AX17" s="0" t="n">
        <v>111</v>
      </c>
      <c r="AY17" s="0" t="n">
        <v>6056.7031</v>
      </c>
      <c r="AZ17" s="0" t="s">
        <v>9</v>
      </c>
      <c r="BA17" s="0" t="n">
        <v>13953.8441</v>
      </c>
      <c r="BB17" s="0" t="s">
        <v>10</v>
      </c>
      <c r="BC17" s="1" t="n">
        <v>153.681756849365</v>
      </c>
      <c r="BE17" s="0" t="n">
        <v>130299</v>
      </c>
      <c r="BF17" s="0" t="n">
        <v>912</v>
      </c>
      <c r="BG17" s="0" t="n">
        <v>6057.657</v>
      </c>
      <c r="BH17" s="0" t="s">
        <v>9</v>
      </c>
      <c r="BI17" s="0" t="n">
        <v>13955.9798</v>
      </c>
      <c r="BJ17" s="0" t="s">
        <v>10</v>
      </c>
      <c r="BK17" s="1" t="n">
        <v>85.6047076718775</v>
      </c>
      <c r="BM17" s="0" t="n">
        <v>130299</v>
      </c>
      <c r="BN17" s="0" t="n">
        <v>2237</v>
      </c>
      <c r="BO17" s="0" t="n">
        <v>6056.2179</v>
      </c>
      <c r="BP17" s="0" t="s">
        <v>9</v>
      </c>
      <c r="BQ17" s="0" t="n">
        <v>13955.0991</v>
      </c>
      <c r="BR17" s="0" t="s">
        <v>10</v>
      </c>
      <c r="BS17" s="1" t="n">
        <v>80.4798574809715</v>
      </c>
      <c r="BU17" s="0" t="n">
        <v>140299</v>
      </c>
      <c r="BV17" s="0" t="n">
        <v>1002</v>
      </c>
      <c r="BW17" s="0" t="n">
        <v>6051.8694</v>
      </c>
      <c r="BX17" s="0" t="s">
        <v>9</v>
      </c>
      <c r="BY17" s="0" t="n">
        <v>14002.72</v>
      </c>
      <c r="BZ17" s="0" t="s">
        <v>10</v>
      </c>
      <c r="CA17" s="1" t="n">
        <v>3.53656748242972</v>
      </c>
      <c r="CC17" s="0" t="n">
        <v>140299</v>
      </c>
      <c r="CD17" s="0" t="n">
        <v>2327</v>
      </c>
      <c r="CE17" s="0" t="n">
        <v>6055.0859</v>
      </c>
      <c r="CF17" s="0" t="s">
        <v>9</v>
      </c>
      <c r="CG17" s="0" t="n">
        <v>13957.6785</v>
      </c>
      <c r="CH17" s="0" t="s">
        <v>10</v>
      </c>
      <c r="CI17" s="1" t="n">
        <v>106.585053036134</v>
      </c>
      <c r="CK17" s="0" t="n">
        <v>150299</v>
      </c>
      <c r="CL17" s="0" t="n">
        <v>1139</v>
      </c>
      <c r="CM17" s="0" t="n">
        <v>6101.9585</v>
      </c>
      <c r="CN17" s="0" t="s">
        <v>9</v>
      </c>
      <c r="CO17" s="0" t="n">
        <v>13959.1338</v>
      </c>
      <c r="CP17" s="0" t="s">
        <v>10</v>
      </c>
      <c r="CQ17" s="1" t="n">
        <v>0.596528350986886</v>
      </c>
      <c r="CS17" s="0" t="n">
        <v>150299</v>
      </c>
      <c r="CT17" s="0" t="n">
        <v>2140</v>
      </c>
      <c r="CU17" s="0" t="n">
        <v>6053.7809</v>
      </c>
      <c r="CV17" s="0" t="s">
        <v>9</v>
      </c>
      <c r="CW17" s="0" t="n">
        <v>14004.6483</v>
      </c>
      <c r="CX17" s="0" t="s">
        <v>10</v>
      </c>
      <c r="CY17" s="1" t="n">
        <v>122.582273014064</v>
      </c>
      <c r="DA17" s="0" t="n">
        <v>160299</v>
      </c>
      <c r="DB17" s="0" t="n">
        <v>1044</v>
      </c>
      <c r="DC17" s="0" t="n">
        <v>6054.409</v>
      </c>
      <c r="DD17" s="0" t="s">
        <v>9</v>
      </c>
      <c r="DE17" s="0" t="n">
        <v>13950.475</v>
      </c>
      <c r="DF17" s="0" t="s">
        <v>10</v>
      </c>
      <c r="DG17" s="1" t="n">
        <v>4.97733910059568</v>
      </c>
      <c r="DI17" s="0" t="n">
        <v>160299</v>
      </c>
      <c r="DJ17" s="0" t="n">
        <v>2229</v>
      </c>
      <c r="DK17" s="0" t="n">
        <v>6054.7113</v>
      </c>
      <c r="DL17" s="0" t="s">
        <v>9</v>
      </c>
      <c r="DM17" s="0" t="n">
        <v>14011.5611</v>
      </c>
      <c r="DN17" s="0" t="s">
        <v>10</v>
      </c>
      <c r="DO17" s="0" t="n">
        <v>115.919386304258</v>
      </c>
      <c r="DQ17" s="0" t="n">
        <v>170299</v>
      </c>
      <c r="DR17" s="0" t="n">
        <v>1024</v>
      </c>
      <c r="DS17" s="0" t="n">
        <v>6100.3694</v>
      </c>
      <c r="DT17" s="0" t="s">
        <v>9</v>
      </c>
      <c r="DU17" s="0" t="n">
        <v>14009.4859</v>
      </c>
      <c r="DV17" s="0" t="s">
        <v>10</v>
      </c>
      <c r="DW17" s="1" t="n">
        <v>13.1855413937497</v>
      </c>
      <c r="DY17" s="0" t="n">
        <v>180299</v>
      </c>
      <c r="DZ17" s="0" t="n">
        <v>28</v>
      </c>
      <c r="EA17" s="0" t="n">
        <v>6053.9626</v>
      </c>
      <c r="EB17" s="0" t="s">
        <v>9</v>
      </c>
      <c r="EC17" s="0" t="n">
        <v>14025.1127</v>
      </c>
      <c r="ED17" s="0" t="s">
        <v>10</v>
      </c>
      <c r="EE17" s="1" t="n">
        <v>1.6</v>
      </c>
      <c r="EG17" s="0" t="n">
        <v>180299</v>
      </c>
      <c r="EH17" s="0" t="n">
        <v>1013</v>
      </c>
      <c r="EI17" s="0" t="n">
        <v>6100.164</v>
      </c>
      <c r="EJ17" s="0" t="s">
        <v>9</v>
      </c>
      <c r="EK17" s="0" t="n">
        <v>14006.5275</v>
      </c>
      <c r="EL17" s="0" t="s">
        <v>10</v>
      </c>
      <c r="EM17" s="1" t="n">
        <v>2.72301277041628</v>
      </c>
      <c r="EO17" s="0" t="n">
        <v>190299</v>
      </c>
      <c r="EP17" s="0" t="n">
        <v>107</v>
      </c>
      <c r="EQ17" s="0" t="n">
        <v>6057.6298</v>
      </c>
      <c r="ER17" s="0" t="s">
        <v>9</v>
      </c>
      <c r="ES17" s="0" t="n">
        <v>14016.036</v>
      </c>
      <c r="ET17" s="0" t="s">
        <v>10</v>
      </c>
      <c r="EU17" s="1" t="n">
        <v>56.361750591849</v>
      </c>
      <c r="EW17" s="0" t="n">
        <v>190299</v>
      </c>
      <c r="EX17" s="0" t="n">
        <v>1021</v>
      </c>
      <c r="EY17" s="0" t="n">
        <v>6056.6761</v>
      </c>
      <c r="EZ17" s="0" t="s">
        <v>9</v>
      </c>
      <c r="FA17" s="0" t="n">
        <v>14012.8199</v>
      </c>
      <c r="FB17" s="0" t="s">
        <v>10</v>
      </c>
      <c r="FC17" s="1" t="n">
        <v>27.5578464473364</v>
      </c>
      <c r="FE17" s="0" t="n">
        <v>200299</v>
      </c>
      <c r="FF17" s="0" t="n">
        <v>142</v>
      </c>
      <c r="FG17" s="0" t="n">
        <v>6101.8443</v>
      </c>
      <c r="FH17" s="0" t="s">
        <v>9</v>
      </c>
      <c r="FI17" s="0" t="n">
        <v>14024.0771</v>
      </c>
      <c r="FJ17" s="0" t="s">
        <v>10</v>
      </c>
      <c r="FK17" s="1" t="n">
        <v>52.9092007249297</v>
      </c>
      <c r="FM17" s="0" t="n">
        <v>200299</v>
      </c>
      <c r="FN17" s="0" t="n">
        <v>1128</v>
      </c>
      <c r="FO17" s="0" t="n">
        <v>6055.0611</v>
      </c>
      <c r="FP17" s="0" t="s">
        <v>9</v>
      </c>
      <c r="FQ17" s="0" t="n">
        <v>14045.1499</v>
      </c>
      <c r="FR17" s="0" t="s">
        <v>10</v>
      </c>
      <c r="FS17" s="1" t="n">
        <v>0.655796383118364</v>
      </c>
      <c r="FU17" s="0" t="n">
        <v>210299</v>
      </c>
      <c r="FV17" s="0" t="n">
        <v>905</v>
      </c>
      <c r="FW17" s="0" t="n">
        <v>6102.9795</v>
      </c>
      <c r="FX17" s="0" t="s">
        <v>9</v>
      </c>
      <c r="FY17" s="0" t="n">
        <v>14053.8825</v>
      </c>
      <c r="FZ17" s="0" t="s">
        <v>10</v>
      </c>
      <c r="GA17" s="1" t="n">
        <v>1.24047463397036</v>
      </c>
      <c r="GC17" s="0" t="n">
        <v>220299</v>
      </c>
      <c r="GD17" s="0" t="n">
        <v>156</v>
      </c>
      <c r="GE17" s="0" t="n">
        <v>6116.5911</v>
      </c>
      <c r="GF17" s="0" t="s">
        <v>9</v>
      </c>
      <c r="GG17" s="0" t="n">
        <v>14019.5443</v>
      </c>
      <c r="GH17" s="0" t="s">
        <v>10</v>
      </c>
      <c r="GI17" s="1" t="n">
        <v>4.99772919922743</v>
      </c>
      <c r="GQ17" s="1"/>
    </row>
    <row r="18" customFormat="false" ht="12.75" hidden="false" customHeight="false" outlineLevel="0" collapsed="false">
      <c r="A18" s="0" t="n">
        <v>100299</v>
      </c>
      <c r="B18" s="0" t="n">
        <v>14</v>
      </c>
      <c r="C18" s="0" t="n">
        <v>6106.6935</v>
      </c>
      <c r="D18" s="0" t="s">
        <v>9</v>
      </c>
      <c r="E18" s="0" t="n">
        <v>13925.6569</v>
      </c>
      <c r="F18" s="0" t="s">
        <v>10</v>
      </c>
      <c r="G18" s="1" t="n">
        <v>1.43033086172719</v>
      </c>
      <c r="I18" s="0" t="n">
        <v>100299</v>
      </c>
      <c r="J18" s="0" t="n">
        <v>1043</v>
      </c>
      <c r="K18" s="0" t="n">
        <v>6104.4877</v>
      </c>
      <c r="L18" s="0" t="s">
        <v>9</v>
      </c>
      <c r="M18" s="0" t="n">
        <v>13926.2125</v>
      </c>
      <c r="N18" s="0" t="s">
        <v>10</v>
      </c>
      <c r="O18" s="1" t="n">
        <v>2.97230738910119</v>
      </c>
      <c r="Q18" s="0" t="n">
        <v>110299</v>
      </c>
      <c r="R18" s="0" t="n">
        <v>405</v>
      </c>
      <c r="S18" s="0" t="e">
        <f aca="false">NA()</f>
        <v>#N/A</v>
      </c>
      <c r="T18" s="0" t="s">
        <v>9</v>
      </c>
      <c r="U18" s="0" t="e">
        <f aca="false">NA()</f>
        <v>#N/A</v>
      </c>
      <c r="V18" s="0" t="s">
        <v>10</v>
      </c>
      <c r="W18" s="1" t="n">
        <v>18.0619329468444</v>
      </c>
      <c r="Y18" s="0" t="n">
        <v>110299</v>
      </c>
      <c r="Z18" s="0" t="n">
        <v>1700</v>
      </c>
      <c r="AA18" s="0" t="n">
        <v>6057.8051</v>
      </c>
      <c r="AB18" s="0" t="s">
        <v>9</v>
      </c>
      <c r="AC18" s="0" t="n">
        <v>13941.3099</v>
      </c>
      <c r="AD18" s="0" t="s">
        <v>10</v>
      </c>
      <c r="AE18" s="1" t="n">
        <v>18.6417769947782</v>
      </c>
      <c r="AG18" s="0" t="n">
        <v>110299</v>
      </c>
      <c r="AH18" s="0" t="n">
        <v>1943</v>
      </c>
      <c r="AI18" s="0" t="n">
        <v>6056.7405</v>
      </c>
      <c r="AJ18" s="0" t="s">
        <v>9</v>
      </c>
      <c r="AK18" s="0" t="n">
        <v>13943.2876</v>
      </c>
      <c r="AL18" s="0" t="s">
        <v>10</v>
      </c>
      <c r="AM18" s="1" t="n">
        <v>294.550742867876</v>
      </c>
      <c r="AO18" s="0" t="n">
        <v>120299</v>
      </c>
      <c r="AP18" s="0" t="n">
        <v>1055</v>
      </c>
      <c r="AQ18" s="0" t="n">
        <v>6057.5543</v>
      </c>
      <c r="AR18" s="0" t="s">
        <v>9</v>
      </c>
      <c r="AS18" s="0" t="n">
        <v>13940.1672</v>
      </c>
      <c r="AT18" s="0" t="s">
        <v>10</v>
      </c>
      <c r="AU18" s="1" t="n">
        <v>4.39634612226886</v>
      </c>
      <c r="AW18" s="0" t="n">
        <v>130299</v>
      </c>
      <c r="AX18" s="0" t="n">
        <v>115</v>
      </c>
      <c r="AY18" s="0" t="n">
        <v>6056.8892</v>
      </c>
      <c r="AZ18" s="0" t="s">
        <v>9</v>
      </c>
      <c r="BA18" s="0" t="n">
        <v>13953.7004</v>
      </c>
      <c r="BB18" s="0" t="s">
        <v>10</v>
      </c>
      <c r="BC18" s="1" t="n">
        <v>182.229600462338</v>
      </c>
      <c r="BE18" s="0" t="n">
        <v>130299</v>
      </c>
      <c r="BF18" s="0" t="n">
        <v>915</v>
      </c>
      <c r="BG18" s="0" t="n">
        <v>6057.5943</v>
      </c>
      <c r="BH18" s="0" t="s">
        <v>9</v>
      </c>
      <c r="BI18" s="0" t="n">
        <v>13955.6919</v>
      </c>
      <c r="BJ18" s="0" t="s">
        <v>10</v>
      </c>
      <c r="BK18" s="1" t="n">
        <v>70.4007479477293</v>
      </c>
      <c r="BM18" s="0" t="n">
        <v>130299</v>
      </c>
      <c r="BN18" s="0" t="n">
        <v>2240</v>
      </c>
      <c r="BO18" s="0" t="n">
        <v>6056.0579</v>
      </c>
      <c r="BP18" s="0" t="s">
        <v>9</v>
      </c>
      <c r="BQ18" s="0" t="n">
        <v>13955.1131</v>
      </c>
      <c r="BR18" s="0" t="s">
        <v>10</v>
      </c>
      <c r="BS18" s="1" t="n">
        <v>78.5770883100059</v>
      </c>
      <c r="BU18" s="0" t="n">
        <v>140299</v>
      </c>
      <c r="BV18" s="0" t="n">
        <v>1005</v>
      </c>
      <c r="BW18" s="0" t="n">
        <v>6052.248</v>
      </c>
      <c r="BX18" s="0" t="s">
        <v>9</v>
      </c>
      <c r="BY18" s="0" t="n">
        <v>14003.5355</v>
      </c>
      <c r="BZ18" s="0" t="s">
        <v>10</v>
      </c>
      <c r="CA18" s="1" t="n">
        <v>3.70995077616945</v>
      </c>
      <c r="CC18" s="0" t="n">
        <v>140299</v>
      </c>
      <c r="CD18" s="0" t="n">
        <v>2331</v>
      </c>
      <c r="CE18" s="0" t="n">
        <v>6055.2868</v>
      </c>
      <c r="CF18" s="0" t="s">
        <v>9</v>
      </c>
      <c r="CG18" s="0" t="n">
        <v>13958.0206</v>
      </c>
      <c r="CH18" s="0" t="s">
        <v>10</v>
      </c>
      <c r="CI18" s="1" t="n">
        <v>95.9413952451694</v>
      </c>
      <c r="CK18" s="0" t="n">
        <v>150299</v>
      </c>
      <c r="CL18" s="0" t="n">
        <v>1142</v>
      </c>
      <c r="CM18" s="0" t="n">
        <v>6101.6988</v>
      </c>
      <c r="CN18" s="0" t="s">
        <v>9</v>
      </c>
      <c r="CO18" s="0" t="n">
        <v>14000.0358</v>
      </c>
      <c r="CP18" s="0" t="s">
        <v>10</v>
      </c>
      <c r="CQ18" s="1" t="n">
        <v>5.82473124927124</v>
      </c>
      <c r="CS18" s="0" t="n">
        <v>150299</v>
      </c>
      <c r="CT18" s="0" t="n">
        <v>2144</v>
      </c>
      <c r="CU18" s="0" t="n">
        <v>6053.7446</v>
      </c>
      <c r="CV18" s="0" t="s">
        <v>9</v>
      </c>
      <c r="CW18" s="0" t="n">
        <v>14004.5982</v>
      </c>
      <c r="CX18" s="0" t="s">
        <v>10</v>
      </c>
      <c r="CY18" s="1" t="n">
        <v>120.872083043036</v>
      </c>
      <c r="DA18" s="0" t="n">
        <v>160299</v>
      </c>
      <c r="DB18" s="0" t="n">
        <v>1048</v>
      </c>
      <c r="DC18" s="0" t="n">
        <v>6054.4395</v>
      </c>
      <c r="DD18" s="0" t="s">
        <v>9</v>
      </c>
      <c r="DE18" s="0" t="n">
        <v>13951.773</v>
      </c>
      <c r="DF18" s="0" t="s">
        <v>10</v>
      </c>
      <c r="DG18" s="1" t="n">
        <v>4.38231047260757</v>
      </c>
      <c r="DI18" s="0" t="n">
        <v>160299</v>
      </c>
      <c r="DJ18" s="0" t="n">
        <v>2232</v>
      </c>
      <c r="DK18" s="0" t="n">
        <v>6054.564</v>
      </c>
      <c r="DL18" s="0" t="s">
        <v>9</v>
      </c>
      <c r="DM18" s="0" t="n">
        <v>14011.2646</v>
      </c>
      <c r="DN18" s="0" t="s">
        <v>10</v>
      </c>
      <c r="DO18" s="0" t="n">
        <v>122.596163412195</v>
      </c>
      <c r="DQ18" s="0" t="n">
        <v>170299</v>
      </c>
      <c r="DR18" s="0" t="n">
        <v>1027</v>
      </c>
      <c r="DS18" s="0" t="n">
        <v>6100.8806</v>
      </c>
      <c r="DT18" s="0" t="s">
        <v>9</v>
      </c>
      <c r="DU18" s="0" t="n">
        <v>14009.4479</v>
      </c>
      <c r="DV18" s="0" t="s">
        <v>10</v>
      </c>
      <c r="DW18" s="1" t="n">
        <v>10.3738536188783</v>
      </c>
      <c r="DY18" s="0" t="n">
        <v>180299</v>
      </c>
      <c r="DZ18" s="0" t="n">
        <v>32</v>
      </c>
      <c r="EA18" s="0" t="n">
        <v>6054.1975</v>
      </c>
      <c r="EB18" s="0" t="s">
        <v>9</v>
      </c>
      <c r="EC18" s="0" t="n">
        <v>14023.7611</v>
      </c>
      <c r="ED18" s="0" t="s">
        <v>10</v>
      </c>
      <c r="EE18" s="1" t="n">
        <v>1.6</v>
      </c>
      <c r="EG18" s="0" t="n">
        <v>180299</v>
      </c>
      <c r="EH18" s="0" t="n">
        <v>1016</v>
      </c>
      <c r="EI18" s="0" t="n">
        <v>6100.8418</v>
      </c>
      <c r="EJ18" s="0" t="s">
        <v>9</v>
      </c>
      <c r="EK18" s="0" t="n">
        <v>14006.8913</v>
      </c>
      <c r="EL18" s="0" t="s">
        <v>10</v>
      </c>
      <c r="EM18" s="1" t="n">
        <v>3.83873078673083</v>
      </c>
      <c r="EO18" s="0" t="n">
        <v>190299</v>
      </c>
      <c r="EP18" s="0" t="n">
        <v>110</v>
      </c>
      <c r="EQ18" s="0" t="n">
        <v>6057.6617</v>
      </c>
      <c r="ER18" s="0" t="s">
        <v>9</v>
      </c>
      <c r="ES18" s="0" t="n">
        <v>14015.9486</v>
      </c>
      <c r="ET18" s="0" t="s">
        <v>10</v>
      </c>
      <c r="EU18" s="1" t="n">
        <v>63.8956772139042</v>
      </c>
      <c r="EW18" s="0" t="n">
        <v>190299</v>
      </c>
      <c r="EX18" s="0" t="n">
        <v>1024</v>
      </c>
      <c r="EY18" s="0" t="n">
        <v>6056.3754</v>
      </c>
      <c r="EZ18" s="0" t="s">
        <v>9</v>
      </c>
      <c r="FA18" s="0" t="n">
        <v>14012.0042</v>
      </c>
      <c r="FB18" s="0" t="s">
        <v>10</v>
      </c>
      <c r="FC18" s="1" t="n">
        <v>38.4364854505285</v>
      </c>
      <c r="FE18" s="0" t="n">
        <v>200299</v>
      </c>
      <c r="FF18" s="0" t="n">
        <v>145</v>
      </c>
      <c r="FG18" s="0" t="n">
        <v>6101.8629</v>
      </c>
      <c r="FH18" s="0" t="s">
        <v>9</v>
      </c>
      <c r="FI18" s="0" t="n">
        <v>14024.0463</v>
      </c>
      <c r="FJ18" s="0" t="s">
        <v>10</v>
      </c>
      <c r="FK18" s="1" t="n">
        <v>47.171726988258</v>
      </c>
      <c r="FM18" s="0" t="n">
        <v>200299</v>
      </c>
      <c r="FN18" s="0" t="n">
        <v>1131</v>
      </c>
      <c r="FO18" s="0" t="n">
        <v>6055.5256</v>
      </c>
      <c r="FP18" s="0" t="s">
        <v>9</v>
      </c>
      <c r="FQ18" s="0" t="n">
        <v>14044.2243</v>
      </c>
      <c r="FR18" s="0" t="s">
        <v>10</v>
      </c>
      <c r="FS18" s="1" t="n">
        <v>0.975186346705166</v>
      </c>
      <c r="FU18" s="0" t="n">
        <v>210299</v>
      </c>
      <c r="FV18" s="0" t="n">
        <v>908</v>
      </c>
      <c r="FW18" s="0" t="n">
        <v>6102.9583</v>
      </c>
      <c r="FX18" s="0" t="s">
        <v>9</v>
      </c>
      <c r="FY18" s="0" t="n">
        <v>14052.545</v>
      </c>
      <c r="FZ18" s="0" t="s">
        <v>10</v>
      </c>
      <c r="GA18" s="1" t="n">
        <v>1.01892480540288</v>
      </c>
      <c r="GC18" s="0" t="n">
        <v>220299</v>
      </c>
      <c r="GD18" s="0" t="n">
        <v>159</v>
      </c>
      <c r="GE18" s="0" t="n">
        <v>6116.6179</v>
      </c>
      <c r="GF18" s="0" t="s">
        <v>9</v>
      </c>
      <c r="GG18" s="0" t="n">
        <v>14019.5649</v>
      </c>
      <c r="GH18" s="0" t="s">
        <v>10</v>
      </c>
      <c r="GI18" s="1" t="n">
        <v>3.83969487146565</v>
      </c>
      <c r="GQ18" s="1"/>
    </row>
    <row r="19" customFormat="false" ht="12.75" hidden="false" customHeight="false" outlineLevel="0" collapsed="false">
      <c r="A19" s="0" t="n">
        <v>100299</v>
      </c>
      <c r="B19" s="0" t="n">
        <v>17</v>
      </c>
      <c r="C19" s="0" t="n">
        <v>6106.2859</v>
      </c>
      <c r="D19" s="0" t="s">
        <v>9</v>
      </c>
      <c r="E19" s="0" t="n">
        <v>13926.3023</v>
      </c>
      <c r="F19" s="0" t="s">
        <v>10</v>
      </c>
      <c r="G19" s="1" t="n">
        <v>1.64820340256565</v>
      </c>
      <c r="I19" s="0" t="n">
        <v>100299</v>
      </c>
      <c r="J19" s="0" t="n">
        <v>1046</v>
      </c>
      <c r="K19" s="0" t="n">
        <v>6104.0035</v>
      </c>
      <c r="L19" s="0" t="s">
        <v>9</v>
      </c>
      <c r="M19" s="0" t="n">
        <v>13926.8987</v>
      </c>
      <c r="N19" s="0" t="s">
        <v>10</v>
      </c>
      <c r="O19" s="1" t="n">
        <v>2.15549978291207</v>
      </c>
      <c r="Q19" s="0" t="n">
        <v>110299</v>
      </c>
      <c r="R19" s="0" t="n">
        <v>409</v>
      </c>
      <c r="S19" s="0" t="n">
        <v>6056.4259</v>
      </c>
      <c r="T19" s="0" t="s">
        <v>9</v>
      </c>
      <c r="U19" s="0" t="n">
        <v>13937.7005</v>
      </c>
      <c r="V19" s="0" t="s">
        <v>10</v>
      </c>
      <c r="W19" s="1" t="n">
        <v>30.3524622784139</v>
      </c>
      <c r="Y19" s="0" t="n">
        <v>110299</v>
      </c>
      <c r="Z19" s="0" t="n">
        <v>1703</v>
      </c>
      <c r="AA19" s="0" t="n">
        <v>6057.6103</v>
      </c>
      <c r="AB19" s="0" t="s">
        <v>9</v>
      </c>
      <c r="AC19" s="0" t="n">
        <v>13942.3163</v>
      </c>
      <c r="AD19" s="0" t="s">
        <v>10</v>
      </c>
      <c r="AE19" s="1" t="n">
        <v>87.60278020615</v>
      </c>
      <c r="AG19" s="0" t="n">
        <v>110299</v>
      </c>
      <c r="AH19" s="0" t="n">
        <v>1946</v>
      </c>
      <c r="AI19" s="0" t="n">
        <v>6056.6995</v>
      </c>
      <c r="AJ19" s="0" t="s">
        <v>9</v>
      </c>
      <c r="AK19" s="0" t="n">
        <v>13943.2593</v>
      </c>
      <c r="AL19" s="0" t="s">
        <v>10</v>
      </c>
      <c r="AM19" s="1" t="n">
        <v>322.248843548985</v>
      </c>
      <c r="AO19" s="0" t="n">
        <v>120299</v>
      </c>
      <c r="AP19" s="0" t="n">
        <v>1058</v>
      </c>
      <c r="AQ19" s="0" t="n">
        <v>6057.5775</v>
      </c>
      <c r="AR19" s="0" t="s">
        <v>9</v>
      </c>
      <c r="AS19" s="0" t="n">
        <v>13941.2228</v>
      </c>
      <c r="AT19" s="0" t="s">
        <v>10</v>
      </c>
      <c r="AU19" s="1" t="n">
        <v>6.40325816831998</v>
      </c>
      <c r="AW19" s="0" t="n">
        <v>130299</v>
      </c>
      <c r="AX19" s="0" t="n">
        <v>118</v>
      </c>
      <c r="AY19" s="0" t="n">
        <v>6057.0729</v>
      </c>
      <c r="AZ19" s="0" t="s">
        <v>9</v>
      </c>
      <c r="BA19" s="0" t="n">
        <v>13953.4859</v>
      </c>
      <c r="BB19" s="0" t="s">
        <v>10</v>
      </c>
      <c r="BC19" s="1" t="n">
        <v>173.25791256667</v>
      </c>
      <c r="BE19" s="0" t="n">
        <v>130299</v>
      </c>
      <c r="BF19" s="0" t="n">
        <v>918</v>
      </c>
      <c r="BG19" s="0" t="n">
        <v>6057.5948</v>
      </c>
      <c r="BH19" s="0" t="s">
        <v>9</v>
      </c>
      <c r="BI19" s="0" t="n">
        <v>13955.6431</v>
      </c>
      <c r="BJ19" s="0" t="s">
        <v>10</v>
      </c>
      <c r="BK19" s="1" t="n">
        <v>70.2759094568736</v>
      </c>
      <c r="BM19" s="0" t="n">
        <v>130299</v>
      </c>
      <c r="BN19" s="0" t="n">
        <v>2243</v>
      </c>
      <c r="BO19" s="0" t="n">
        <v>6056.083</v>
      </c>
      <c r="BP19" s="0" t="s">
        <v>9</v>
      </c>
      <c r="BQ19" s="0" t="n">
        <v>13955.531</v>
      </c>
      <c r="BR19" s="0" t="s">
        <v>10</v>
      </c>
      <c r="BS19" s="1" t="n">
        <v>85.4729214127344</v>
      </c>
      <c r="BU19" s="0" t="n">
        <v>140299</v>
      </c>
      <c r="BV19" s="0" t="n">
        <v>1008</v>
      </c>
      <c r="BW19" s="0" t="n">
        <v>6052.6264</v>
      </c>
      <c r="BX19" s="0" t="s">
        <v>9</v>
      </c>
      <c r="BY19" s="0" t="n">
        <v>14004.3739</v>
      </c>
      <c r="BZ19" s="0" t="s">
        <v>10</v>
      </c>
      <c r="CA19" s="1" t="n">
        <v>3.71987821241316</v>
      </c>
      <c r="CC19" s="0" t="n">
        <v>140299</v>
      </c>
      <c r="CD19" s="0" t="n">
        <v>2334</v>
      </c>
      <c r="CE19" s="0" t="n">
        <v>6055.504</v>
      </c>
      <c r="CF19" s="0" t="s">
        <v>9</v>
      </c>
      <c r="CG19" s="0" t="n">
        <v>13958.2463</v>
      </c>
      <c r="CH19" s="0" t="s">
        <v>10</v>
      </c>
      <c r="CI19" s="1" t="n">
        <v>85.5778533094009</v>
      </c>
      <c r="CK19" s="0" t="n">
        <v>150299</v>
      </c>
      <c r="CL19" s="0" t="n">
        <v>1145</v>
      </c>
      <c r="CM19" s="0" t="n">
        <v>6101.3536</v>
      </c>
      <c r="CN19" s="0" t="s">
        <v>9</v>
      </c>
      <c r="CO19" s="0" t="n">
        <v>14000.8327</v>
      </c>
      <c r="CP19" s="0" t="s">
        <v>10</v>
      </c>
      <c r="CQ19" s="1" t="n">
        <v>1.02992419350999</v>
      </c>
      <c r="CS19" s="0" t="n">
        <v>150299</v>
      </c>
      <c r="CT19" s="0" t="n">
        <v>2147</v>
      </c>
      <c r="CU19" s="0" t="n">
        <v>6053.7227</v>
      </c>
      <c r="CV19" s="0" t="s">
        <v>9</v>
      </c>
      <c r="CW19" s="0" t="n">
        <v>14004.5497</v>
      </c>
      <c r="CX19" s="0" t="s">
        <v>10</v>
      </c>
      <c r="CY19" s="1" t="n">
        <v>114.194477594674</v>
      </c>
      <c r="DA19" s="0" t="n">
        <v>160299</v>
      </c>
      <c r="DB19" s="0" t="n">
        <v>1051</v>
      </c>
      <c r="DC19" s="0" t="n">
        <v>6054.4562</v>
      </c>
      <c r="DD19" s="0" t="s">
        <v>9</v>
      </c>
      <c r="DE19" s="0" t="n">
        <v>13952.9467</v>
      </c>
      <c r="DF19" s="0" t="s">
        <v>10</v>
      </c>
      <c r="DG19" s="1" t="n">
        <v>0.401516718895576</v>
      </c>
      <c r="DI19" s="0" t="n">
        <v>160299</v>
      </c>
      <c r="DJ19" s="0" t="n">
        <v>2238</v>
      </c>
      <c r="DK19" s="0" t="n">
        <v>6054.4856</v>
      </c>
      <c r="DL19" s="0" t="s">
        <v>9</v>
      </c>
      <c r="DM19" s="0" t="n">
        <v>14010.7272</v>
      </c>
      <c r="DN19" s="0" t="s">
        <v>10</v>
      </c>
      <c r="DO19" s="0" t="n">
        <v>113.108873027273</v>
      </c>
      <c r="DQ19" s="0" t="n">
        <v>170299</v>
      </c>
      <c r="DR19" s="0" t="n">
        <v>1030</v>
      </c>
      <c r="DS19" s="0" t="n">
        <v>6101.4368</v>
      </c>
      <c r="DT19" s="0" t="s">
        <v>9</v>
      </c>
      <c r="DU19" s="0" t="n">
        <v>14009.3859</v>
      </c>
      <c r="DV19" s="0" t="s">
        <v>10</v>
      </c>
      <c r="DW19" s="1" t="n">
        <v>6.05730663669298</v>
      </c>
      <c r="DY19" s="0" t="n">
        <v>180299</v>
      </c>
      <c r="DZ19" s="0" t="n">
        <v>35</v>
      </c>
      <c r="EA19" s="0" t="n">
        <v>6054.3844</v>
      </c>
      <c r="EB19" s="0" t="s">
        <v>9</v>
      </c>
      <c r="EC19" s="0" t="n">
        <v>14022.3867</v>
      </c>
      <c r="ED19" s="0" t="s">
        <v>10</v>
      </c>
      <c r="EE19" s="1" t="n">
        <v>1.6</v>
      </c>
      <c r="EG19" s="0" t="n">
        <v>180299</v>
      </c>
      <c r="EH19" s="0" t="n">
        <v>1020</v>
      </c>
      <c r="EI19" s="0" t="n">
        <v>6101.4743</v>
      </c>
      <c r="EJ19" s="0" t="s">
        <v>9</v>
      </c>
      <c r="EK19" s="0" t="n">
        <v>14007.339</v>
      </c>
      <c r="EL19" s="0" t="s">
        <v>10</v>
      </c>
      <c r="EM19" s="1" t="n">
        <v>2.65153016450224</v>
      </c>
      <c r="EO19" s="0" t="n">
        <v>190299</v>
      </c>
      <c r="EP19" s="0" t="n">
        <v>113</v>
      </c>
      <c r="EQ19" s="0" t="n">
        <v>6057.7172</v>
      </c>
      <c r="ER19" s="0" t="s">
        <v>9</v>
      </c>
      <c r="ES19" s="0" t="n">
        <v>14015.8863</v>
      </c>
      <c r="ET19" s="0" t="s">
        <v>10</v>
      </c>
      <c r="EU19" s="1" t="n">
        <v>52.9604382694652</v>
      </c>
      <c r="EW19" s="0" t="n">
        <v>190299</v>
      </c>
      <c r="EX19" s="0" t="n">
        <v>1027</v>
      </c>
      <c r="EY19" s="0" t="n">
        <v>6056.4692</v>
      </c>
      <c r="EZ19" s="0" t="s">
        <v>9</v>
      </c>
      <c r="FA19" s="0" t="n">
        <v>14012.9714</v>
      </c>
      <c r="FB19" s="0" t="s">
        <v>10</v>
      </c>
      <c r="FC19" s="1" t="n">
        <v>46.6649192991342</v>
      </c>
      <c r="FE19" s="0" t="n">
        <v>200299</v>
      </c>
      <c r="FF19" s="0" t="n">
        <v>148</v>
      </c>
      <c r="FG19" s="0" t="n">
        <v>6101.8913</v>
      </c>
      <c r="FH19" s="0" t="s">
        <v>9</v>
      </c>
      <c r="FI19" s="0" t="n">
        <v>14024.0285</v>
      </c>
      <c r="FJ19" s="0" t="s">
        <v>10</v>
      </c>
      <c r="FK19" s="1" t="n">
        <v>50.0075388637295</v>
      </c>
      <c r="FM19" s="0" t="n">
        <v>200299</v>
      </c>
      <c r="FN19" s="0" t="n">
        <v>1134</v>
      </c>
      <c r="FO19" s="0" t="n">
        <v>6055.975</v>
      </c>
      <c r="FP19" s="0" t="s">
        <v>9</v>
      </c>
      <c r="FQ19" s="0" t="n">
        <v>14043.3783</v>
      </c>
      <c r="FR19" s="0" t="s">
        <v>10</v>
      </c>
      <c r="FS19" s="1" t="n">
        <v>0.838044632238867</v>
      </c>
      <c r="FU19" s="0" t="n">
        <v>210299</v>
      </c>
      <c r="FV19" s="0" t="n">
        <v>911</v>
      </c>
      <c r="FW19" s="0" t="n">
        <v>6102.9667</v>
      </c>
      <c r="FX19" s="0" t="s">
        <v>9</v>
      </c>
      <c r="FY19" s="0" t="n">
        <v>14051.2261</v>
      </c>
      <c r="FZ19" s="0" t="s">
        <v>10</v>
      </c>
      <c r="GA19" s="1" t="n">
        <v>1.07256047297694</v>
      </c>
      <c r="GC19" s="0" t="n">
        <v>220299</v>
      </c>
      <c r="GD19" s="0" t="n">
        <v>202</v>
      </c>
      <c r="GE19" s="0" t="n">
        <v>6116.551</v>
      </c>
      <c r="GF19" s="0" t="s">
        <v>9</v>
      </c>
      <c r="GG19" s="0" t="n">
        <v>14019.4337</v>
      </c>
      <c r="GH19" s="0" t="s">
        <v>10</v>
      </c>
      <c r="GI19" s="1" t="n">
        <v>4.21622694555037</v>
      </c>
      <c r="GQ19" s="1"/>
    </row>
    <row r="20" customFormat="false" ht="12.75" hidden="false" customHeight="false" outlineLevel="0" collapsed="false">
      <c r="A20" s="0" t="n">
        <v>100299</v>
      </c>
      <c r="B20" s="0" t="n">
        <v>20</v>
      </c>
      <c r="C20" s="0" t="n">
        <v>6105.7885</v>
      </c>
      <c r="D20" s="0" t="s">
        <v>9</v>
      </c>
      <c r="E20" s="0" t="n">
        <v>13927.0373</v>
      </c>
      <c r="F20" s="0" t="s">
        <v>10</v>
      </c>
      <c r="G20" s="1" t="n">
        <v>1.39780637447366</v>
      </c>
      <c r="I20" s="0" t="n">
        <v>100299</v>
      </c>
      <c r="J20" s="0" t="n">
        <v>1049</v>
      </c>
      <c r="K20" s="0" t="n">
        <v>6103.4447</v>
      </c>
      <c r="L20" s="0" t="s">
        <v>9</v>
      </c>
      <c r="M20" s="0" t="n">
        <v>13927.5903</v>
      </c>
      <c r="N20" s="0" t="s">
        <v>10</v>
      </c>
      <c r="O20" s="1" t="n">
        <v>2.43738164237913</v>
      </c>
      <c r="Q20" s="0" t="n">
        <v>110299</v>
      </c>
      <c r="R20" s="0" t="n">
        <v>412</v>
      </c>
      <c r="S20" s="0" t="n">
        <v>6056.4246</v>
      </c>
      <c r="T20" s="0" t="s">
        <v>9</v>
      </c>
      <c r="U20" s="0" t="n">
        <v>13938.578</v>
      </c>
      <c r="V20" s="0" t="s">
        <v>10</v>
      </c>
      <c r="W20" s="1" t="n">
        <v>50.4001877099509</v>
      </c>
      <c r="Y20" s="0" t="n">
        <v>110299</v>
      </c>
      <c r="Z20" s="0" t="n">
        <v>1707</v>
      </c>
      <c r="AA20" s="0" t="n">
        <v>6057.3994</v>
      </c>
      <c r="AB20" s="0" t="s">
        <v>9</v>
      </c>
      <c r="AC20" s="0" t="n">
        <v>13943.2995</v>
      </c>
      <c r="AD20" s="0" t="s">
        <v>10</v>
      </c>
      <c r="AE20" s="1" t="n">
        <v>102.772973373243</v>
      </c>
      <c r="AG20" s="0" t="n">
        <v>110299</v>
      </c>
      <c r="AH20" s="0" t="n">
        <v>1950</v>
      </c>
      <c r="AI20" s="0" t="n">
        <v>6056.656</v>
      </c>
      <c r="AJ20" s="0" t="s">
        <v>9</v>
      </c>
      <c r="AK20" s="0" t="n">
        <v>13943.1881</v>
      </c>
      <c r="AL20" s="0" t="s">
        <v>10</v>
      </c>
      <c r="AM20" s="1" t="n">
        <v>292.686973525677</v>
      </c>
      <c r="AO20" s="0" t="n">
        <v>120299</v>
      </c>
      <c r="AP20" s="0" t="n">
        <v>1101</v>
      </c>
      <c r="AQ20" s="0" t="n">
        <v>6057.552</v>
      </c>
      <c r="AR20" s="0" t="s">
        <v>9</v>
      </c>
      <c r="AS20" s="0" t="n">
        <v>13942.2625</v>
      </c>
      <c r="AT20" s="0" t="s">
        <v>10</v>
      </c>
      <c r="AU20" s="1" t="n">
        <v>11.847868556751</v>
      </c>
      <c r="AW20" s="0" t="n">
        <v>130299</v>
      </c>
      <c r="AX20" s="0" t="n">
        <v>121</v>
      </c>
      <c r="AY20" s="0" t="n">
        <v>6057.2476</v>
      </c>
      <c r="AZ20" s="0" t="s">
        <v>9</v>
      </c>
      <c r="BA20" s="0" t="n">
        <v>13953.2587</v>
      </c>
      <c r="BB20" s="0" t="s">
        <v>10</v>
      </c>
      <c r="BC20" s="1" t="n">
        <v>172.140240759029</v>
      </c>
      <c r="BE20" s="0" t="n">
        <v>130299</v>
      </c>
      <c r="BF20" s="0" t="n">
        <v>921</v>
      </c>
      <c r="BG20" s="0" t="n">
        <v>6057.6369</v>
      </c>
      <c r="BH20" s="0" t="s">
        <v>9</v>
      </c>
      <c r="BI20" s="0" t="n">
        <v>13955.6531</v>
      </c>
      <c r="BJ20" s="0" t="s">
        <v>10</v>
      </c>
      <c r="BK20" s="1" t="n">
        <v>69.6968885262205</v>
      </c>
      <c r="BM20" s="0" t="n">
        <v>130299</v>
      </c>
      <c r="BN20" s="0" t="n">
        <v>2247</v>
      </c>
      <c r="BO20" s="0" t="n">
        <v>6056.1492</v>
      </c>
      <c r="BP20" s="0" t="s">
        <v>9</v>
      </c>
      <c r="BQ20" s="0" t="n">
        <v>13955.9848</v>
      </c>
      <c r="BR20" s="0" t="s">
        <v>10</v>
      </c>
      <c r="BS20" s="1" t="n">
        <v>75.9847424828741</v>
      </c>
      <c r="BU20" s="0" t="n">
        <v>140299</v>
      </c>
      <c r="BV20" s="0" t="n">
        <v>1012</v>
      </c>
      <c r="BW20" s="0" t="n">
        <v>6052.9786</v>
      </c>
      <c r="BX20" s="0" t="s">
        <v>9</v>
      </c>
      <c r="BY20" s="0" t="n">
        <v>14005.1728</v>
      </c>
      <c r="BZ20" s="0" t="s">
        <v>10</v>
      </c>
      <c r="CA20" s="1" t="n">
        <v>6.74305080698996</v>
      </c>
      <c r="CC20" s="0" t="n">
        <v>140299</v>
      </c>
      <c r="CD20" s="0" t="n">
        <v>2337</v>
      </c>
      <c r="CE20" s="0" t="n">
        <v>6055.6859</v>
      </c>
      <c r="CF20" s="0" t="s">
        <v>9</v>
      </c>
      <c r="CG20" s="0" t="n">
        <v>13958.5723</v>
      </c>
      <c r="CH20" s="0" t="s">
        <v>10</v>
      </c>
      <c r="CI20" s="1" t="n">
        <v>77.1730277513938</v>
      </c>
      <c r="CK20" s="0" t="n">
        <v>150299</v>
      </c>
      <c r="CL20" s="0" t="n">
        <v>1148</v>
      </c>
      <c r="CM20" s="0" t="n">
        <v>6100.998</v>
      </c>
      <c r="CN20" s="0" t="s">
        <v>9</v>
      </c>
      <c r="CO20" s="0" t="n">
        <v>14001.6872</v>
      </c>
      <c r="CP20" s="0" t="s">
        <v>10</v>
      </c>
      <c r="CQ20" s="1" t="n">
        <v>5.8887627213988</v>
      </c>
      <c r="CS20" s="0" t="n">
        <v>150299</v>
      </c>
      <c r="CT20" s="0" t="n">
        <v>2150</v>
      </c>
      <c r="CU20" s="0" t="n">
        <v>6053.686</v>
      </c>
      <c r="CV20" s="0" t="s">
        <v>9</v>
      </c>
      <c r="CW20" s="0" t="n">
        <v>14004.5098</v>
      </c>
      <c r="CX20" s="0" t="s">
        <v>10</v>
      </c>
      <c r="CY20" s="1" t="n">
        <v>115.312319032792</v>
      </c>
      <c r="DA20" s="0" t="n">
        <v>160299</v>
      </c>
      <c r="DB20" s="0" t="n">
        <v>1054</v>
      </c>
      <c r="DC20" s="0" t="n">
        <v>6054.4763</v>
      </c>
      <c r="DD20" s="0" t="s">
        <v>9</v>
      </c>
      <c r="DE20" s="0" t="n">
        <v>13954.191</v>
      </c>
      <c r="DF20" s="0" t="s">
        <v>10</v>
      </c>
      <c r="DG20" s="1" t="n">
        <v>0.0657371497617093</v>
      </c>
      <c r="DI20" s="0" t="n">
        <v>160299</v>
      </c>
      <c r="DJ20" s="0" t="n">
        <v>2242</v>
      </c>
      <c r="DK20" s="0" t="n">
        <v>6054.6411</v>
      </c>
      <c r="DL20" s="0" t="s">
        <v>9</v>
      </c>
      <c r="DM20" s="0" t="n">
        <v>14011.0155</v>
      </c>
      <c r="DN20" s="0" t="s">
        <v>10</v>
      </c>
      <c r="DO20" s="0" t="n">
        <v>116.855392705936</v>
      </c>
      <c r="DQ20" s="0" t="n">
        <v>170299</v>
      </c>
      <c r="DR20" s="0" t="n">
        <v>1033</v>
      </c>
      <c r="DS20" s="0" t="n">
        <v>6102.0904</v>
      </c>
      <c r="DT20" s="0" t="s">
        <v>9</v>
      </c>
      <c r="DU20" s="0" t="n">
        <v>14009.2766</v>
      </c>
      <c r="DV20" s="0" t="s">
        <v>10</v>
      </c>
      <c r="DW20" s="1" t="n">
        <v>3.21795662342368</v>
      </c>
      <c r="DY20" s="0" t="n">
        <v>180299</v>
      </c>
      <c r="DZ20" s="0" t="n">
        <v>38</v>
      </c>
      <c r="EA20" s="0" t="n">
        <v>6054.5842</v>
      </c>
      <c r="EB20" s="0" t="s">
        <v>9</v>
      </c>
      <c r="EC20" s="0" t="n">
        <v>14021.0099</v>
      </c>
      <c r="ED20" s="0" t="s">
        <v>10</v>
      </c>
      <c r="EE20" s="1" t="n">
        <v>2.41454624788164</v>
      </c>
      <c r="EG20" s="0" t="n">
        <v>180299</v>
      </c>
      <c r="EH20" s="0" t="n">
        <v>1023</v>
      </c>
      <c r="EI20" s="0" t="n">
        <v>6102.139</v>
      </c>
      <c r="EJ20" s="0" t="s">
        <v>9</v>
      </c>
      <c r="EK20" s="0" t="n">
        <v>14007.7679</v>
      </c>
      <c r="EL20" s="0" t="s">
        <v>10</v>
      </c>
      <c r="EM20" s="1" t="n">
        <v>3.95741205858369</v>
      </c>
      <c r="EO20" s="0" t="n">
        <v>190299</v>
      </c>
      <c r="EP20" s="0" t="n">
        <v>117</v>
      </c>
      <c r="EQ20" s="0" t="n">
        <v>6057.7586</v>
      </c>
      <c r="ER20" s="0" t="s">
        <v>9</v>
      </c>
      <c r="ES20" s="0" t="n">
        <v>14015.7918</v>
      </c>
      <c r="ET20" s="0" t="s">
        <v>10</v>
      </c>
      <c r="EU20" s="1" t="n">
        <v>61.2501960944</v>
      </c>
      <c r="EW20" s="0" t="n">
        <v>190299</v>
      </c>
      <c r="EX20" s="0" t="n">
        <v>1031</v>
      </c>
      <c r="EY20" s="0" t="n">
        <v>6057.0897</v>
      </c>
      <c r="EZ20" s="0" t="s">
        <v>9</v>
      </c>
      <c r="FA20" s="0" t="n">
        <v>14012.4318</v>
      </c>
      <c r="FB20" s="0" t="s">
        <v>10</v>
      </c>
      <c r="FC20" s="1" t="n">
        <v>45.5570422180782</v>
      </c>
      <c r="FE20" s="0" t="n">
        <v>200299</v>
      </c>
      <c r="FF20" s="0" t="n">
        <v>151</v>
      </c>
      <c r="FG20" s="0" t="n">
        <v>6101.8389</v>
      </c>
      <c r="FH20" s="0" t="s">
        <v>9</v>
      </c>
      <c r="FI20" s="0" t="n">
        <v>14024.0022</v>
      </c>
      <c r="FJ20" s="0" t="s">
        <v>10</v>
      </c>
      <c r="FK20" s="1" t="n">
        <v>45.499869199523</v>
      </c>
      <c r="FM20" s="0" t="n">
        <v>200299</v>
      </c>
      <c r="FN20" s="0" t="n">
        <v>1138</v>
      </c>
      <c r="FO20" s="0" t="n">
        <v>6056.4341</v>
      </c>
      <c r="FP20" s="0" t="s">
        <v>9</v>
      </c>
      <c r="FQ20" s="0" t="n">
        <v>14042.5171</v>
      </c>
      <c r="FR20" s="0" t="s">
        <v>10</v>
      </c>
      <c r="FS20" s="1" t="n">
        <v>0.79714528066022</v>
      </c>
      <c r="FU20" s="0" t="n">
        <v>210299</v>
      </c>
      <c r="FV20" s="0" t="n">
        <v>915</v>
      </c>
      <c r="FW20" s="0" t="n">
        <v>6102.9404</v>
      </c>
      <c r="FX20" s="0" t="s">
        <v>9</v>
      </c>
      <c r="FY20" s="0" t="n">
        <v>14049.865</v>
      </c>
      <c r="FZ20" s="0" t="s">
        <v>10</v>
      </c>
      <c r="GA20" s="1" t="n">
        <v>1.5083467204386</v>
      </c>
      <c r="GC20" s="0" t="n">
        <v>220299</v>
      </c>
      <c r="GD20" s="0" t="n">
        <v>206</v>
      </c>
      <c r="GE20" s="0" t="n">
        <v>6116.1491</v>
      </c>
      <c r="GF20" s="0" t="s">
        <v>9</v>
      </c>
      <c r="GG20" s="0" t="n">
        <v>14020.3518</v>
      </c>
      <c r="GH20" s="0" t="s">
        <v>10</v>
      </c>
      <c r="GI20" s="1" t="n">
        <v>3.50328059850476</v>
      </c>
      <c r="GQ20" s="1"/>
    </row>
    <row r="21" customFormat="false" ht="12.75" hidden="false" customHeight="false" outlineLevel="0" collapsed="false">
      <c r="A21" s="0" t="n">
        <v>100299</v>
      </c>
      <c r="B21" s="0" t="n">
        <v>23</v>
      </c>
      <c r="C21" s="0" t="n">
        <v>6105.392</v>
      </c>
      <c r="D21" s="0" t="s">
        <v>9</v>
      </c>
      <c r="E21" s="0" t="n">
        <v>13927.8818</v>
      </c>
      <c r="F21" s="0" t="s">
        <v>10</v>
      </c>
      <c r="G21" s="1" t="n">
        <v>2.65071531969587</v>
      </c>
      <c r="I21" s="0" t="n">
        <v>100299</v>
      </c>
      <c r="J21" s="0" t="n">
        <v>1053</v>
      </c>
      <c r="K21" s="0" t="n">
        <v>6102.9228</v>
      </c>
      <c r="L21" s="0" t="s">
        <v>9</v>
      </c>
      <c r="M21" s="0" t="n">
        <v>13928.2843</v>
      </c>
      <c r="N21" s="0" t="s">
        <v>10</v>
      </c>
      <c r="O21" s="1" t="n">
        <v>2.28474262711256</v>
      </c>
      <c r="Q21" s="0" t="n">
        <v>110299</v>
      </c>
      <c r="R21" s="0" t="n">
        <v>415</v>
      </c>
      <c r="S21" s="0" t="n">
        <v>6056.4144</v>
      </c>
      <c r="T21" s="0" t="s">
        <v>9</v>
      </c>
      <c r="U21" s="0" t="n">
        <v>13939.4595</v>
      </c>
      <c r="V21" s="0" t="s">
        <v>10</v>
      </c>
      <c r="W21" s="1" t="n">
        <v>87.2211889144993</v>
      </c>
      <c r="Y21" s="0" t="n">
        <v>110299</v>
      </c>
      <c r="Z21" s="0" t="n">
        <v>1710</v>
      </c>
      <c r="AA21" s="0" t="n">
        <v>6057.213</v>
      </c>
      <c r="AB21" s="0" t="s">
        <v>9</v>
      </c>
      <c r="AC21" s="0" t="n">
        <v>13944.2794</v>
      </c>
      <c r="AD21" s="0" t="s">
        <v>10</v>
      </c>
      <c r="AE21" s="1" t="n">
        <v>244.890003287556</v>
      </c>
      <c r="AG21" s="0" t="n">
        <v>110299</v>
      </c>
      <c r="AH21" s="0" t="n">
        <v>1953</v>
      </c>
      <c r="AI21" s="0" t="n">
        <v>6056.6517</v>
      </c>
      <c r="AJ21" s="0" t="s">
        <v>9</v>
      </c>
      <c r="AK21" s="0" t="n">
        <v>13943.0445</v>
      </c>
      <c r="AL21" s="0" t="s">
        <v>10</v>
      </c>
      <c r="AM21" s="1" t="n">
        <v>301.400259715549</v>
      </c>
      <c r="AO21" s="0" t="n">
        <v>120299</v>
      </c>
      <c r="AP21" s="0" t="n">
        <v>1104</v>
      </c>
      <c r="AQ21" s="0" t="n">
        <v>6057.5491</v>
      </c>
      <c r="AR21" s="0" t="s">
        <v>9</v>
      </c>
      <c r="AS21" s="0" t="n">
        <v>13943.3</v>
      </c>
      <c r="AT21" s="0" t="s">
        <v>10</v>
      </c>
      <c r="AU21" s="1" t="n">
        <v>16.7033171210949</v>
      </c>
      <c r="AW21" s="0" t="n">
        <v>130299</v>
      </c>
      <c r="AX21" s="0" t="n">
        <v>124</v>
      </c>
      <c r="AY21" s="0" t="n">
        <v>6057.4846</v>
      </c>
      <c r="AZ21" s="0" t="s">
        <v>9</v>
      </c>
      <c r="BA21" s="0" t="n">
        <v>13953.329</v>
      </c>
      <c r="BB21" s="0" t="s">
        <v>10</v>
      </c>
      <c r="BC21" s="1" t="n">
        <v>153.619614181673</v>
      </c>
      <c r="BE21" s="0" t="n">
        <v>130299</v>
      </c>
      <c r="BF21" s="0" t="n">
        <v>925</v>
      </c>
      <c r="BG21" s="0" t="n">
        <v>6057.6644</v>
      </c>
      <c r="BH21" s="0" t="s">
        <v>9</v>
      </c>
      <c r="BI21" s="0" t="n">
        <v>13955.6799</v>
      </c>
      <c r="BJ21" s="0" t="s">
        <v>10</v>
      </c>
      <c r="BK21" s="1" t="n">
        <v>69.5393523968846</v>
      </c>
      <c r="BM21" s="0" t="n">
        <v>130299</v>
      </c>
      <c r="BN21" s="0" t="n">
        <v>2250</v>
      </c>
      <c r="BO21" s="0" t="n">
        <v>6056.0765</v>
      </c>
      <c r="BP21" s="0" t="s">
        <v>9</v>
      </c>
      <c r="BQ21" s="0" t="n">
        <v>13956.4252</v>
      </c>
      <c r="BR21" s="0" t="s">
        <v>10</v>
      </c>
      <c r="BS21" s="1" t="n">
        <v>88.9843524816462</v>
      </c>
      <c r="BU21" s="0" t="n">
        <v>140299</v>
      </c>
      <c r="BV21" s="0" t="n">
        <v>1015</v>
      </c>
      <c r="BW21" s="0" t="n">
        <v>6053.367</v>
      </c>
      <c r="BX21" s="0" t="s">
        <v>9</v>
      </c>
      <c r="BY21" s="0" t="n">
        <v>14005.9971</v>
      </c>
      <c r="BZ21" s="0" t="s">
        <v>10</v>
      </c>
      <c r="CA21" s="1" t="n">
        <v>6.85276021121259</v>
      </c>
      <c r="CC21" s="0" t="n">
        <v>140299</v>
      </c>
      <c r="CD21" s="0" t="n">
        <v>2341</v>
      </c>
      <c r="CE21" s="0" t="n">
        <v>6055.6624</v>
      </c>
      <c r="CF21" s="0" t="s">
        <v>9</v>
      </c>
      <c r="CG21" s="0" t="n">
        <v>13959.0857</v>
      </c>
      <c r="CH21" s="0" t="s">
        <v>10</v>
      </c>
      <c r="CI21" s="1" t="n">
        <v>76.6626694676898</v>
      </c>
      <c r="CK21" s="0" t="n">
        <v>150299</v>
      </c>
      <c r="CL21" s="0" t="n">
        <v>1152</v>
      </c>
      <c r="CM21" s="0" t="n">
        <v>6100.657</v>
      </c>
      <c r="CN21" s="0" t="s">
        <v>9</v>
      </c>
      <c r="CO21" s="0" t="n">
        <v>14002.465</v>
      </c>
      <c r="CP21" s="0" t="s">
        <v>10</v>
      </c>
      <c r="CQ21" s="1" t="n">
        <v>1.27473574888937</v>
      </c>
      <c r="CS21" s="0" t="n">
        <v>150299</v>
      </c>
      <c r="CT21" s="0" t="n">
        <v>2154</v>
      </c>
      <c r="CU21" s="0" t="n">
        <v>6053.6681</v>
      </c>
      <c r="CV21" s="0" t="s">
        <v>9</v>
      </c>
      <c r="CW21" s="0" t="n">
        <v>14004.4722</v>
      </c>
      <c r="CX21" s="0" t="s">
        <v>10</v>
      </c>
      <c r="CY21" s="1" t="n">
        <v>110.813940344312</v>
      </c>
      <c r="DA21" s="0" t="n">
        <v>160299</v>
      </c>
      <c r="DB21" s="0" t="n">
        <v>1057</v>
      </c>
      <c r="DC21" s="0" t="n">
        <v>6054.4908</v>
      </c>
      <c r="DD21" s="0" t="s">
        <v>9</v>
      </c>
      <c r="DE21" s="0" t="n">
        <v>13955.4115</v>
      </c>
      <c r="DF21" s="0" t="s">
        <v>10</v>
      </c>
      <c r="DG21" s="1" t="n">
        <v>0.323565034508258</v>
      </c>
      <c r="DI21" s="0" t="n">
        <v>160299</v>
      </c>
      <c r="DJ21" s="0" t="n">
        <v>2245</v>
      </c>
      <c r="DK21" s="0" t="n">
        <v>6054.785</v>
      </c>
      <c r="DL21" s="0" t="s">
        <v>9</v>
      </c>
      <c r="DM21" s="0" t="n">
        <v>14011.4138</v>
      </c>
      <c r="DN21" s="0" t="s">
        <v>10</v>
      </c>
      <c r="DO21" s="0" t="n">
        <v>109.729739652327</v>
      </c>
      <c r="DQ21" s="0" t="n">
        <v>170299</v>
      </c>
      <c r="DR21" s="0" t="n">
        <v>1036</v>
      </c>
      <c r="DS21" s="0" t="n">
        <v>6102.7267</v>
      </c>
      <c r="DT21" s="0" t="s">
        <v>9</v>
      </c>
      <c r="DU21" s="0" t="n">
        <v>14009.2574</v>
      </c>
      <c r="DV21" s="0" t="s">
        <v>10</v>
      </c>
      <c r="DW21" s="1" t="n">
        <v>3.10097943707845</v>
      </c>
      <c r="DY21" s="0" t="n">
        <v>180299</v>
      </c>
      <c r="DZ21" s="0" t="n">
        <v>41</v>
      </c>
      <c r="EA21" s="0" t="n">
        <v>6054.7864</v>
      </c>
      <c r="EB21" s="0" t="s">
        <v>9</v>
      </c>
      <c r="EC21" s="0" t="n">
        <v>14019.6546</v>
      </c>
      <c r="ED21" s="0" t="s">
        <v>10</v>
      </c>
      <c r="EE21" s="1" t="n">
        <v>3.09413937059391</v>
      </c>
      <c r="EG21" s="0" t="n">
        <v>180299</v>
      </c>
      <c r="EH21" s="0" t="n">
        <v>1026</v>
      </c>
      <c r="EI21" s="0" t="n">
        <v>6102.8122</v>
      </c>
      <c r="EJ21" s="0" t="s">
        <v>9</v>
      </c>
      <c r="EK21" s="0" t="n">
        <v>14008.1738</v>
      </c>
      <c r="EL21" s="0" t="s">
        <v>10</v>
      </c>
      <c r="EM21" s="1" t="n">
        <v>3.16617006823797</v>
      </c>
      <c r="EO21" s="0" t="n">
        <v>190299</v>
      </c>
      <c r="EP21" s="0" t="n">
        <v>120</v>
      </c>
      <c r="EQ21" s="0" t="n">
        <v>6057.8016</v>
      </c>
      <c r="ER21" s="0" t="s">
        <v>9</v>
      </c>
      <c r="ES21" s="0" t="n">
        <v>14015.7468</v>
      </c>
      <c r="ET21" s="0" t="s">
        <v>10</v>
      </c>
      <c r="EU21" s="1" t="n">
        <v>52.7573968658964</v>
      </c>
      <c r="EW21" s="0" t="n">
        <v>190299</v>
      </c>
      <c r="EX21" s="0" t="n">
        <v>1034</v>
      </c>
      <c r="EY21" s="0" t="n">
        <v>6057.7366</v>
      </c>
      <c r="EZ21" s="0" t="s">
        <v>9</v>
      </c>
      <c r="FA21" s="0" t="n">
        <v>14011.7622</v>
      </c>
      <c r="FB21" s="0" t="s">
        <v>10</v>
      </c>
      <c r="FC21" s="1" t="n">
        <v>37.1667400318203</v>
      </c>
      <c r="FE21" s="0" t="n">
        <v>200299</v>
      </c>
      <c r="FF21" s="0" t="n">
        <v>154</v>
      </c>
      <c r="FG21" s="0" t="n">
        <v>6101.8471</v>
      </c>
      <c r="FH21" s="0" t="s">
        <v>9</v>
      </c>
      <c r="FI21" s="0" t="n">
        <v>14024.3853</v>
      </c>
      <c r="FJ21" s="0" t="s">
        <v>10</v>
      </c>
      <c r="FK21" s="1" t="n">
        <v>50.9226855450319</v>
      </c>
      <c r="FM21" s="0" t="n">
        <v>200299</v>
      </c>
      <c r="FN21" s="0" t="n">
        <v>1141</v>
      </c>
      <c r="FO21" s="0" t="n">
        <v>6056.934</v>
      </c>
      <c r="FP21" s="0" t="s">
        <v>9</v>
      </c>
      <c r="FQ21" s="0" t="n">
        <v>14041.6451</v>
      </c>
      <c r="FR21" s="0" t="s">
        <v>10</v>
      </c>
      <c r="FS21" s="1" t="n">
        <v>0.697912246181953</v>
      </c>
      <c r="FU21" s="0" t="n">
        <v>210299</v>
      </c>
      <c r="FV21" s="0" t="n">
        <v>918</v>
      </c>
      <c r="FW21" s="0" t="n">
        <v>6102.9323</v>
      </c>
      <c r="FX21" s="0" t="s">
        <v>9</v>
      </c>
      <c r="FY21" s="0" t="n">
        <v>14048.5253</v>
      </c>
      <c r="FZ21" s="0" t="s">
        <v>10</v>
      </c>
      <c r="GA21" s="1" t="n">
        <v>1.0969382825185</v>
      </c>
      <c r="GC21" s="0" t="n">
        <v>220299</v>
      </c>
      <c r="GD21" s="0" t="n">
        <v>209</v>
      </c>
      <c r="GE21" s="0" t="n">
        <v>6115.7096</v>
      </c>
      <c r="GF21" s="0" t="s">
        <v>9</v>
      </c>
      <c r="GG21" s="0" t="n">
        <v>14021.2976</v>
      </c>
      <c r="GH21" s="0" t="s">
        <v>10</v>
      </c>
      <c r="GI21" s="1" t="n">
        <v>8.41596958357851</v>
      </c>
      <c r="GQ21" s="1"/>
    </row>
    <row r="22" customFormat="false" ht="12.75" hidden="false" customHeight="false" outlineLevel="0" collapsed="false">
      <c r="A22" s="0" t="n">
        <v>100299</v>
      </c>
      <c r="B22" s="0" t="n">
        <v>27</v>
      </c>
      <c r="C22" s="0" t="n">
        <v>6104.9599</v>
      </c>
      <c r="D22" s="0" t="s">
        <v>9</v>
      </c>
      <c r="E22" s="0" t="n">
        <v>13928.8631</v>
      </c>
      <c r="F22" s="0" t="s">
        <v>10</v>
      </c>
      <c r="G22" s="1" t="n">
        <v>1.16823537791464</v>
      </c>
      <c r="I22" s="0" t="n">
        <v>100299</v>
      </c>
      <c r="J22" s="0" t="n">
        <v>1056</v>
      </c>
      <c r="K22" s="0" t="n">
        <v>6102.4402</v>
      </c>
      <c r="L22" s="0" t="s">
        <v>9</v>
      </c>
      <c r="M22" s="0" t="n">
        <v>13928.9858</v>
      </c>
      <c r="N22" s="0" t="s">
        <v>10</v>
      </c>
      <c r="O22" s="1" t="n">
        <v>3.05089410385944</v>
      </c>
      <c r="Q22" s="0" t="n">
        <v>110299</v>
      </c>
      <c r="R22" s="0" t="n">
        <v>419</v>
      </c>
      <c r="S22" s="0" t="n">
        <v>6056.41</v>
      </c>
      <c r="T22" s="0" t="s">
        <v>9</v>
      </c>
      <c r="U22" s="0" t="n">
        <v>13940.3637</v>
      </c>
      <c r="V22" s="0" t="s">
        <v>10</v>
      </c>
      <c r="W22" s="1" t="n">
        <v>147.19528641317</v>
      </c>
      <c r="Y22" s="0" t="n">
        <v>110299</v>
      </c>
      <c r="Z22" s="0" t="n">
        <v>1713</v>
      </c>
      <c r="AA22" s="0" t="n">
        <v>6057.0049</v>
      </c>
      <c r="AB22" s="0" t="s">
        <v>9</v>
      </c>
      <c r="AC22" s="0" t="n">
        <v>13945.2961</v>
      </c>
      <c r="AD22" s="0" t="s">
        <v>10</v>
      </c>
      <c r="AE22" s="1" t="n">
        <v>284.414389444961</v>
      </c>
      <c r="AG22" s="0" t="n">
        <v>110299</v>
      </c>
      <c r="AH22" s="0" t="n">
        <v>1956</v>
      </c>
      <c r="AI22" s="0" t="n">
        <v>6056.5978</v>
      </c>
      <c r="AJ22" s="0" t="s">
        <v>9</v>
      </c>
      <c r="AK22" s="0" t="n">
        <v>13942.9727</v>
      </c>
      <c r="AL22" s="0" t="s">
        <v>10</v>
      </c>
      <c r="AM22" s="1" t="n">
        <v>300.930202080336</v>
      </c>
      <c r="AO22" s="0" t="n">
        <v>120299</v>
      </c>
      <c r="AP22" s="0" t="n">
        <v>1108</v>
      </c>
      <c r="AQ22" s="0" t="n">
        <v>6057.5527</v>
      </c>
      <c r="AR22" s="0" t="s">
        <v>9</v>
      </c>
      <c r="AS22" s="0" t="n">
        <v>13944.332</v>
      </c>
      <c r="AT22" s="0" t="s">
        <v>10</v>
      </c>
      <c r="AU22" s="1" t="n">
        <v>33.0332360941922</v>
      </c>
      <c r="AW22" s="0" t="n">
        <v>130299</v>
      </c>
      <c r="AX22" s="0" t="n">
        <v>128</v>
      </c>
      <c r="AY22" s="0" t="n">
        <v>6057.6612</v>
      </c>
      <c r="AZ22" s="0" t="s">
        <v>9</v>
      </c>
      <c r="BA22" s="0" t="n">
        <v>13953.6725</v>
      </c>
      <c r="BB22" s="0" t="s">
        <v>10</v>
      </c>
      <c r="BC22" s="1" t="n">
        <v>159.004562997658</v>
      </c>
      <c r="BE22" s="0" t="n">
        <v>130299</v>
      </c>
      <c r="BF22" s="0" t="n">
        <v>938</v>
      </c>
      <c r="BG22" s="0" t="n">
        <v>6057.7951</v>
      </c>
      <c r="BH22" s="0" t="s">
        <v>9</v>
      </c>
      <c r="BI22" s="0" t="n">
        <v>13956.0774</v>
      </c>
      <c r="BJ22" s="0" t="s">
        <v>10</v>
      </c>
      <c r="BK22" s="1" t="n">
        <v>65.2513925181589</v>
      </c>
      <c r="BM22" s="0" t="n">
        <v>130299</v>
      </c>
      <c r="BN22" s="0" t="n">
        <v>2253</v>
      </c>
      <c r="BO22" s="0" t="n">
        <v>6055.9597</v>
      </c>
      <c r="BP22" s="0" t="s">
        <v>9</v>
      </c>
      <c r="BQ22" s="0" t="n">
        <v>13956.8011</v>
      </c>
      <c r="BR22" s="0" t="s">
        <v>10</v>
      </c>
      <c r="BS22" s="1" t="n">
        <v>80.3821130587339</v>
      </c>
      <c r="BU22" s="0" t="n">
        <v>140299</v>
      </c>
      <c r="BV22" s="0" t="n">
        <v>1018</v>
      </c>
      <c r="BW22" s="0" t="n">
        <v>6053.8119</v>
      </c>
      <c r="BX22" s="0" t="s">
        <v>9</v>
      </c>
      <c r="BY22" s="0" t="n">
        <v>14006.5294</v>
      </c>
      <c r="BZ22" s="0" t="s">
        <v>10</v>
      </c>
      <c r="CA22" s="1" t="n">
        <v>10.0828370012479</v>
      </c>
      <c r="CC22" s="0" t="n">
        <v>140299</v>
      </c>
      <c r="CD22" s="0" t="n">
        <v>2344</v>
      </c>
      <c r="CE22" s="0" t="n">
        <v>6055.519</v>
      </c>
      <c r="CF22" s="0" t="s">
        <v>9</v>
      </c>
      <c r="CG22" s="0" t="n">
        <v>13959.4638</v>
      </c>
      <c r="CH22" s="0" t="s">
        <v>10</v>
      </c>
      <c r="CI22" s="1" t="n">
        <v>78.8849804836724</v>
      </c>
      <c r="CK22" s="0" t="n">
        <v>150299</v>
      </c>
      <c r="CL22" s="0" t="n">
        <v>1155</v>
      </c>
      <c r="CM22" s="0" t="n">
        <v>6100.3102</v>
      </c>
      <c r="CN22" s="0" t="s">
        <v>9</v>
      </c>
      <c r="CO22" s="0" t="n">
        <v>14003.3049</v>
      </c>
      <c r="CP22" s="0" t="s">
        <v>10</v>
      </c>
      <c r="CQ22" s="1" t="n">
        <v>1.88680843685433</v>
      </c>
      <c r="CS22" s="0" t="n">
        <v>150299</v>
      </c>
      <c r="CT22" s="0" t="n">
        <v>2157</v>
      </c>
      <c r="CU22" s="0" t="n">
        <v>6053.6715</v>
      </c>
      <c r="CV22" s="0" t="s">
        <v>9</v>
      </c>
      <c r="CW22" s="0" t="n">
        <v>14004.3833</v>
      </c>
      <c r="CX22" s="0" t="s">
        <v>10</v>
      </c>
      <c r="CY22" s="1" t="n">
        <v>113.946460109583</v>
      </c>
      <c r="DA22" s="0" t="n">
        <v>160299</v>
      </c>
      <c r="DB22" s="0" t="n">
        <v>1101</v>
      </c>
      <c r="DC22" s="0" t="n">
        <v>6054.5206</v>
      </c>
      <c r="DD22" s="0" t="s">
        <v>9</v>
      </c>
      <c r="DE22" s="0" t="n">
        <v>13956.5997</v>
      </c>
      <c r="DF22" s="0" t="s">
        <v>10</v>
      </c>
      <c r="DG22" s="1" t="n">
        <v>1.6</v>
      </c>
      <c r="DI22" s="0" t="n">
        <v>160299</v>
      </c>
      <c r="DJ22" s="0" t="n">
        <v>2248</v>
      </c>
      <c r="DK22" s="0" t="n">
        <v>6054.7052</v>
      </c>
      <c r="DL22" s="0" t="s">
        <v>9</v>
      </c>
      <c r="DM22" s="0" t="n">
        <v>14011.6313</v>
      </c>
      <c r="DN22" s="0" t="s">
        <v>10</v>
      </c>
      <c r="DO22" s="0" t="n">
        <v>113.640583866373</v>
      </c>
      <c r="DQ22" s="0" t="n">
        <v>170299</v>
      </c>
      <c r="DR22" s="0" t="n">
        <v>1040</v>
      </c>
      <c r="DS22" s="0" t="n">
        <v>6103.374</v>
      </c>
      <c r="DT22" s="0" t="s">
        <v>9</v>
      </c>
      <c r="DU22" s="0" t="n">
        <v>14009.1758</v>
      </c>
      <c r="DV22" s="0" t="s">
        <v>10</v>
      </c>
      <c r="DW22" s="1" t="n">
        <v>2.19995861760984</v>
      </c>
      <c r="DY22" s="0" t="n">
        <v>180299</v>
      </c>
      <c r="DZ22" s="0" t="n">
        <v>45</v>
      </c>
      <c r="EA22" s="0" t="n">
        <v>6054.9825</v>
      </c>
      <c r="EB22" s="0" t="s">
        <v>9</v>
      </c>
      <c r="EC22" s="0" t="n">
        <v>14018.2818</v>
      </c>
      <c r="ED22" s="0" t="s">
        <v>10</v>
      </c>
      <c r="EE22" s="1" t="n">
        <v>7.00249299704202</v>
      </c>
      <c r="EG22" s="0" t="n">
        <v>180299</v>
      </c>
      <c r="EH22" s="0" t="n">
        <v>1029</v>
      </c>
      <c r="EI22" s="0" t="n">
        <v>6103.4786</v>
      </c>
      <c r="EJ22" s="0" t="s">
        <v>9</v>
      </c>
      <c r="EK22" s="0" t="n">
        <v>14008.6481</v>
      </c>
      <c r="EL22" s="0" t="s">
        <v>10</v>
      </c>
      <c r="EM22" s="1" t="n">
        <v>4.34796270549554</v>
      </c>
      <c r="EO22" s="0" t="n">
        <v>190299</v>
      </c>
      <c r="EP22" s="0" t="n">
        <v>123</v>
      </c>
      <c r="EQ22" s="0" t="n">
        <v>6057.814</v>
      </c>
      <c r="ER22" s="0" t="s">
        <v>9</v>
      </c>
      <c r="ES22" s="0" t="n">
        <v>14015.6433</v>
      </c>
      <c r="ET22" s="0" t="s">
        <v>10</v>
      </c>
      <c r="EU22" s="1" t="n">
        <v>60.5328652396986</v>
      </c>
      <c r="EW22" s="0" t="n">
        <v>190299</v>
      </c>
      <c r="EX22" s="0" t="n">
        <v>1037</v>
      </c>
      <c r="EY22" s="0" t="n">
        <v>6058.3423</v>
      </c>
      <c r="EZ22" s="0" t="s">
        <v>9</v>
      </c>
      <c r="FA22" s="0" t="n">
        <v>14011.0419</v>
      </c>
      <c r="FB22" s="0" t="s">
        <v>10</v>
      </c>
      <c r="FC22" s="1" t="n">
        <v>21.7327250436628</v>
      </c>
      <c r="FE22" s="0" t="n">
        <v>200299</v>
      </c>
      <c r="FF22" s="0" t="n">
        <v>158</v>
      </c>
      <c r="FG22" s="0" t="n">
        <v>6101.8649</v>
      </c>
      <c r="FH22" s="0" t="s">
        <v>9</v>
      </c>
      <c r="FI22" s="0" t="n">
        <v>14024.8173</v>
      </c>
      <c r="FJ22" s="0" t="s">
        <v>10</v>
      </c>
      <c r="FK22" s="1" t="n">
        <v>48.8980572372647</v>
      </c>
      <c r="FM22" s="0" t="n">
        <v>200299</v>
      </c>
      <c r="FN22" s="0" t="n">
        <v>1144</v>
      </c>
      <c r="FO22" s="0" t="n">
        <v>6057.4126</v>
      </c>
      <c r="FP22" s="0" t="s">
        <v>9</v>
      </c>
      <c r="FQ22" s="0" t="n">
        <v>14040.7655</v>
      </c>
      <c r="FR22" s="0" t="s">
        <v>10</v>
      </c>
      <c r="FS22" s="1" t="n">
        <v>1.28373388808926</v>
      </c>
      <c r="FU22" s="0" t="n">
        <v>210299</v>
      </c>
      <c r="FV22" s="0" t="n">
        <v>921</v>
      </c>
      <c r="FW22" s="0" t="n">
        <v>6102.9196</v>
      </c>
      <c r="FX22" s="0" t="s">
        <v>9</v>
      </c>
      <c r="FY22" s="0" t="n">
        <v>14047.1489</v>
      </c>
      <c r="FZ22" s="0" t="s">
        <v>10</v>
      </c>
      <c r="GA22" s="1" t="n">
        <v>1.92545245850007</v>
      </c>
      <c r="GC22" s="0" t="n">
        <v>220299</v>
      </c>
      <c r="GD22" s="0" t="n">
        <v>212</v>
      </c>
      <c r="GE22" s="0" t="n">
        <v>6115.2805</v>
      </c>
      <c r="GF22" s="0" t="s">
        <v>9</v>
      </c>
      <c r="GG22" s="0" t="n">
        <v>14022.3002</v>
      </c>
      <c r="GH22" s="0" t="s">
        <v>10</v>
      </c>
      <c r="GI22" s="1" t="n">
        <v>8.00258821266436</v>
      </c>
      <c r="GQ22" s="1"/>
    </row>
    <row r="23" customFormat="false" ht="12.75" hidden="false" customHeight="false" outlineLevel="0" collapsed="false">
      <c r="A23" s="0" t="n">
        <v>100299</v>
      </c>
      <c r="B23" s="0" t="n">
        <v>30</v>
      </c>
      <c r="C23" s="0" t="n">
        <v>6104.6084</v>
      </c>
      <c r="D23" s="0" t="s">
        <v>9</v>
      </c>
      <c r="E23" s="0" t="n">
        <v>13929.942</v>
      </c>
      <c r="F23" s="0" t="s">
        <v>10</v>
      </c>
      <c r="G23" s="1" t="n">
        <v>1.46933067928374</v>
      </c>
      <c r="I23" s="0" t="n">
        <v>100299</v>
      </c>
      <c r="J23" s="0" t="n">
        <v>1059</v>
      </c>
      <c r="K23" s="0" t="n">
        <v>6101.8763</v>
      </c>
      <c r="L23" s="0" t="s">
        <v>9</v>
      </c>
      <c r="M23" s="0" t="n">
        <v>13929.6773</v>
      </c>
      <c r="N23" s="0" t="s">
        <v>10</v>
      </c>
      <c r="O23" s="1" t="n">
        <v>5.90651835359617</v>
      </c>
      <c r="Q23" s="0" t="n">
        <v>110299</v>
      </c>
      <c r="R23" s="0" t="n">
        <v>422</v>
      </c>
      <c r="S23" s="0" t="n">
        <v>6056.4039</v>
      </c>
      <c r="T23" s="0" t="s">
        <v>9</v>
      </c>
      <c r="U23" s="0" t="n">
        <v>13941.2341</v>
      </c>
      <c r="V23" s="0" t="s">
        <v>10</v>
      </c>
      <c r="W23" s="1" t="n">
        <v>214.177260771309</v>
      </c>
      <c r="Y23" s="0" t="n">
        <v>110299</v>
      </c>
      <c r="Z23" s="0" t="n">
        <v>1716</v>
      </c>
      <c r="AA23" s="0" t="n">
        <v>6056.8001</v>
      </c>
      <c r="AB23" s="0" t="s">
        <v>9</v>
      </c>
      <c r="AC23" s="0" t="n">
        <v>13946.2654</v>
      </c>
      <c r="AD23" s="0" t="s">
        <v>10</v>
      </c>
      <c r="AE23" s="1" t="n">
        <v>291.32335536154</v>
      </c>
      <c r="AG23" s="0" t="n">
        <v>110299</v>
      </c>
      <c r="AH23" s="0" t="n">
        <v>1959</v>
      </c>
      <c r="AI23" s="0" t="n">
        <v>6056.5576</v>
      </c>
      <c r="AJ23" s="0" t="s">
        <v>9</v>
      </c>
      <c r="AK23" s="0" t="n">
        <v>13942.874</v>
      </c>
      <c r="AL23" s="0" t="s">
        <v>10</v>
      </c>
      <c r="AM23" s="1" t="n">
        <v>294.707954920722</v>
      </c>
      <c r="AO23" s="0" t="n">
        <v>120299</v>
      </c>
      <c r="AP23" s="0" t="n">
        <v>1111</v>
      </c>
      <c r="AQ23" s="0" t="n">
        <v>6057.5525</v>
      </c>
      <c r="AR23" s="0" t="s">
        <v>9</v>
      </c>
      <c r="AS23" s="0" t="n">
        <v>13945.3844</v>
      </c>
      <c r="AT23" s="0" t="s">
        <v>10</v>
      </c>
      <c r="AU23" s="1" t="n">
        <v>64.9285103058543</v>
      </c>
      <c r="AW23" s="0" t="n">
        <v>130299</v>
      </c>
      <c r="AX23" s="0" t="n">
        <v>131</v>
      </c>
      <c r="AY23" s="0" t="n">
        <v>6057.8752</v>
      </c>
      <c r="AZ23" s="0" t="s">
        <v>9</v>
      </c>
      <c r="BA23" s="0" t="n">
        <v>13953.9821</v>
      </c>
      <c r="BB23" s="0" t="s">
        <v>10</v>
      </c>
      <c r="BC23" s="1" t="n">
        <v>122.42665267291</v>
      </c>
      <c r="BE23" s="0" t="n">
        <v>130299</v>
      </c>
      <c r="BF23" s="0" t="n">
        <v>941</v>
      </c>
      <c r="BG23" s="0" t="n">
        <v>6057.8429</v>
      </c>
      <c r="BH23" s="0" t="s">
        <v>9</v>
      </c>
      <c r="BI23" s="0" t="n">
        <v>13956.2079</v>
      </c>
      <c r="BJ23" s="0" t="s">
        <v>10</v>
      </c>
      <c r="BK23" s="1" t="n">
        <v>64.3372028028889</v>
      </c>
      <c r="BM23" s="0" t="n">
        <v>130299</v>
      </c>
      <c r="BN23" s="0" t="n">
        <v>2257</v>
      </c>
      <c r="BO23" s="0" t="n">
        <v>6055.8249</v>
      </c>
      <c r="BP23" s="0" t="s">
        <v>9</v>
      </c>
      <c r="BQ23" s="0" t="n">
        <v>13956.6933</v>
      </c>
      <c r="BR23" s="0" t="s">
        <v>10</v>
      </c>
      <c r="BS23" s="1" t="n">
        <v>85.8022985506417</v>
      </c>
      <c r="BU23" s="0" t="n">
        <v>140299</v>
      </c>
      <c r="BV23" s="0" t="n">
        <v>1021</v>
      </c>
      <c r="BW23" s="0" t="n">
        <v>6054.3416</v>
      </c>
      <c r="BX23" s="0" t="s">
        <v>9</v>
      </c>
      <c r="BY23" s="0" t="n">
        <v>14006.5724</v>
      </c>
      <c r="BZ23" s="0" t="s">
        <v>10</v>
      </c>
      <c r="CA23" s="1" t="n">
        <v>7.25505620484928</v>
      </c>
      <c r="CC23" s="0" t="n">
        <v>140299</v>
      </c>
      <c r="CD23" s="0" t="n">
        <v>2347</v>
      </c>
      <c r="CE23" s="0" t="n">
        <v>6055.3184</v>
      </c>
      <c r="CF23" s="0" t="s">
        <v>9</v>
      </c>
      <c r="CG23" s="0" t="n">
        <v>13959.7274</v>
      </c>
      <c r="CH23" s="0" t="s">
        <v>10</v>
      </c>
      <c r="CI23" s="1" t="n">
        <v>73.9958416803649</v>
      </c>
      <c r="CK23" s="0" t="n">
        <v>150299</v>
      </c>
      <c r="CL23" s="0" t="n">
        <v>1158</v>
      </c>
      <c r="CM23" s="0" t="n">
        <v>6059.8518</v>
      </c>
      <c r="CN23" s="0" t="s">
        <v>9</v>
      </c>
      <c r="CO23" s="0" t="n">
        <v>14003.4505</v>
      </c>
      <c r="CP23" s="0" t="s">
        <v>10</v>
      </c>
      <c r="CQ23" s="1" t="n">
        <v>1.23906676442771</v>
      </c>
      <c r="CS23" s="0" t="n">
        <v>150299</v>
      </c>
      <c r="CT23" s="0" t="n">
        <v>2200</v>
      </c>
      <c r="CU23" s="0" t="n">
        <v>6053.6217</v>
      </c>
      <c r="CV23" s="0" t="s">
        <v>9</v>
      </c>
      <c r="CW23" s="0" t="n">
        <v>14004.3162</v>
      </c>
      <c r="CX23" s="0" t="s">
        <v>10</v>
      </c>
      <c r="CY23" s="1" t="n">
        <v>103.846365301494</v>
      </c>
      <c r="DA23" s="0" t="n">
        <v>160299</v>
      </c>
      <c r="DB23" s="0" t="n">
        <v>1104</v>
      </c>
      <c r="DC23" s="0" t="n">
        <v>6054.539</v>
      </c>
      <c r="DD23" s="0" t="s">
        <v>9</v>
      </c>
      <c r="DE23" s="0" t="n">
        <v>13957.7416</v>
      </c>
      <c r="DF23" s="0" t="s">
        <v>10</v>
      </c>
      <c r="DG23" s="1" t="n">
        <v>1.28616413403377</v>
      </c>
      <c r="DI23" s="0" t="n">
        <v>160299</v>
      </c>
      <c r="DJ23" s="0" t="n">
        <v>2251</v>
      </c>
      <c r="DK23" s="0" t="n">
        <v>6054.5007</v>
      </c>
      <c r="DL23" s="0" t="s">
        <v>9</v>
      </c>
      <c r="DM23" s="0" t="n">
        <v>14011.7828</v>
      </c>
      <c r="DN23" s="0" t="s">
        <v>10</v>
      </c>
      <c r="DO23" s="0" t="n">
        <v>108.286659767929</v>
      </c>
      <c r="DQ23" s="0" t="n">
        <v>170299</v>
      </c>
      <c r="DR23" s="0" t="n">
        <v>1043</v>
      </c>
      <c r="DS23" s="0" t="n">
        <v>6104.0258</v>
      </c>
      <c r="DT23" s="0" t="s">
        <v>9</v>
      </c>
      <c r="DU23" s="0" t="n">
        <v>14009.0775</v>
      </c>
      <c r="DV23" s="0" t="s">
        <v>10</v>
      </c>
      <c r="DW23" s="1" t="n">
        <v>2.61071386305602</v>
      </c>
      <c r="DY23" s="0" t="n">
        <v>180299</v>
      </c>
      <c r="DZ23" s="0" t="n">
        <v>48</v>
      </c>
      <c r="EA23" s="0" t="n">
        <v>6055.1491</v>
      </c>
      <c r="EB23" s="0" t="s">
        <v>9</v>
      </c>
      <c r="EC23" s="0" t="n">
        <v>14016.8875</v>
      </c>
      <c r="ED23" s="0" t="s">
        <v>10</v>
      </c>
      <c r="EE23" s="1" t="n">
        <v>29.4522369751983</v>
      </c>
      <c r="EG23" s="0" t="n">
        <v>180299</v>
      </c>
      <c r="EH23" s="0" t="n">
        <v>1033</v>
      </c>
      <c r="EI23" s="0" t="n">
        <v>6104.1442</v>
      </c>
      <c r="EJ23" s="0" t="s">
        <v>9</v>
      </c>
      <c r="EK23" s="0" t="n">
        <v>14009.0479</v>
      </c>
      <c r="EL23" s="0" t="s">
        <v>10</v>
      </c>
      <c r="EM23" s="1" t="n">
        <v>3.91537792842607</v>
      </c>
      <c r="EO23" s="0" t="n">
        <v>190299</v>
      </c>
      <c r="EP23" s="0" t="n">
        <v>126</v>
      </c>
      <c r="EQ23" s="0" t="n">
        <v>6057.7614</v>
      </c>
      <c r="ER23" s="0" t="s">
        <v>9</v>
      </c>
      <c r="ES23" s="0" t="n">
        <v>14015.6424</v>
      </c>
      <c r="ET23" s="0" t="s">
        <v>10</v>
      </c>
      <c r="EU23" s="1" t="n">
        <v>50.4547938147669</v>
      </c>
      <c r="EW23" s="0" t="n">
        <v>190299</v>
      </c>
      <c r="EX23" s="0" t="n">
        <v>1040</v>
      </c>
      <c r="EY23" s="0" t="n">
        <v>6058.9709</v>
      </c>
      <c r="EZ23" s="0" t="s">
        <v>9</v>
      </c>
      <c r="FA23" s="0" t="n">
        <v>14010.4601</v>
      </c>
      <c r="FB23" s="0" t="s">
        <v>10</v>
      </c>
      <c r="FC23" s="1" t="n">
        <v>8.50780870315637</v>
      </c>
      <c r="FE23" s="0" t="n">
        <v>200299</v>
      </c>
      <c r="FF23" s="0" t="n">
        <v>201</v>
      </c>
      <c r="FG23" s="0" t="n">
        <v>6101.8876</v>
      </c>
      <c r="FH23" s="0" t="s">
        <v>9</v>
      </c>
      <c r="FI23" s="0" t="n">
        <v>14025.2631</v>
      </c>
      <c r="FJ23" s="0" t="s">
        <v>10</v>
      </c>
      <c r="FK23" s="1" t="n">
        <v>57.0403712604871</v>
      </c>
      <c r="FM23" s="0" t="n">
        <v>200299</v>
      </c>
      <c r="FN23" s="0" t="n">
        <v>1147</v>
      </c>
      <c r="FO23" s="0" t="n">
        <v>6057.8957</v>
      </c>
      <c r="FP23" s="0" t="s">
        <v>9</v>
      </c>
      <c r="FQ23" s="0" t="n">
        <v>14039.9062</v>
      </c>
      <c r="FR23" s="0" t="s">
        <v>10</v>
      </c>
      <c r="FS23" s="1" t="n">
        <v>1.29477160951852</v>
      </c>
      <c r="FU23" s="0" t="n">
        <v>210299</v>
      </c>
      <c r="FV23" s="0" t="n">
        <v>924</v>
      </c>
      <c r="FW23" s="0" t="n">
        <v>6102.9143</v>
      </c>
      <c r="FX23" s="0" t="s">
        <v>9</v>
      </c>
      <c r="FY23" s="0" t="n">
        <v>14045.8358</v>
      </c>
      <c r="FZ23" s="0" t="s">
        <v>10</v>
      </c>
      <c r="GA23" s="1" t="n">
        <v>2.29786155695344</v>
      </c>
      <c r="GC23" s="0" t="n">
        <v>220299</v>
      </c>
      <c r="GD23" s="0" t="n">
        <v>215</v>
      </c>
      <c r="GE23" s="0" t="n">
        <v>6115.1003</v>
      </c>
      <c r="GF23" s="0" t="s">
        <v>9</v>
      </c>
      <c r="GG23" s="0" t="n">
        <v>14022.4851</v>
      </c>
      <c r="GH23" s="0" t="s">
        <v>10</v>
      </c>
      <c r="GI23" s="1" t="n">
        <v>8.47892532210941</v>
      </c>
      <c r="GQ23" s="1"/>
    </row>
    <row r="24" customFormat="false" ht="12.75" hidden="false" customHeight="false" outlineLevel="0" collapsed="false">
      <c r="A24" s="0" t="n">
        <v>100299</v>
      </c>
      <c r="B24" s="0" t="n">
        <v>33</v>
      </c>
      <c r="C24" s="0" t="n">
        <v>6104.4448</v>
      </c>
      <c r="D24" s="0" t="s">
        <v>9</v>
      </c>
      <c r="E24" s="0" t="n">
        <v>13931.2663</v>
      </c>
      <c r="F24" s="0" t="s">
        <v>10</v>
      </c>
      <c r="G24" s="1" t="n">
        <v>36.0468744142745</v>
      </c>
      <c r="I24" s="0" t="n">
        <v>100299</v>
      </c>
      <c r="J24" s="0" t="n">
        <v>1102</v>
      </c>
      <c r="K24" s="0" t="n">
        <v>6101.5635</v>
      </c>
      <c r="L24" s="0" t="s">
        <v>9</v>
      </c>
      <c r="M24" s="0" t="n">
        <v>13930.1884</v>
      </c>
      <c r="N24" s="0" t="s">
        <v>10</v>
      </c>
      <c r="O24" s="1" t="n">
        <v>13.7141957987488</v>
      </c>
      <c r="Q24" s="0" t="n">
        <v>110299</v>
      </c>
      <c r="R24" s="0" t="n">
        <v>425</v>
      </c>
      <c r="S24" s="0" t="n">
        <v>6056.401</v>
      </c>
      <c r="T24" s="0" t="s">
        <v>9</v>
      </c>
      <c r="U24" s="0" t="n">
        <v>13942.143</v>
      </c>
      <c r="V24" s="0" t="s">
        <v>10</v>
      </c>
      <c r="W24" s="1" t="n">
        <v>196.123316213768</v>
      </c>
      <c r="Y24" s="0" t="n">
        <v>110299</v>
      </c>
      <c r="Z24" s="0" t="n">
        <v>1720</v>
      </c>
      <c r="AA24" s="0" t="n">
        <v>6056.5993</v>
      </c>
      <c r="AB24" s="0" t="s">
        <v>9</v>
      </c>
      <c r="AC24" s="0" t="n">
        <v>13947.2152</v>
      </c>
      <c r="AD24" s="0" t="s">
        <v>10</v>
      </c>
      <c r="AE24" s="1" t="n">
        <v>172.022601755576</v>
      </c>
      <c r="AG24" s="0" t="n">
        <v>110299</v>
      </c>
      <c r="AH24" s="0" t="n">
        <v>2003</v>
      </c>
      <c r="AI24" s="0" t="n">
        <v>6056.4916</v>
      </c>
      <c r="AJ24" s="0" t="s">
        <v>9</v>
      </c>
      <c r="AK24" s="0" t="n">
        <v>13942.7808</v>
      </c>
      <c r="AL24" s="0" t="s">
        <v>10</v>
      </c>
      <c r="AM24" s="1" t="n">
        <v>293.271357883601</v>
      </c>
      <c r="AO24" s="0" t="n">
        <v>120299</v>
      </c>
      <c r="AP24" s="0" t="n">
        <v>1114</v>
      </c>
      <c r="AQ24" s="0" t="n">
        <v>6057.5461</v>
      </c>
      <c r="AR24" s="0" t="s">
        <v>9</v>
      </c>
      <c r="AS24" s="0" t="n">
        <v>13946.4334</v>
      </c>
      <c r="AT24" s="0" t="s">
        <v>10</v>
      </c>
      <c r="AU24" s="1" t="n">
        <v>94.6240638585012</v>
      </c>
      <c r="AW24" s="0" t="n">
        <v>130299</v>
      </c>
      <c r="AX24" s="0" t="n">
        <v>134</v>
      </c>
      <c r="AY24" s="0" t="n">
        <v>6058.0819</v>
      </c>
      <c r="AZ24" s="0" t="s">
        <v>9</v>
      </c>
      <c r="BA24" s="0" t="n">
        <v>13954.312</v>
      </c>
      <c r="BB24" s="0" t="s">
        <v>10</v>
      </c>
      <c r="BC24" s="1" t="n">
        <v>107.884683248424</v>
      </c>
      <c r="BE24" s="0" t="n">
        <v>130299</v>
      </c>
      <c r="BF24" s="0" t="n">
        <v>944</v>
      </c>
      <c r="BG24" s="0" t="n">
        <v>6057.885</v>
      </c>
      <c r="BH24" s="0" t="s">
        <v>9</v>
      </c>
      <c r="BI24" s="0" t="n">
        <v>13956.2705</v>
      </c>
      <c r="BJ24" s="0" t="s">
        <v>10</v>
      </c>
      <c r="BK24" s="1" t="n">
        <v>61.7493597269</v>
      </c>
      <c r="BM24" s="0" t="n">
        <v>130299</v>
      </c>
      <c r="BN24" s="0" t="n">
        <v>2300</v>
      </c>
      <c r="BO24" s="0" t="n">
        <v>6055.6752</v>
      </c>
      <c r="BP24" s="0" t="s">
        <v>9</v>
      </c>
      <c r="BQ24" s="0" t="n">
        <v>13956.7175</v>
      </c>
      <c r="BR24" s="0" t="s">
        <v>10</v>
      </c>
      <c r="BS24" s="1" t="n">
        <v>87.9577096688416</v>
      </c>
      <c r="BU24" s="0" t="n">
        <v>140299</v>
      </c>
      <c r="BV24" s="0" t="n">
        <v>1025</v>
      </c>
      <c r="BW24" s="0" t="n">
        <v>6054.8674</v>
      </c>
      <c r="BX24" s="0" t="s">
        <v>9</v>
      </c>
      <c r="BY24" s="0" t="n">
        <v>14006.5777</v>
      </c>
      <c r="BZ24" s="0" t="s">
        <v>10</v>
      </c>
      <c r="CA24" s="1" t="n">
        <v>8.39401651512105</v>
      </c>
      <c r="CC24" s="0" t="n">
        <v>140299</v>
      </c>
      <c r="CD24" s="0" t="n">
        <v>2350</v>
      </c>
      <c r="CE24" s="0" t="n">
        <v>6055.101</v>
      </c>
      <c r="CF24" s="0" t="s">
        <v>9</v>
      </c>
      <c r="CG24" s="0" t="n">
        <v>13959.912</v>
      </c>
      <c r="CH24" s="0" t="s">
        <v>10</v>
      </c>
      <c r="CI24" s="1" t="n">
        <v>83.2079650047554</v>
      </c>
      <c r="CK24" s="0" t="n">
        <v>150299</v>
      </c>
      <c r="CL24" s="0" t="n">
        <v>1201</v>
      </c>
      <c r="CM24" s="0" t="n">
        <v>6059.4583</v>
      </c>
      <c r="CN24" s="0" t="s">
        <v>9</v>
      </c>
      <c r="CO24" s="0" t="n">
        <v>14002.6989</v>
      </c>
      <c r="CP24" s="0" t="s">
        <v>10</v>
      </c>
      <c r="CQ24" s="1" t="n">
        <v>4.07480348941831</v>
      </c>
      <c r="CS24" s="0" t="n">
        <v>150299</v>
      </c>
      <c r="CT24" s="0" t="n">
        <v>2203</v>
      </c>
      <c r="CU24" s="0" t="n">
        <v>6053.6139</v>
      </c>
      <c r="CV24" s="0" t="s">
        <v>9</v>
      </c>
      <c r="CW24" s="0" t="n">
        <v>14004.2845</v>
      </c>
      <c r="CX24" s="0" t="s">
        <v>10</v>
      </c>
      <c r="CY24" s="1" t="n">
        <v>104.878716785573</v>
      </c>
      <c r="DA24" s="0" t="n">
        <v>160299</v>
      </c>
      <c r="DB24" s="0" t="n">
        <v>1107</v>
      </c>
      <c r="DC24" s="0" t="n">
        <v>6054.5467</v>
      </c>
      <c r="DD24" s="0" t="s">
        <v>9</v>
      </c>
      <c r="DE24" s="0" t="n">
        <v>13958.8722</v>
      </c>
      <c r="DF24" s="0" t="s">
        <v>10</v>
      </c>
      <c r="DG24" s="1" t="n">
        <v>1.05252712023184</v>
      </c>
      <c r="DI24" s="0" t="n">
        <v>160299</v>
      </c>
      <c r="DJ24" s="0" t="n">
        <v>2258</v>
      </c>
      <c r="DK24" s="0" t="n">
        <v>6054.1508</v>
      </c>
      <c r="DL24" s="0" t="s">
        <v>9</v>
      </c>
      <c r="DM24" s="0" t="n">
        <v>14011.4767</v>
      </c>
      <c r="DN24" s="0" t="s">
        <v>10</v>
      </c>
      <c r="DO24" s="0" t="n">
        <v>110.777897692477</v>
      </c>
      <c r="DQ24" s="0" t="n">
        <v>170299</v>
      </c>
      <c r="DR24" s="0" t="n">
        <v>1046</v>
      </c>
      <c r="DS24" s="0" t="n">
        <v>6104.6748</v>
      </c>
      <c r="DT24" s="0" t="s">
        <v>9</v>
      </c>
      <c r="DU24" s="0" t="n">
        <v>14009.0091</v>
      </c>
      <c r="DV24" s="0" t="s">
        <v>10</v>
      </c>
      <c r="DW24" s="1" t="n">
        <v>1.98967778795721</v>
      </c>
      <c r="DY24" s="0" t="n">
        <v>180299</v>
      </c>
      <c r="DZ24" s="0" t="n">
        <v>51</v>
      </c>
      <c r="EA24" s="0" t="n">
        <v>6055.3228</v>
      </c>
      <c r="EB24" s="0" t="s">
        <v>9</v>
      </c>
      <c r="EC24" s="0" t="n">
        <v>14015.7852</v>
      </c>
      <c r="ED24" s="0" t="s">
        <v>10</v>
      </c>
      <c r="EE24" s="1" t="n">
        <v>27.6828420937726</v>
      </c>
      <c r="EG24" s="0" t="n">
        <v>180299</v>
      </c>
      <c r="EH24" s="0" t="n">
        <v>1036</v>
      </c>
      <c r="EI24" s="0" t="n">
        <v>6104.8196</v>
      </c>
      <c r="EJ24" s="0" t="s">
        <v>9</v>
      </c>
      <c r="EK24" s="0" t="n">
        <v>14009.5297</v>
      </c>
      <c r="EL24" s="0" t="s">
        <v>10</v>
      </c>
      <c r="EM24" s="1" t="n">
        <v>4.49303287276472</v>
      </c>
      <c r="EO24" s="0" t="n">
        <v>190299</v>
      </c>
      <c r="EP24" s="0" t="n">
        <v>130</v>
      </c>
      <c r="EQ24" s="0" t="n">
        <v>6057.73</v>
      </c>
      <c r="ER24" s="0" t="s">
        <v>9</v>
      </c>
      <c r="ES24" s="0" t="n">
        <v>14015.59</v>
      </c>
      <c r="ET24" s="0" t="s">
        <v>10</v>
      </c>
      <c r="EU24" s="1" t="n">
        <v>57.6724533391336</v>
      </c>
      <c r="EW24" s="0" t="n">
        <v>190299</v>
      </c>
      <c r="EX24" s="0" t="n">
        <v>1044</v>
      </c>
      <c r="EY24" s="0" t="n">
        <v>6059.6257</v>
      </c>
      <c r="EZ24" s="0" t="s">
        <v>9</v>
      </c>
      <c r="FA24" s="0" t="n">
        <v>14010.0031</v>
      </c>
      <c r="FB24" s="0" t="s">
        <v>10</v>
      </c>
      <c r="FC24" s="1" t="n">
        <v>3.33531115077697</v>
      </c>
      <c r="FE24" s="0" t="n">
        <v>200299</v>
      </c>
      <c r="FF24" s="0" t="n">
        <v>204</v>
      </c>
      <c r="FG24" s="0" t="n">
        <v>6101.9002</v>
      </c>
      <c r="FH24" s="0" t="s">
        <v>9</v>
      </c>
      <c r="FI24" s="0" t="n">
        <v>14025.6636</v>
      </c>
      <c r="FJ24" s="0" t="s">
        <v>10</v>
      </c>
      <c r="FK24" s="1" t="n">
        <v>56.435171203601</v>
      </c>
      <c r="FM24" s="0" t="n">
        <v>200299</v>
      </c>
      <c r="FN24" s="0" t="n">
        <v>1150</v>
      </c>
      <c r="FO24" s="0" t="n">
        <v>6058.376</v>
      </c>
      <c r="FP24" s="0" t="s">
        <v>9</v>
      </c>
      <c r="FQ24" s="0" t="n">
        <v>14038.9828</v>
      </c>
      <c r="FR24" s="0" t="s">
        <v>10</v>
      </c>
      <c r="FS24" s="1" t="n">
        <v>1.18626550495592</v>
      </c>
      <c r="FU24" s="0" t="n">
        <v>210299</v>
      </c>
      <c r="FV24" s="0" t="n">
        <v>928</v>
      </c>
      <c r="FW24" s="0" t="n">
        <v>6102.8935</v>
      </c>
      <c r="FX24" s="0" t="s">
        <v>9</v>
      </c>
      <c r="FY24" s="0" t="n">
        <v>14044.4844</v>
      </c>
      <c r="FZ24" s="0" t="s">
        <v>10</v>
      </c>
      <c r="GA24" s="1" t="n">
        <v>4.02577632034732</v>
      </c>
      <c r="GC24" s="0" t="n">
        <v>220299</v>
      </c>
      <c r="GD24" s="0" t="n">
        <v>219</v>
      </c>
      <c r="GE24" s="0" t="n">
        <v>6115.1526</v>
      </c>
      <c r="GF24" s="0" t="s">
        <v>9</v>
      </c>
      <c r="GG24" s="0" t="n">
        <v>14022.438</v>
      </c>
      <c r="GH24" s="0" t="s">
        <v>10</v>
      </c>
      <c r="GI24" s="1" t="n">
        <v>3.59626454482905</v>
      </c>
      <c r="GQ24" s="1"/>
    </row>
    <row r="25" customFormat="false" ht="12.75" hidden="false" customHeight="false" outlineLevel="0" collapsed="false">
      <c r="A25" s="0" t="n">
        <v>100299</v>
      </c>
      <c r="B25" s="0" t="n">
        <v>37</v>
      </c>
      <c r="C25" s="0" t="n">
        <v>6104.3705</v>
      </c>
      <c r="D25" s="0" t="s">
        <v>9</v>
      </c>
      <c r="E25" s="0" t="n">
        <v>13931.9495</v>
      </c>
      <c r="F25" s="0" t="s">
        <v>10</v>
      </c>
      <c r="G25" s="1" t="n">
        <v>1.81128437589274</v>
      </c>
      <c r="I25" s="0" t="n">
        <v>100299</v>
      </c>
      <c r="J25" s="0" t="n">
        <v>1106</v>
      </c>
      <c r="K25" s="0" t="n">
        <v>6101.2985</v>
      </c>
      <c r="L25" s="0" t="s">
        <v>9</v>
      </c>
      <c r="M25" s="0" t="n">
        <v>13930.5867</v>
      </c>
      <c r="N25" s="0" t="s">
        <v>10</v>
      </c>
      <c r="O25" s="1" t="n">
        <v>70.406082310185</v>
      </c>
      <c r="Q25" s="0" t="n">
        <v>110299</v>
      </c>
      <c r="R25" s="0" t="n">
        <v>428</v>
      </c>
      <c r="S25" s="0" t="n">
        <v>6056.4043</v>
      </c>
      <c r="T25" s="0" t="s">
        <v>9</v>
      </c>
      <c r="U25" s="0" t="n">
        <v>13942.9806</v>
      </c>
      <c r="V25" s="0" t="s">
        <v>10</v>
      </c>
      <c r="W25" s="1" t="n">
        <v>213.622375455301</v>
      </c>
      <c r="Y25" s="0" t="n">
        <v>110299</v>
      </c>
      <c r="Z25" s="0" t="n">
        <v>1723</v>
      </c>
      <c r="AA25" s="0" t="n">
        <v>6056.4759</v>
      </c>
      <c r="AB25" s="0" t="s">
        <v>9</v>
      </c>
      <c r="AC25" s="0" t="n">
        <v>13947.6462</v>
      </c>
      <c r="AD25" s="0" t="s">
        <v>10</v>
      </c>
      <c r="AE25" s="1" t="n">
        <v>55.3451562232041</v>
      </c>
      <c r="AG25" s="0" t="n">
        <v>110299</v>
      </c>
      <c r="AH25" s="0" t="n">
        <v>2006</v>
      </c>
      <c r="AI25" s="0" t="n">
        <v>6056.4756</v>
      </c>
      <c r="AJ25" s="0" t="s">
        <v>9</v>
      </c>
      <c r="AK25" s="0" t="n">
        <v>13942.6513</v>
      </c>
      <c r="AL25" s="0" t="s">
        <v>10</v>
      </c>
      <c r="AM25" s="1" t="n">
        <v>284.421584835805</v>
      </c>
      <c r="AO25" s="0" t="n">
        <v>120299</v>
      </c>
      <c r="AP25" s="0" t="n">
        <v>1117</v>
      </c>
      <c r="AQ25" s="0" t="n">
        <v>6057.5485</v>
      </c>
      <c r="AR25" s="0" t="s">
        <v>9</v>
      </c>
      <c r="AS25" s="0" t="n">
        <v>13947.4539</v>
      </c>
      <c r="AT25" s="0" t="s">
        <v>10</v>
      </c>
      <c r="AU25" s="1" t="n">
        <v>130.754553866727</v>
      </c>
      <c r="AW25" s="0" t="n">
        <v>130299</v>
      </c>
      <c r="AX25" s="0" t="n">
        <v>137</v>
      </c>
      <c r="AY25" s="0" t="n">
        <v>6058.2746</v>
      </c>
      <c r="AZ25" s="0" t="s">
        <v>9</v>
      </c>
      <c r="BA25" s="0" t="n">
        <v>13954.4613</v>
      </c>
      <c r="BB25" s="0" t="s">
        <v>10</v>
      </c>
      <c r="BC25" s="1" t="n">
        <v>95.4351967780891</v>
      </c>
      <c r="BE25" s="0" t="n">
        <v>130299</v>
      </c>
      <c r="BF25" s="0" t="n">
        <v>948</v>
      </c>
      <c r="BG25" s="0" t="n">
        <v>6057.9392</v>
      </c>
      <c r="BH25" s="0" t="s">
        <v>9</v>
      </c>
      <c r="BI25" s="0" t="n">
        <v>13956.3851</v>
      </c>
      <c r="BJ25" s="0" t="s">
        <v>10</v>
      </c>
      <c r="BK25" s="1" t="n">
        <v>56.9316549428276</v>
      </c>
      <c r="BM25" s="0" t="n">
        <v>130299</v>
      </c>
      <c r="BN25" s="0" t="n">
        <v>2303</v>
      </c>
      <c r="BO25" s="0" t="n">
        <v>6055.4882</v>
      </c>
      <c r="BP25" s="0" t="s">
        <v>9</v>
      </c>
      <c r="BQ25" s="0" t="n">
        <v>13957.6543</v>
      </c>
      <c r="BR25" s="0" t="s">
        <v>10</v>
      </c>
      <c r="BS25" s="1" t="n">
        <v>98.3578711843125</v>
      </c>
      <c r="BU25" s="0" t="n">
        <v>140299</v>
      </c>
      <c r="BV25" s="0" t="n">
        <v>1028</v>
      </c>
      <c r="BW25" s="0" t="n">
        <v>6055.4036</v>
      </c>
      <c r="BX25" s="0" t="s">
        <v>9</v>
      </c>
      <c r="BY25" s="0" t="n">
        <v>14006.6014</v>
      </c>
      <c r="BZ25" s="0" t="s">
        <v>10</v>
      </c>
      <c r="CA25" s="1" t="n">
        <v>23.8645372419819</v>
      </c>
      <c r="CC25" s="0" t="n">
        <v>140299</v>
      </c>
      <c r="CD25" s="0" t="n">
        <v>2354</v>
      </c>
      <c r="CE25" s="0" t="n">
        <v>6054.9072</v>
      </c>
      <c r="CF25" s="0" t="s">
        <v>9</v>
      </c>
      <c r="CG25" s="0" t="n">
        <v>13959.8939</v>
      </c>
      <c r="CH25" s="0" t="s">
        <v>10</v>
      </c>
      <c r="CI25" s="1" t="n">
        <v>82.3147697905387</v>
      </c>
      <c r="CK25" s="0" t="n">
        <v>150299</v>
      </c>
      <c r="CL25" s="0" t="n">
        <v>1205</v>
      </c>
      <c r="CM25" s="0" t="n">
        <v>6059.0632</v>
      </c>
      <c r="CN25" s="0" t="s">
        <v>9</v>
      </c>
      <c r="CO25" s="0" t="n">
        <v>14001.9602</v>
      </c>
      <c r="CP25" s="0" t="s">
        <v>10</v>
      </c>
      <c r="CQ25" s="1" t="n">
        <v>1.4871014554243</v>
      </c>
      <c r="CS25" s="0" t="n">
        <v>150299</v>
      </c>
      <c r="CT25" s="0" t="n">
        <v>2207</v>
      </c>
      <c r="CU25" s="0" t="n">
        <v>6053.5869</v>
      </c>
      <c r="CV25" s="0" t="s">
        <v>9</v>
      </c>
      <c r="CW25" s="0" t="n">
        <v>14004.2543</v>
      </c>
      <c r="CX25" s="0" t="s">
        <v>10</v>
      </c>
      <c r="CY25" s="1" t="n">
        <v>97.4128424851451</v>
      </c>
      <c r="DA25" s="0" t="n">
        <v>160299</v>
      </c>
      <c r="DB25" s="0" t="n">
        <v>1110</v>
      </c>
      <c r="DC25" s="0" t="n">
        <v>6054.5533</v>
      </c>
      <c r="DD25" s="0" t="s">
        <v>9</v>
      </c>
      <c r="DE25" s="0" t="n">
        <v>14000.0268</v>
      </c>
      <c r="DF25" s="0" t="s">
        <v>10</v>
      </c>
      <c r="DG25" s="1" t="n">
        <v>7.66458147931849</v>
      </c>
      <c r="DI25" s="0" t="n">
        <v>160299</v>
      </c>
      <c r="DJ25" s="0" t="n">
        <v>2304</v>
      </c>
      <c r="DK25" s="0" t="n">
        <v>6054.1763</v>
      </c>
      <c r="DL25" s="0" t="s">
        <v>9</v>
      </c>
      <c r="DM25" s="0" t="n">
        <v>14010.5101</v>
      </c>
      <c r="DN25" s="0" t="s">
        <v>10</v>
      </c>
      <c r="DO25" s="0" t="n">
        <v>123.999819405807</v>
      </c>
      <c r="DQ25" s="0" t="n">
        <v>170299</v>
      </c>
      <c r="DR25" s="0" t="n">
        <v>1049</v>
      </c>
      <c r="DS25" s="0" t="n">
        <v>6105.3129</v>
      </c>
      <c r="DT25" s="0" t="s">
        <v>9</v>
      </c>
      <c r="DU25" s="0" t="n">
        <v>14008.9274</v>
      </c>
      <c r="DV25" s="0" t="s">
        <v>10</v>
      </c>
      <c r="DW25" s="1" t="n">
        <v>2.76740617197585</v>
      </c>
      <c r="DY25" s="0" t="n">
        <v>180299</v>
      </c>
      <c r="DZ25" s="0" t="n">
        <v>54</v>
      </c>
      <c r="EA25" s="0" t="n">
        <v>6055.5139</v>
      </c>
      <c r="EB25" s="0" t="s">
        <v>9</v>
      </c>
      <c r="EC25" s="0" t="n">
        <v>14014.8063</v>
      </c>
      <c r="ED25" s="0" t="s">
        <v>10</v>
      </c>
      <c r="EE25" s="1" t="n">
        <v>61.0907372811055</v>
      </c>
      <c r="EG25" s="0" t="n">
        <v>180299</v>
      </c>
      <c r="EH25" s="0" t="n">
        <v>1039</v>
      </c>
      <c r="EI25" s="0" t="n">
        <v>6105.4489</v>
      </c>
      <c r="EJ25" s="0" t="s">
        <v>9</v>
      </c>
      <c r="EK25" s="0" t="n">
        <v>14009.9371</v>
      </c>
      <c r="EL25" s="0" t="s">
        <v>10</v>
      </c>
      <c r="EM25" s="1" t="n">
        <v>2.90234989682976</v>
      </c>
      <c r="EO25" s="0" t="n">
        <v>190299</v>
      </c>
      <c r="EP25" s="0" t="n">
        <v>146</v>
      </c>
      <c r="EQ25" s="0" t="n">
        <v>6057.6499</v>
      </c>
      <c r="ER25" s="0" t="s">
        <v>9</v>
      </c>
      <c r="ES25" s="0" t="n">
        <v>14015.2759</v>
      </c>
      <c r="ET25" s="0" t="s">
        <v>10</v>
      </c>
      <c r="EU25" s="1" t="n">
        <v>49.693849523339</v>
      </c>
      <c r="EW25" s="0" t="n">
        <v>190299</v>
      </c>
      <c r="EX25" s="0" t="n">
        <v>1047</v>
      </c>
      <c r="EY25" s="0" t="n">
        <v>6100.2672</v>
      </c>
      <c r="EZ25" s="0" t="s">
        <v>9</v>
      </c>
      <c r="FA25" s="0" t="n">
        <v>14009.4505</v>
      </c>
      <c r="FB25" s="0" t="s">
        <v>10</v>
      </c>
      <c r="FC25" s="1" t="n">
        <v>1.55604010467673</v>
      </c>
      <c r="FE25" s="0" t="n">
        <v>200299</v>
      </c>
      <c r="FF25" s="0" t="n">
        <v>207</v>
      </c>
      <c r="FG25" s="0" t="n">
        <v>6101.9233</v>
      </c>
      <c r="FH25" s="0" t="s">
        <v>9</v>
      </c>
      <c r="FI25" s="0" t="n">
        <v>14026.0964</v>
      </c>
      <c r="FJ25" s="0" t="s">
        <v>10</v>
      </c>
      <c r="FK25" s="1" t="n">
        <v>66.1531253256196</v>
      </c>
      <c r="FM25" s="0" t="n">
        <v>200299</v>
      </c>
      <c r="FN25" s="0" t="n">
        <v>1154</v>
      </c>
      <c r="FO25" s="0" t="n">
        <v>6058.8519</v>
      </c>
      <c r="FP25" s="0" t="s">
        <v>9</v>
      </c>
      <c r="FQ25" s="0" t="n">
        <v>14038.1038</v>
      </c>
      <c r="FR25" s="0" t="s">
        <v>10</v>
      </c>
      <c r="FS25" s="1" t="n">
        <v>0.605004607538308</v>
      </c>
      <c r="FU25" s="0" t="n">
        <v>210299</v>
      </c>
      <c r="FV25" s="0" t="n">
        <v>931</v>
      </c>
      <c r="FW25" s="0" t="n">
        <v>6102.8733</v>
      </c>
      <c r="FX25" s="0" t="s">
        <v>9</v>
      </c>
      <c r="FY25" s="0" t="n">
        <v>14043.0692</v>
      </c>
      <c r="FZ25" s="0" t="s">
        <v>10</v>
      </c>
      <c r="GA25" s="1" t="n">
        <v>3.78371350557101</v>
      </c>
      <c r="GC25" s="0" t="n">
        <v>220299</v>
      </c>
      <c r="GD25" s="0" t="n">
        <v>222</v>
      </c>
      <c r="GE25" s="0" t="n">
        <v>6115.2066</v>
      </c>
      <c r="GF25" s="0" t="s">
        <v>9</v>
      </c>
      <c r="GG25" s="0" t="n">
        <v>14022.4154</v>
      </c>
      <c r="GH25" s="0" t="s">
        <v>10</v>
      </c>
      <c r="GI25" s="1" t="n">
        <v>7.02852515459605</v>
      </c>
      <c r="GQ25" s="1"/>
    </row>
    <row r="26" customFormat="false" ht="12.75" hidden="false" customHeight="false" outlineLevel="0" collapsed="false">
      <c r="A26" s="0" t="n">
        <v>100299</v>
      </c>
      <c r="B26" s="0" t="n">
        <v>40</v>
      </c>
      <c r="C26" s="0" t="n">
        <v>6104.2808</v>
      </c>
      <c r="D26" s="0" t="s">
        <v>9</v>
      </c>
      <c r="E26" s="0" t="n">
        <v>13932.5701</v>
      </c>
      <c r="F26" s="0" t="s">
        <v>10</v>
      </c>
      <c r="G26" s="1" t="n">
        <v>2.01723512949823</v>
      </c>
      <c r="I26" s="0" t="n">
        <v>100299</v>
      </c>
      <c r="J26" s="0" t="n">
        <v>1109</v>
      </c>
      <c r="K26" s="0" t="n">
        <v>6101.0833</v>
      </c>
      <c r="L26" s="0" t="s">
        <v>9</v>
      </c>
      <c r="M26" s="0" t="n">
        <v>13930.9799</v>
      </c>
      <c r="N26" s="0" t="s">
        <v>10</v>
      </c>
      <c r="O26" s="1" t="n">
        <v>90.9414544832941</v>
      </c>
      <c r="Q26" s="0" t="n">
        <v>110299</v>
      </c>
      <c r="R26" s="0" t="n">
        <v>432</v>
      </c>
      <c r="S26" s="0" t="n">
        <v>6056.388</v>
      </c>
      <c r="T26" s="0" t="s">
        <v>9</v>
      </c>
      <c r="U26" s="0" t="n">
        <v>13943.8709</v>
      </c>
      <c r="V26" s="0" t="s">
        <v>10</v>
      </c>
      <c r="W26" s="1" t="n">
        <v>133.153211086077</v>
      </c>
      <c r="Y26" s="0" t="n">
        <v>110299</v>
      </c>
      <c r="Z26" s="0" t="n">
        <v>1726</v>
      </c>
      <c r="AA26" s="0" t="n">
        <v>6056.3887</v>
      </c>
      <c r="AB26" s="0" t="s">
        <v>9</v>
      </c>
      <c r="AC26" s="0" t="n">
        <v>13947.906</v>
      </c>
      <c r="AD26" s="0" t="s">
        <v>10</v>
      </c>
      <c r="AE26" s="1" t="n">
        <v>13.5884874740527</v>
      </c>
      <c r="AG26" s="0" t="n">
        <v>110299</v>
      </c>
      <c r="AH26" s="0" t="n">
        <v>2009</v>
      </c>
      <c r="AI26" s="0" t="n">
        <v>6056.4108</v>
      </c>
      <c r="AJ26" s="0" t="s">
        <v>9</v>
      </c>
      <c r="AK26" s="0" t="n">
        <v>13942.5555</v>
      </c>
      <c r="AL26" s="0" t="s">
        <v>10</v>
      </c>
      <c r="AM26" s="1" t="n">
        <v>264.345469914939</v>
      </c>
      <c r="AO26" s="0" t="n">
        <v>120299</v>
      </c>
      <c r="AP26" s="0" t="n">
        <v>1121</v>
      </c>
      <c r="AQ26" s="0" t="n">
        <v>6057.5578</v>
      </c>
      <c r="AR26" s="0" t="s">
        <v>9</v>
      </c>
      <c r="AS26" s="0" t="n">
        <v>13948.5124</v>
      </c>
      <c r="AT26" s="0" t="s">
        <v>10</v>
      </c>
      <c r="AU26" s="1" t="n">
        <v>151.201979483649</v>
      </c>
      <c r="AW26" s="0" t="n">
        <v>130299</v>
      </c>
      <c r="AX26" s="0" t="n">
        <v>141</v>
      </c>
      <c r="AY26" s="0" t="n">
        <v>6058.3172</v>
      </c>
      <c r="AZ26" s="0" t="s">
        <v>9</v>
      </c>
      <c r="BA26" s="0" t="n">
        <v>13954.1794</v>
      </c>
      <c r="BB26" s="0" t="s">
        <v>10</v>
      </c>
      <c r="BC26" s="1" t="n">
        <v>100.7068461326</v>
      </c>
      <c r="BE26" s="0" t="n">
        <v>130299</v>
      </c>
      <c r="BF26" s="0" t="n">
        <v>951</v>
      </c>
      <c r="BG26" s="0" t="n">
        <v>6057.9606</v>
      </c>
      <c r="BH26" s="0" t="s">
        <v>9</v>
      </c>
      <c r="BI26" s="0" t="n">
        <v>13956.3987</v>
      </c>
      <c r="BJ26" s="0" t="s">
        <v>10</v>
      </c>
      <c r="BK26" s="1" t="n">
        <v>59.863567228475</v>
      </c>
      <c r="BM26" s="0" t="n">
        <v>130299</v>
      </c>
      <c r="BN26" s="0" t="n">
        <v>2306</v>
      </c>
      <c r="BO26" s="0" t="n">
        <v>6055.335</v>
      </c>
      <c r="BP26" s="0" t="s">
        <v>9</v>
      </c>
      <c r="BQ26" s="0" t="n">
        <v>13958.5881</v>
      </c>
      <c r="BR26" s="0" t="s">
        <v>10</v>
      </c>
      <c r="BS26" s="1" t="n">
        <v>102.575142010106</v>
      </c>
      <c r="BU26" s="0" t="n">
        <v>140299</v>
      </c>
      <c r="BV26" s="0" t="n">
        <v>1031</v>
      </c>
      <c r="BW26" s="0" t="n">
        <v>6055.9566</v>
      </c>
      <c r="BX26" s="0" t="s">
        <v>9</v>
      </c>
      <c r="BY26" s="0" t="n">
        <v>14006.6434</v>
      </c>
      <c r="BZ26" s="0" t="s">
        <v>10</v>
      </c>
      <c r="CA26" s="1" t="n">
        <v>27.770719977371</v>
      </c>
      <c r="CC26" s="0" t="n">
        <v>140299</v>
      </c>
      <c r="CD26" s="0" t="n">
        <v>2357</v>
      </c>
      <c r="CE26" s="0" t="n">
        <v>6054.7362</v>
      </c>
      <c r="CF26" s="0" t="s">
        <v>9</v>
      </c>
      <c r="CG26" s="0" t="n">
        <v>13959.6761</v>
      </c>
      <c r="CH26" s="0" t="s">
        <v>10</v>
      </c>
      <c r="CI26" s="1" t="n">
        <v>104.685748532169</v>
      </c>
      <c r="CK26" s="0" t="n">
        <v>150299</v>
      </c>
      <c r="CL26" s="0" t="n">
        <v>1208</v>
      </c>
      <c r="CM26" s="0" t="n">
        <v>6058.6861</v>
      </c>
      <c r="CN26" s="0" t="s">
        <v>9</v>
      </c>
      <c r="CO26" s="0" t="n">
        <v>14001.2197</v>
      </c>
      <c r="CP26" s="0" t="s">
        <v>10</v>
      </c>
      <c r="CQ26" s="1" t="n">
        <v>7.21906287188042</v>
      </c>
      <c r="CS26" s="0" t="n">
        <v>150299</v>
      </c>
      <c r="CT26" s="0" t="n">
        <v>2210</v>
      </c>
      <c r="CU26" s="0" t="n">
        <v>6053.5836</v>
      </c>
      <c r="CV26" s="0" t="s">
        <v>9</v>
      </c>
      <c r="CW26" s="0" t="n">
        <v>14004.1969</v>
      </c>
      <c r="CX26" s="0" t="s">
        <v>10</v>
      </c>
      <c r="CY26" s="1" t="n">
        <v>102.502898537797</v>
      </c>
      <c r="DA26" s="0" t="n">
        <v>160299</v>
      </c>
      <c r="DB26" s="0" t="n">
        <v>1114</v>
      </c>
      <c r="DC26" s="0" t="n">
        <v>6054.5652</v>
      </c>
      <c r="DD26" s="0" t="s">
        <v>9</v>
      </c>
      <c r="DE26" s="0" t="n">
        <v>14000.9719</v>
      </c>
      <c r="DF26" s="0" t="s">
        <v>10</v>
      </c>
      <c r="DG26" s="1" t="n">
        <v>7.55438851832378</v>
      </c>
      <c r="DI26" s="0" t="n">
        <v>160299</v>
      </c>
      <c r="DJ26" s="0" t="n">
        <v>2311</v>
      </c>
      <c r="DK26" s="0" t="n">
        <v>6054.6086</v>
      </c>
      <c r="DL26" s="0" t="s">
        <v>9</v>
      </c>
      <c r="DM26" s="0" t="n">
        <v>14010.2945</v>
      </c>
      <c r="DN26" s="0" t="s">
        <v>10</v>
      </c>
      <c r="DO26" s="0" t="n">
        <v>110.859493984518</v>
      </c>
      <c r="DQ26" s="0" t="n">
        <v>170299</v>
      </c>
      <c r="DR26" s="0" t="n">
        <v>1053</v>
      </c>
      <c r="DS26" s="0" t="n">
        <v>6105.9657</v>
      </c>
      <c r="DT26" s="0" t="s">
        <v>9</v>
      </c>
      <c r="DU26" s="0" t="n">
        <v>14008.8138</v>
      </c>
      <c r="DV26" s="0" t="s">
        <v>10</v>
      </c>
      <c r="DW26" s="1" t="n">
        <v>2.02617466043249</v>
      </c>
      <c r="DY26" s="0" t="n">
        <v>180299</v>
      </c>
      <c r="DZ26" s="0" t="n">
        <v>58</v>
      </c>
      <c r="EA26" s="0" t="n">
        <v>6055.6388</v>
      </c>
      <c r="EB26" s="0" t="s">
        <v>9</v>
      </c>
      <c r="EC26" s="0" t="n">
        <v>14013.8018</v>
      </c>
      <c r="ED26" s="0" t="s">
        <v>10</v>
      </c>
      <c r="EE26" s="1" t="n">
        <v>59.1481853687929</v>
      </c>
      <c r="EG26" s="0" t="n">
        <v>180299</v>
      </c>
      <c r="EH26" s="0" t="n">
        <v>1042</v>
      </c>
      <c r="EI26" s="0" t="n">
        <v>6106.1478</v>
      </c>
      <c r="EJ26" s="0" t="s">
        <v>9</v>
      </c>
      <c r="EK26" s="0" t="n">
        <v>14010.3942</v>
      </c>
      <c r="EL26" s="0" t="s">
        <v>10</v>
      </c>
      <c r="EM26" s="1" t="n">
        <v>2.94380096649319</v>
      </c>
      <c r="EO26" s="0" t="n">
        <v>190299</v>
      </c>
      <c r="EP26" s="0" t="n">
        <v>149</v>
      </c>
      <c r="EQ26" s="0" t="n">
        <v>6057.6204</v>
      </c>
      <c r="ER26" s="0" t="s">
        <v>9</v>
      </c>
      <c r="ES26" s="0" t="n">
        <v>14015.2141</v>
      </c>
      <c r="ET26" s="0" t="s">
        <v>10</v>
      </c>
      <c r="EU26" s="1" t="n">
        <v>55.7124923419281</v>
      </c>
      <c r="EW26" s="0" t="n">
        <v>190299</v>
      </c>
      <c r="EX26" s="0" t="n">
        <v>1050</v>
      </c>
      <c r="EY26" s="0" t="n">
        <v>6100.9341</v>
      </c>
      <c r="EZ26" s="0" t="s">
        <v>9</v>
      </c>
      <c r="FA26" s="0" t="n">
        <v>14008.9478</v>
      </c>
      <c r="FB26" s="0" t="s">
        <v>10</v>
      </c>
      <c r="FC26" s="1" t="n">
        <v>1.6</v>
      </c>
      <c r="FE26" s="0" t="n">
        <v>200299</v>
      </c>
      <c r="FF26" s="0" t="n">
        <v>211</v>
      </c>
      <c r="FG26" s="0" t="n">
        <v>6101.9395</v>
      </c>
      <c r="FH26" s="0" t="s">
        <v>9</v>
      </c>
      <c r="FI26" s="0" t="n">
        <v>14026.5458</v>
      </c>
      <c r="FJ26" s="0" t="s">
        <v>10</v>
      </c>
      <c r="FK26" s="1" t="n">
        <v>65.047332209506</v>
      </c>
      <c r="FM26" s="0" t="n">
        <v>200299</v>
      </c>
      <c r="FN26" s="0" t="n">
        <v>1157</v>
      </c>
      <c r="FO26" s="0" t="n">
        <v>6059.3289</v>
      </c>
      <c r="FP26" s="0" t="s">
        <v>9</v>
      </c>
      <c r="FQ26" s="0" t="n">
        <v>14037.2071</v>
      </c>
      <c r="FR26" s="0" t="s">
        <v>10</v>
      </c>
      <c r="FS26" s="1" t="n">
        <v>0.698902788297546</v>
      </c>
      <c r="FU26" s="0" t="n">
        <v>210299</v>
      </c>
      <c r="FV26" s="0" t="n">
        <v>934</v>
      </c>
      <c r="FW26" s="0" t="n">
        <v>6102.8558</v>
      </c>
      <c r="FX26" s="0" t="s">
        <v>9</v>
      </c>
      <c r="FY26" s="0" t="n">
        <v>14041.7531</v>
      </c>
      <c r="FZ26" s="0" t="s">
        <v>10</v>
      </c>
      <c r="GA26" s="1" t="n">
        <v>4.29335103764949</v>
      </c>
      <c r="GC26" s="0" t="n">
        <v>220299</v>
      </c>
      <c r="GD26" s="0" t="n">
        <v>225</v>
      </c>
      <c r="GE26" s="0" t="n">
        <v>6115.2204</v>
      </c>
      <c r="GF26" s="0" t="s">
        <v>9</v>
      </c>
      <c r="GG26" s="0" t="n">
        <v>14022.436</v>
      </c>
      <c r="GH26" s="0" t="s">
        <v>10</v>
      </c>
      <c r="GI26" s="1" t="n">
        <v>6.43670551798064</v>
      </c>
      <c r="GQ26" s="1"/>
    </row>
    <row r="27" customFormat="false" ht="12.75" hidden="false" customHeight="false" outlineLevel="0" collapsed="false">
      <c r="A27" s="0" t="n">
        <v>100299</v>
      </c>
      <c r="B27" s="0" t="n">
        <v>43</v>
      </c>
      <c r="C27" s="0" t="n">
        <v>6104.0913</v>
      </c>
      <c r="D27" s="0" t="s">
        <v>9</v>
      </c>
      <c r="E27" s="0" t="n">
        <v>13932.8351</v>
      </c>
      <c r="F27" s="0" t="s">
        <v>10</v>
      </c>
      <c r="G27" s="1" t="n">
        <v>1.40536689374794</v>
      </c>
      <c r="I27" s="0" t="n">
        <v>100299</v>
      </c>
      <c r="J27" s="0" t="n">
        <v>1112</v>
      </c>
      <c r="K27" s="0" t="n">
        <v>6100.7857</v>
      </c>
      <c r="L27" s="0" t="s">
        <v>9</v>
      </c>
      <c r="M27" s="0" t="n">
        <v>13931.3418</v>
      </c>
      <c r="N27" s="0" t="s">
        <v>10</v>
      </c>
      <c r="O27" s="1" t="n">
        <v>107.294036940701</v>
      </c>
      <c r="Q27" s="0" t="n">
        <v>110299</v>
      </c>
      <c r="R27" s="0" t="n">
        <v>435</v>
      </c>
      <c r="S27" s="0" t="n">
        <v>6056.3827</v>
      </c>
      <c r="T27" s="0" t="s">
        <v>9</v>
      </c>
      <c r="U27" s="0" t="n">
        <v>13944.7385</v>
      </c>
      <c r="V27" s="0" t="s">
        <v>10</v>
      </c>
      <c r="W27" s="1" t="n">
        <v>79.784346020011</v>
      </c>
      <c r="Y27" s="0" t="n">
        <v>110299</v>
      </c>
      <c r="Z27" s="0" t="n">
        <v>1729</v>
      </c>
      <c r="AA27" s="0" t="n">
        <v>6056.3323</v>
      </c>
      <c r="AB27" s="0" t="s">
        <v>9</v>
      </c>
      <c r="AC27" s="0" t="n">
        <v>13947.6395</v>
      </c>
      <c r="AD27" s="0" t="s">
        <v>10</v>
      </c>
      <c r="AE27" s="1" t="n">
        <v>7.9294865516061</v>
      </c>
      <c r="AG27" s="0" t="n">
        <v>110299</v>
      </c>
      <c r="AH27" s="0" t="n">
        <v>2012</v>
      </c>
      <c r="AI27" s="0" t="n">
        <v>6056.3916</v>
      </c>
      <c r="AJ27" s="0" t="s">
        <v>9</v>
      </c>
      <c r="AK27" s="0" t="n">
        <v>13942.4661</v>
      </c>
      <c r="AL27" s="0" t="s">
        <v>10</v>
      </c>
      <c r="AM27" s="1" t="n">
        <v>264.29842316224</v>
      </c>
      <c r="AO27" s="0" t="n">
        <v>120299</v>
      </c>
      <c r="AP27" s="0" t="n">
        <v>1124</v>
      </c>
      <c r="AQ27" s="0" t="n">
        <v>6057.5594</v>
      </c>
      <c r="AR27" s="0" t="s">
        <v>9</v>
      </c>
      <c r="AS27" s="0" t="n">
        <v>13949.5637</v>
      </c>
      <c r="AT27" s="0" t="s">
        <v>10</v>
      </c>
      <c r="AU27" s="1" t="n">
        <v>199.762480783613</v>
      </c>
      <c r="AW27" s="0" t="n">
        <v>130299</v>
      </c>
      <c r="AX27" s="0" t="n">
        <v>144</v>
      </c>
      <c r="AY27" s="0" t="n">
        <v>6058.332</v>
      </c>
      <c r="AZ27" s="0" t="s">
        <v>9</v>
      </c>
      <c r="BA27" s="0" t="n">
        <v>13953.7883</v>
      </c>
      <c r="BB27" s="0" t="s">
        <v>10</v>
      </c>
      <c r="BC27" s="1" t="n">
        <v>85.3769139280371</v>
      </c>
      <c r="BE27" s="0" t="n">
        <v>130299</v>
      </c>
      <c r="BF27" s="0" t="n">
        <v>954</v>
      </c>
      <c r="BG27" s="0" t="n">
        <v>6057.927</v>
      </c>
      <c r="BH27" s="0" t="s">
        <v>9</v>
      </c>
      <c r="BI27" s="0" t="n">
        <v>13956.4688</v>
      </c>
      <c r="BJ27" s="0" t="s">
        <v>10</v>
      </c>
      <c r="BK27" s="1" t="n">
        <v>58.2874314957072</v>
      </c>
      <c r="BM27" s="0" t="n">
        <v>130299</v>
      </c>
      <c r="BN27" s="0" t="n">
        <v>2310</v>
      </c>
      <c r="BO27" s="0" t="n">
        <v>6055.1411</v>
      </c>
      <c r="BP27" s="0" t="s">
        <v>9</v>
      </c>
      <c r="BQ27" s="0" t="n">
        <v>13959.474</v>
      </c>
      <c r="BR27" s="0" t="s">
        <v>10</v>
      </c>
      <c r="BS27" s="1" t="n">
        <v>119.422530097878</v>
      </c>
      <c r="BU27" s="0" t="n">
        <v>140299</v>
      </c>
      <c r="BV27" s="0" t="n">
        <v>1038</v>
      </c>
      <c r="BW27" s="0" t="n">
        <v>6057.0716</v>
      </c>
      <c r="BX27" s="0" t="s">
        <v>9</v>
      </c>
      <c r="BY27" s="0" t="n">
        <v>14006.6564</v>
      </c>
      <c r="BZ27" s="0" t="s">
        <v>10</v>
      </c>
      <c r="CA27" s="1" t="n">
        <v>32.6069036500717</v>
      </c>
      <c r="CC27" s="0" t="n">
        <v>150299</v>
      </c>
      <c r="CD27" s="0" t="n">
        <v>0</v>
      </c>
      <c r="CE27" s="0" t="n">
        <v>6054.5367</v>
      </c>
      <c r="CF27" s="0" t="s">
        <v>9</v>
      </c>
      <c r="CG27" s="0" t="n">
        <v>13959.4502</v>
      </c>
      <c r="CH27" s="0" t="s">
        <v>10</v>
      </c>
      <c r="CI27" s="1" t="n">
        <v>106.873007257386</v>
      </c>
      <c r="CK27" s="0" t="n">
        <v>150299</v>
      </c>
      <c r="CL27" s="0" t="n">
        <v>1211</v>
      </c>
      <c r="CM27" s="0" t="n">
        <v>6058.3164</v>
      </c>
      <c r="CN27" s="0" t="s">
        <v>9</v>
      </c>
      <c r="CO27" s="0" t="n">
        <v>14000.4392</v>
      </c>
      <c r="CP27" s="0" t="s">
        <v>10</v>
      </c>
      <c r="CQ27" s="1" t="n">
        <v>12.6429598178916</v>
      </c>
      <c r="CS27" s="0" t="n">
        <v>150299</v>
      </c>
      <c r="CT27" s="0" t="n">
        <v>2213</v>
      </c>
      <c r="CU27" s="0" t="n">
        <v>6053.5319</v>
      </c>
      <c r="CV27" s="0" t="s">
        <v>9</v>
      </c>
      <c r="CW27" s="0" t="n">
        <v>14004.1457</v>
      </c>
      <c r="CX27" s="0" t="s">
        <v>10</v>
      </c>
      <c r="CY27" s="1" t="n">
        <v>93.1132495084046</v>
      </c>
      <c r="DA27" s="0" t="n">
        <v>160299</v>
      </c>
      <c r="DB27" s="0" t="n">
        <v>1117</v>
      </c>
      <c r="DC27" s="0" t="n">
        <v>6054.5884</v>
      </c>
      <c r="DD27" s="0" t="s">
        <v>9</v>
      </c>
      <c r="DE27" s="0" t="n">
        <v>14001.9911</v>
      </c>
      <c r="DF27" s="0" t="s">
        <v>10</v>
      </c>
      <c r="DG27" s="1" t="n">
        <v>25.8514157471001</v>
      </c>
      <c r="DI27" s="0" t="n">
        <v>160299</v>
      </c>
      <c r="DJ27" s="0" t="n">
        <v>2314</v>
      </c>
      <c r="DK27" s="0" t="n">
        <v>6054.792</v>
      </c>
      <c r="DL27" s="0" t="s">
        <v>9</v>
      </c>
      <c r="DM27" s="0" t="n">
        <v>14010.5373</v>
      </c>
      <c r="DN27" s="0" t="s">
        <v>10</v>
      </c>
      <c r="DO27" s="0" t="n">
        <v>112.93840786737</v>
      </c>
      <c r="DQ27" s="0" t="n">
        <v>170299</v>
      </c>
      <c r="DR27" s="0" t="n">
        <v>1056</v>
      </c>
      <c r="DS27" s="0" t="n">
        <v>6105.8909</v>
      </c>
      <c r="DT27" s="0" t="s">
        <v>9</v>
      </c>
      <c r="DU27" s="0" t="n">
        <v>14007.7499</v>
      </c>
      <c r="DV27" s="0" t="s">
        <v>10</v>
      </c>
      <c r="DW27" s="1" t="n">
        <v>2.82908482536538</v>
      </c>
      <c r="DY27" s="0" t="n">
        <v>180299</v>
      </c>
      <c r="DZ27" s="0" t="n">
        <v>101</v>
      </c>
      <c r="EA27" s="0" t="n">
        <v>6055.8463</v>
      </c>
      <c r="EB27" s="0" t="s">
        <v>9</v>
      </c>
      <c r="EC27" s="0" t="n">
        <v>14013.2666</v>
      </c>
      <c r="ED27" s="0" t="s">
        <v>10</v>
      </c>
      <c r="EE27" s="1" t="n">
        <v>95.9931919574331</v>
      </c>
      <c r="EG27" s="0" t="n">
        <v>180299</v>
      </c>
      <c r="EH27" s="0" t="n">
        <v>1046</v>
      </c>
      <c r="EI27" s="0" t="n">
        <v>6106.8166</v>
      </c>
      <c r="EJ27" s="0" t="s">
        <v>9</v>
      </c>
      <c r="EK27" s="0" t="n">
        <v>14010.8271</v>
      </c>
      <c r="EL27" s="0" t="s">
        <v>10</v>
      </c>
      <c r="EM27" s="1" t="n">
        <v>1.78301706064301</v>
      </c>
      <c r="EO27" s="0" t="n">
        <v>190299</v>
      </c>
      <c r="EP27" s="0" t="n">
        <v>153</v>
      </c>
      <c r="EQ27" s="0" t="n">
        <v>6057.6031</v>
      </c>
      <c r="ER27" s="0" t="s">
        <v>9</v>
      </c>
      <c r="ES27" s="0" t="n">
        <v>14015.2344</v>
      </c>
      <c r="ET27" s="0" t="s">
        <v>10</v>
      </c>
      <c r="EU27" s="1" t="n">
        <v>45.4071784978856</v>
      </c>
      <c r="EW27" s="0" t="n">
        <v>190299</v>
      </c>
      <c r="EX27" s="0" t="n">
        <v>1053</v>
      </c>
      <c r="EY27" s="0" t="n">
        <v>6101.5752</v>
      </c>
      <c r="EZ27" s="0" t="s">
        <v>9</v>
      </c>
      <c r="FA27" s="0" t="n">
        <v>14008.4584</v>
      </c>
      <c r="FB27" s="0" t="s">
        <v>10</v>
      </c>
      <c r="FC27" s="1" t="n">
        <v>0.604035212943592</v>
      </c>
      <c r="FE27" s="0" t="n">
        <v>200299</v>
      </c>
      <c r="FF27" s="0" t="n">
        <v>214</v>
      </c>
      <c r="FG27" s="0" t="n">
        <v>6101.9091</v>
      </c>
      <c r="FH27" s="0" t="s">
        <v>9</v>
      </c>
      <c r="FI27" s="0" t="n">
        <v>14026.9844</v>
      </c>
      <c r="FJ27" s="0" t="s">
        <v>10</v>
      </c>
      <c r="FK27" s="1" t="n">
        <v>71.9229559474312</v>
      </c>
      <c r="FM27" s="0" t="n">
        <v>200299</v>
      </c>
      <c r="FN27" s="0" t="n">
        <v>1200</v>
      </c>
      <c r="FO27" s="0" t="n">
        <v>6059.7829</v>
      </c>
      <c r="FP27" s="0" t="s">
        <v>9</v>
      </c>
      <c r="FQ27" s="0" t="n">
        <v>14036.2396</v>
      </c>
      <c r="FR27" s="0" t="s">
        <v>10</v>
      </c>
      <c r="FS27" s="1" t="n">
        <v>0.82514320294293</v>
      </c>
      <c r="FU27" s="0" t="n">
        <v>210299</v>
      </c>
      <c r="FV27" s="0" t="n">
        <v>937</v>
      </c>
      <c r="FW27" s="0" t="n">
        <v>6102.8193</v>
      </c>
      <c r="FX27" s="0" t="s">
        <v>9</v>
      </c>
      <c r="FY27" s="0" t="n">
        <v>14040.3583</v>
      </c>
      <c r="FZ27" s="0" t="s">
        <v>10</v>
      </c>
      <c r="GA27" s="1" t="n">
        <v>3.74957327591594</v>
      </c>
      <c r="GC27" s="0" t="n">
        <v>220299</v>
      </c>
      <c r="GD27" s="0" t="n">
        <v>228</v>
      </c>
      <c r="GE27" s="0" t="n">
        <v>6115.2501</v>
      </c>
      <c r="GF27" s="0" t="s">
        <v>9</v>
      </c>
      <c r="GG27" s="0" t="n">
        <v>14022.4272</v>
      </c>
      <c r="GH27" s="0" t="s">
        <v>10</v>
      </c>
      <c r="GI27" s="1" t="n">
        <v>11.6046376403091</v>
      </c>
      <c r="GQ27" s="1"/>
    </row>
    <row r="28" customFormat="false" ht="12.75" hidden="false" customHeight="false" outlineLevel="0" collapsed="false">
      <c r="A28" s="0" t="n">
        <v>100299</v>
      </c>
      <c r="B28" s="0" t="n">
        <v>46</v>
      </c>
      <c r="C28" s="0" t="n">
        <v>6103.8731</v>
      </c>
      <c r="D28" s="0" t="s">
        <v>9</v>
      </c>
      <c r="E28" s="0" t="n">
        <v>13932.7729</v>
      </c>
      <c r="F28" s="0" t="s">
        <v>10</v>
      </c>
      <c r="G28" s="1" t="n">
        <v>1.48646179563142</v>
      </c>
      <c r="I28" s="0" t="n">
        <v>100299</v>
      </c>
      <c r="J28" s="0" t="n">
        <v>1115</v>
      </c>
      <c r="K28" s="0" t="n">
        <v>6100.5239</v>
      </c>
      <c r="L28" s="0" t="s">
        <v>9</v>
      </c>
      <c r="M28" s="0" t="n">
        <v>13931.7114</v>
      </c>
      <c r="N28" s="0" t="s">
        <v>10</v>
      </c>
      <c r="O28" s="1" t="n">
        <v>88.491332810359</v>
      </c>
      <c r="Q28" s="0" t="n">
        <v>110299</v>
      </c>
      <c r="R28" s="0" t="n">
        <v>438</v>
      </c>
      <c r="S28" s="0" t="n">
        <v>6056.3813</v>
      </c>
      <c r="T28" s="0" t="s">
        <v>9</v>
      </c>
      <c r="U28" s="0" t="n">
        <v>13945.6379</v>
      </c>
      <c r="V28" s="0" t="s">
        <v>10</v>
      </c>
      <c r="W28" s="1" t="n">
        <v>24.7278320219401</v>
      </c>
      <c r="Y28" s="0" t="n">
        <v>110299</v>
      </c>
      <c r="Z28" s="0" t="n">
        <v>1733</v>
      </c>
      <c r="AA28" s="0" t="n">
        <v>6056.3184</v>
      </c>
      <c r="AB28" s="0" t="s">
        <v>9</v>
      </c>
      <c r="AC28" s="0" t="n">
        <v>13947.002</v>
      </c>
      <c r="AD28" s="0" t="s">
        <v>10</v>
      </c>
      <c r="AE28" s="1" t="n">
        <v>5.11002581769315</v>
      </c>
      <c r="AG28" s="0" t="n">
        <v>110299</v>
      </c>
      <c r="AH28" s="0" t="n">
        <v>2016</v>
      </c>
      <c r="AI28" s="0" t="n">
        <v>6056.3981</v>
      </c>
      <c r="AJ28" s="0" t="s">
        <v>9</v>
      </c>
      <c r="AK28" s="0" t="n">
        <v>13942.3302</v>
      </c>
      <c r="AL28" s="0" t="s">
        <v>10</v>
      </c>
      <c r="AM28" s="1" t="n">
        <v>238.181913729701</v>
      </c>
      <c r="AO28" s="0" t="n">
        <v>120299</v>
      </c>
      <c r="AP28" s="0" t="n">
        <v>1127</v>
      </c>
      <c r="AQ28" s="0" t="n">
        <v>6057.5714</v>
      </c>
      <c r="AR28" s="0" t="s">
        <v>9</v>
      </c>
      <c r="AS28" s="0" t="n">
        <v>13950.5895</v>
      </c>
      <c r="AT28" s="0" t="s">
        <v>10</v>
      </c>
      <c r="AU28" s="1" t="n">
        <v>186.542360605928</v>
      </c>
      <c r="AW28" s="0" t="n">
        <v>130299</v>
      </c>
      <c r="AX28" s="0" t="n">
        <v>147</v>
      </c>
      <c r="AY28" s="0" t="n">
        <v>6058.1982</v>
      </c>
      <c r="AZ28" s="0" t="s">
        <v>9</v>
      </c>
      <c r="BA28" s="0" t="n">
        <v>13953.5726</v>
      </c>
      <c r="BB28" s="0" t="s">
        <v>10</v>
      </c>
      <c r="BC28" s="1" t="n">
        <v>93.1594056742642</v>
      </c>
      <c r="BE28" s="0" t="n">
        <v>130299</v>
      </c>
      <c r="BF28" s="0" t="n">
        <v>957</v>
      </c>
      <c r="BG28" s="0" t="n">
        <v>6057.9363</v>
      </c>
      <c r="BH28" s="0" t="s">
        <v>9</v>
      </c>
      <c r="BI28" s="0" t="n">
        <v>13956.5712</v>
      </c>
      <c r="BJ28" s="0" t="s">
        <v>10</v>
      </c>
      <c r="BK28" s="1" t="n">
        <v>56.2810930668287</v>
      </c>
      <c r="BM28" s="0" t="n">
        <v>130299</v>
      </c>
      <c r="BN28" s="0" t="n">
        <v>2313</v>
      </c>
      <c r="BO28" s="0" t="n">
        <v>6054.9816</v>
      </c>
      <c r="BP28" s="0" t="s">
        <v>9</v>
      </c>
      <c r="BQ28" s="0" t="n">
        <v>14000.4215</v>
      </c>
      <c r="BR28" s="0" t="s">
        <v>10</v>
      </c>
      <c r="BS28" s="1" t="n">
        <v>128.822855243544</v>
      </c>
      <c r="BU28" s="0" t="n">
        <v>140299</v>
      </c>
      <c r="BV28" s="0" t="n">
        <v>1041</v>
      </c>
      <c r="BW28" s="0" t="n">
        <v>6057.6058</v>
      </c>
      <c r="BX28" s="0" t="s">
        <v>9</v>
      </c>
      <c r="BY28" s="0" t="n">
        <v>14006.6952</v>
      </c>
      <c r="BZ28" s="0" t="s">
        <v>10</v>
      </c>
      <c r="CA28" s="1" t="n">
        <v>23.9868596551751</v>
      </c>
      <c r="CC28" s="0" t="n">
        <v>150299</v>
      </c>
      <c r="CD28" s="0" t="n">
        <v>3</v>
      </c>
      <c r="CE28" s="0" t="n">
        <v>6054.3669</v>
      </c>
      <c r="CF28" s="0" t="s">
        <v>9</v>
      </c>
      <c r="CG28" s="0" t="n">
        <v>13959.2269</v>
      </c>
      <c r="CH28" s="0" t="s">
        <v>10</v>
      </c>
      <c r="CI28" s="1" t="n">
        <v>123.839980614263</v>
      </c>
      <c r="CK28" s="0" t="n">
        <v>150299</v>
      </c>
      <c r="CL28" s="0" t="n">
        <v>1214</v>
      </c>
      <c r="CM28" s="0" t="n">
        <v>6057.8979</v>
      </c>
      <c r="CN28" s="0" t="s">
        <v>9</v>
      </c>
      <c r="CO28" s="0" t="n">
        <v>13959.7026</v>
      </c>
      <c r="CP28" s="0" t="s">
        <v>10</v>
      </c>
      <c r="CQ28" s="1" t="n">
        <v>15.1970050772182</v>
      </c>
      <c r="CS28" s="0" t="n">
        <v>150299</v>
      </c>
      <c r="CT28" s="0" t="n">
        <v>2216</v>
      </c>
      <c r="CU28" s="0" t="n">
        <v>6053.4958</v>
      </c>
      <c r="CV28" s="0" t="s">
        <v>9</v>
      </c>
      <c r="CW28" s="0" t="n">
        <v>14004.1176</v>
      </c>
      <c r="CX28" s="0" t="s">
        <v>10</v>
      </c>
      <c r="CY28" s="1" t="n">
        <v>94.0721663668071</v>
      </c>
      <c r="DA28" s="0" t="n">
        <v>160299</v>
      </c>
      <c r="DB28" s="0" t="n">
        <v>1120</v>
      </c>
      <c r="DC28" s="0" t="n">
        <v>6054.5827</v>
      </c>
      <c r="DD28" s="0" t="s">
        <v>9</v>
      </c>
      <c r="DE28" s="0" t="n">
        <v>14002.8453</v>
      </c>
      <c r="DF28" s="0" t="s">
        <v>10</v>
      </c>
      <c r="DG28" s="1" t="n">
        <v>27.1047146224957</v>
      </c>
      <c r="DI28" s="0" t="n">
        <v>160299</v>
      </c>
      <c r="DJ28" s="0" t="n">
        <v>2317</v>
      </c>
      <c r="DK28" s="0" t="n">
        <v>6054.9548</v>
      </c>
      <c r="DL28" s="0" t="s">
        <v>9</v>
      </c>
      <c r="DM28" s="0" t="n">
        <v>14010.84</v>
      </c>
      <c r="DN28" s="0" t="s">
        <v>10</v>
      </c>
      <c r="DO28" s="0" t="n">
        <v>102.496994161286</v>
      </c>
      <c r="DQ28" s="0" t="n">
        <v>170299</v>
      </c>
      <c r="DR28" s="0" t="n">
        <v>1059</v>
      </c>
      <c r="DS28" s="0" t="n">
        <v>6105.4057</v>
      </c>
      <c r="DT28" s="0" t="s">
        <v>9</v>
      </c>
      <c r="DU28" s="0" t="n">
        <v>14006.8462</v>
      </c>
      <c r="DV28" s="0" t="s">
        <v>10</v>
      </c>
      <c r="DW28" s="1" t="n">
        <v>6.38771355696964</v>
      </c>
      <c r="DY28" s="0" t="n">
        <v>180299</v>
      </c>
      <c r="DZ28" s="0" t="n">
        <v>104</v>
      </c>
      <c r="EA28" s="0" t="n">
        <v>6056.0151</v>
      </c>
      <c r="EB28" s="0" t="s">
        <v>9</v>
      </c>
      <c r="EC28" s="0" t="n">
        <v>14013.5647</v>
      </c>
      <c r="ED28" s="0" t="s">
        <v>10</v>
      </c>
      <c r="EE28" s="1" t="n">
        <v>107.840736179278</v>
      </c>
      <c r="EG28" s="0" t="n">
        <v>180299</v>
      </c>
      <c r="EH28" s="0" t="n">
        <v>1049</v>
      </c>
      <c r="EI28" s="0" t="n">
        <v>6107.4976</v>
      </c>
      <c r="EJ28" s="0" t="s">
        <v>9</v>
      </c>
      <c r="EK28" s="0" t="n">
        <v>14011.2447</v>
      </c>
      <c r="EL28" s="0" t="s">
        <v>10</v>
      </c>
      <c r="EM28" s="1" t="n">
        <v>3.24504239482907</v>
      </c>
      <c r="EO28" s="0" t="n">
        <v>190299</v>
      </c>
      <c r="EP28" s="0" t="n">
        <v>156</v>
      </c>
      <c r="EQ28" s="0" t="n">
        <v>6057.5507</v>
      </c>
      <c r="ER28" s="0" t="s">
        <v>9</v>
      </c>
      <c r="ES28" s="0" t="n">
        <v>14015.2321</v>
      </c>
      <c r="ET28" s="0" t="s">
        <v>10</v>
      </c>
      <c r="EU28" s="1" t="n">
        <v>52.2544989456866</v>
      </c>
      <c r="EW28" s="0" t="n">
        <v>190299</v>
      </c>
      <c r="EX28" s="0" t="n">
        <v>1057</v>
      </c>
      <c r="EY28" s="0" t="n">
        <v>6102.2344</v>
      </c>
      <c r="EZ28" s="0" t="s">
        <v>9</v>
      </c>
      <c r="FA28" s="0" t="n">
        <v>14007.955</v>
      </c>
      <c r="FB28" s="0" t="s">
        <v>10</v>
      </c>
      <c r="FC28" s="1" t="n">
        <v>0.371826747390337</v>
      </c>
      <c r="FE28" s="0" t="n">
        <v>200299</v>
      </c>
      <c r="FF28" s="0" t="n">
        <v>217</v>
      </c>
      <c r="FG28" s="0" t="n">
        <v>6101.8656</v>
      </c>
      <c r="FH28" s="0" t="s">
        <v>9</v>
      </c>
      <c r="FI28" s="0" t="n">
        <v>14026.9606</v>
      </c>
      <c r="FJ28" s="0" t="s">
        <v>10</v>
      </c>
      <c r="FK28" s="1" t="n">
        <v>67.2181788721658</v>
      </c>
      <c r="FM28" s="0" t="n">
        <v>200299</v>
      </c>
      <c r="FN28" s="0" t="n">
        <v>1203</v>
      </c>
      <c r="FO28" s="0" t="n">
        <v>6100.2392</v>
      </c>
      <c r="FP28" s="0" t="s">
        <v>9</v>
      </c>
      <c r="FQ28" s="0" t="n">
        <v>14035.3161</v>
      </c>
      <c r="FR28" s="0" t="s">
        <v>10</v>
      </c>
      <c r="FS28" s="1" t="n">
        <v>2.74098208346185</v>
      </c>
      <c r="FU28" s="0" t="n">
        <v>210299</v>
      </c>
      <c r="FV28" s="0" t="n">
        <v>941</v>
      </c>
      <c r="FW28" s="0" t="n">
        <v>6102.8022</v>
      </c>
      <c r="FX28" s="0" t="s">
        <v>9</v>
      </c>
      <c r="FY28" s="0" t="n">
        <v>14039.0067</v>
      </c>
      <c r="FZ28" s="0" t="s">
        <v>10</v>
      </c>
      <c r="GA28" s="1" t="n">
        <v>4.06668597262141</v>
      </c>
      <c r="GC28" s="0" t="n">
        <v>220299</v>
      </c>
      <c r="GD28" s="0" t="n">
        <v>232</v>
      </c>
      <c r="GE28" s="0" t="n">
        <v>6115.0628</v>
      </c>
      <c r="GF28" s="0" t="s">
        <v>9</v>
      </c>
      <c r="GG28" s="0" t="n">
        <v>14022.5694</v>
      </c>
      <c r="GH28" s="0" t="s">
        <v>10</v>
      </c>
      <c r="GI28" s="1" t="n">
        <v>7.38343912677319</v>
      </c>
      <c r="GQ28" s="1"/>
    </row>
    <row r="29" customFormat="false" ht="12.75" hidden="false" customHeight="false" outlineLevel="0" collapsed="false">
      <c r="A29" s="0" t="n">
        <v>100299</v>
      </c>
      <c r="B29" s="0" t="n">
        <v>50</v>
      </c>
      <c r="C29" s="0" t="n">
        <v>6103.6023</v>
      </c>
      <c r="D29" s="0" t="s">
        <v>9</v>
      </c>
      <c r="E29" s="0" t="n">
        <v>13932.7025</v>
      </c>
      <c r="F29" s="0" t="s">
        <v>10</v>
      </c>
      <c r="G29" s="1" t="n">
        <v>1.41601609114555</v>
      </c>
      <c r="I29" s="0" t="n">
        <v>100299</v>
      </c>
      <c r="J29" s="0" t="n">
        <v>1119</v>
      </c>
      <c r="K29" s="0" t="n">
        <v>6100.2178</v>
      </c>
      <c r="L29" s="0" t="s">
        <v>9</v>
      </c>
      <c r="M29" s="0" t="n">
        <v>13932.1013</v>
      </c>
      <c r="N29" s="0" t="s">
        <v>10</v>
      </c>
      <c r="O29" s="1" t="n">
        <v>103.84090696282</v>
      </c>
      <c r="Q29" s="0" t="n">
        <v>110299</v>
      </c>
      <c r="R29" s="0" t="n">
        <v>441</v>
      </c>
      <c r="S29" s="0" t="n">
        <v>6056.3849</v>
      </c>
      <c r="T29" s="0" t="s">
        <v>9</v>
      </c>
      <c r="U29" s="0" t="n">
        <v>13946.4961</v>
      </c>
      <c r="V29" s="0" t="s">
        <v>10</v>
      </c>
      <c r="W29" s="1" t="n">
        <v>11.7407831407153</v>
      </c>
      <c r="Y29" s="0" t="n">
        <v>110299</v>
      </c>
      <c r="Z29" s="0" t="n">
        <v>1736</v>
      </c>
      <c r="AA29" s="0" t="n">
        <v>6056.5187</v>
      </c>
      <c r="AB29" s="0" t="s">
        <v>9</v>
      </c>
      <c r="AC29" s="0" t="n">
        <v>13946.8089</v>
      </c>
      <c r="AD29" s="0" t="s">
        <v>10</v>
      </c>
      <c r="AE29" s="1" t="n">
        <v>4.81853372604037</v>
      </c>
      <c r="AG29" s="0" t="n">
        <v>110299</v>
      </c>
      <c r="AH29" s="0" t="n">
        <v>2019</v>
      </c>
      <c r="AI29" s="0" t="n">
        <v>6056.3791</v>
      </c>
      <c r="AJ29" s="0" t="s">
        <v>9</v>
      </c>
      <c r="AK29" s="0" t="n">
        <v>13942.2419</v>
      </c>
      <c r="AL29" s="0" t="s">
        <v>10</v>
      </c>
      <c r="AM29" s="1" t="n">
        <v>266.518394923472</v>
      </c>
      <c r="AO29" s="0" t="n">
        <v>120299</v>
      </c>
      <c r="AP29" s="0" t="n">
        <v>1130</v>
      </c>
      <c r="AQ29" s="0" t="n">
        <v>6057.5784</v>
      </c>
      <c r="AR29" s="0" t="s">
        <v>9</v>
      </c>
      <c r="AS29" s="0" t="n">
        <v>13951.6324</v>
      </c>
      <c r="AT29" s="0" t="s">
        <v>10</v>
      </c>
      <c r="AU29" s="1" t="n">
        <v>175.667198734924</v>
      </c>
      <c r="AW29" s="0" t="n">
        <v>130299</v>
      </c>
      <c r="AX29" s="0" t="n">
        <v>150</v>
      </c>
      <c r="AY29" s="0" t="n">
        <v>6058.0477</v>
      </c>
      <c r="AZ29" s="0" t="s">
        <v>9</v>
      </c>
      <c r="BA29" s="0" t="n">
        <v>13953.3677</v>
      </c>
      <c r="BB29" s="0" t="s">
        <v>10</v>
      </c>
      <c r="BC29" s="1" t="n">
        <v>88.2086478675011</v>
      </c>
      <c r="BE29" s="0" t="n">
        <v>130299</v>
      </c>
      <c r="BF29" s="0" t="n">
        <v>1001</v>
      </c>
      <c r="BG29" s="0" t="n">
        <v>6057.9558</v>
      </c>
      <c r="BH29" s="0" t="s">
        <v>9</v>
      </c>
      <c r="BI29" s="0" t="n">
        <v>13956.5228</v>
      </c>
      <c r="BJ29" s="0" t="s">
        <v>10</v>
      </c>
      <c r="BK29" s="1" t="n">
        <v>56.9528854402053</v>
      </c>
      <c r="BM29" s="0" t="n">
        <v>130299</v>
      </c>
      <c r="BN29" s="0" t="n">
        <v>2316</v>
      </c>
      <c r="BO29" s="0" t="n">
        <v>6054.8241</v>
      </c>
      <c r="BP29" s="0" t="s">
        <v>9</v>
      </c>
      <c r="BQ29" s="0" t="n">
        <v>14001.3509</v>
      </c>
      <c r="BR29" s="0" t="s">
        <v>10</v>
      </c>
      <c r="BS29" s="1" t="n">
        <v>139.254226368134</v>
      </c>
      <c r="BU29" s="0" t="n">
        <v>140299</v>
      </c>
      <c r="BV29" s="0" t="n">
        <v>1044</v>
      </c>
      <c r="BW29" s="0" t="n">
        <v>6057.9639</v>
      </c>
      <c r="BX29" s="0" t="s">
        <v>9</v>
      </c>
      <c r="BY29" s="0" t="n">
        <v>14006.0303</v>
      </c>
      <c r="BZ29" s="0" t="s">
        <v>10</v>
      </c>
      <c r="CA29" s="1" t="n">
        <v>26.9553233058113</v>
      </c>
      <c r="CC29" s="0" t="n">
        <v>150299</v>
      </c>
      <c r="CD29" s="0" t="n">
        <v>7</v>
      </c>
      <c r="CE29" s="0" t="n">
        <v>6054.3642</v>
      </c>
      <c r="CF29" s="0" t="s">
        <v>9</v>
      </c>
      <c r="CG29" s="0" t="n">
        <v>13958.9146</v>
      </c>
      <c r="CH29" s="0" t="s">
        <v>10</v>
      </c>
      <c r="CI29" s="1" t="n">
        <v>114.809856266869</v>
      </c>
      <c r="CK29" s="0" t="n">
        <v>150299</v>
      </c>
      <c r="CL29" s="0" t="n">
        <v>1218</v>
      </c>
      <c r="CM29" s="0" t="n">
        <v>6057.5115</v>
      </c>
      <c r="CN29" s="0" t="s">
        <v>9</v>
      </c>
      <c r="CO29" s="0" t="n">
        <v>13958.926</v>
      </c>
      <c r="CP29" s="0" t="s">
        <v>10</v>
      </c>
      <c r="CQ29" s="1" t="n">
        <v>16.4873426398747</v>
      </c>
      <c r="CS29" s="0" t="n">
        <v>150299</v>
      </c>
      <c r="CT29" s="0" t="n">
        <v>2220</v>
      </c>
      <c r="CU29" s="0" t="n">
        <v>6053.5088</v>
      </c>
      <c r="CV29" s="0" t="s">
        <v>9</v>
      </c>
      <c r="CW29" s="0" t="n">
        <v>14004.0453</v>
      </c>
      <c r="CX29" s="0" t="s">
        <v>10</v>
      </c>
      <c r="CY29" s="1" t="n">
        <v>84.6626070575763</v>
      </c>
      <c r="DA29" s="0" t="n">
        <v>160299</v>
      </c>
      <c r="DB29" s="0" t="n">
        <v>1123</v>
      </c>
      <c r="DC29" s="0" t="n">
        <v>6054.5951</v>
      </c>
      <c r="DD29" s="0" t="s">
        <v>9</v>
      </c>
      <c r="DE29" s="0" t="n">
        <v>14003.7651</v>
      </c>
      <c r="DF29" s="0" t="s">
        <v>10</v>
      </c>
      <c r="DG29" s="1" t="n">
        <v>59.3405488195604</v>
      </c>
      <c r="DI29" s="0" t="n">
        <v>160299</v>
      </c>
      <c r="DJ29" s="0" t="n">
        <v>2321</v>
      </c>
      <c r="DK29" s="0" t="n">
        <v>6055.1164</v>
      </c>
      <c r="DL29" s="0" t="s">
        <v>9</v>
      </c>
      <c r="DM29" s="0" t="n">
        <v>14011.0825</v>
      </c>
      <c r="DN29" s="0" t="s">
        <v>10</v>
      </c>
      <c r="DO29" s="0" t="n">
        <v>103.679662309764</v>
      </c>
      <c r="DQ29" s="0" t="n">
        <v>170299</v>
      </c>
      <c r="DR29" s="0" t="n">
        <v>1102</v>
      </c>
      <c r="DS29" s="0" t="n">
        <v>6104.963</v>
      </c>
      <c r="DT29" s="0" t="s">
        <v>9</v>
      </c>
      <c r="DU29" s="0" t="n">
        <v>14005.9067</v>
      </c>
      <c r="DV29" s="0" t="s">
        <v>10</v>
      </c>
      <c r="DW29" s="1" t="n">
        <v>6.90368975222338</v>
      </c>
      <c r="DY29" s="0" t="n">
        <v>180299</v>
      </c>
      <c r="DZ29" s="0" t="n">
        <v>107</v>
      </c>
      <c r="EA29" s="0" t="n">
        <v>6056.1995</v>
      </c>
      <c r="EB29" s="0" t="s">
        <v>9</v>
      </c>
      <c r="EC29" s="0" t="n">
        <v>14013.8863</v>
      </c>
      <c r="ED29" s="0" t="s">
        <v>10</v>
      </c>
      <c r="EE29" s="1" t="n">
        <v>89.6938268181282</v>
      </c>
      <c r="EG29" s="0" t="n">
        <v>180299</v>
      </c>
      <c r="EH29" s="0" t="n">
        <v>1052</v>
      </c>
      <c r="EI29" s="0" t="n">
        <v>6107.8643</v>
      </c>
      <c r="EJ29" s="0" t="s">
        <v>9</v>
      </c>
      <c r="EK29" s="0" t="n">
        <v>14011.777</v>
      </c>
      <c r="EL29" s="0" t="s">
        <v>10</v>
      </c>
      <c r="EM29" s="1" t="n">
        <v>4.03384289703013</v>
      </c>
      <c r="EO29" s="0" t="n">
        <v>190299</v>
      </c>
      <c r="EP29" s="0" t="n">
        <v>159</v>
      </c>
      <c r="EQ29" s="0" t="n">
        <v>6057.513</v>
      </c>
      <c r="ER29" s="0" t="s">
        <v>9</v>
      </c>
      <c r="ES29" s="0" t="n">
        <v>14015.1968</v>
      </c>
      <c r="ET29" s="0" t="s">
        <v>10</v>
      </c>
      <c r="EU29" s="1" t="n">
        <v>45.3802614431265</v>
      </c>
      <c r="EW29" s="0" t="n">
        <v>190299</v>
      </c>
      <c r="EX29" s="0" t="n">
        <v>1100</v>
      </c>
      <c r="EY29" s="0" t="n">
        <v>6102.8947</v>
      </c>
      <c r="EZ29" s="0" t="s">
        <v>9</v>
      </c>
      <c r="FA29" s="0" t="n">
        <v>14007.4165</v>
      </c>
      <c r="FB29" s="0" t="s">
        <v>10</v>
      </c>
      <c r="FC29" s="1" t="n">
        <v>0.76033642423059</v>
      </c>
      <c r="FE29" s="0" t="n">
        <v>200299</v>
      </c>
      <c r="FF29" s="0" t="n">
        <v>220</v>
      </c>
      <c r="FG29" s="0" t="n">
        <v>6101.8717</v>
      </c>
      <c r="FH29" s="0" t="s">
        <v>9</v>
      </c>
      <c r="FI29" s="0" t="n">
        <v>14026.9053</v>
      </c>
      <c r="FJ29" s="0" t="s">
        <v>10</v>
      </c>
      <c r="FK29" s="1" t="n">
        <v>74.4492427110387</v>
      </c>
      <c r="FM29" s="0" t="n">
        <v>200299</v>
      </c>
      <c r="FN29" s="0" t="n">
        <v>1207</v>
      </c>
      <c r="FO29" s="0" t="n">
        <v>6100.6682</v>
      </c>
      <c r="FP29" s="0" t="s">
        <v>9</v>
      </c>
      <c r="FQ29" s="0" t="n">
        <v>14034.4289</v>
      </c>
      <c r="FR29" s="0" t="s">
        <v>10</v>
      </c>
      <c r="FS29" s="1" t="n">
        <v>2.72876381565634</v>
      </c>
      <c r="FU29" s="0" t="n">
        <v>210299</v>
      </c>
      <c r="FV29" s="0" t="n">
        <v>944</v>
      </c>
      <c r="FW29" s="0" t="n">
        <v>6102.7999</v>
      </c>
      <c r="FX29" s="0" t="s">
        <v>9</v>
      </c>
      <c r="FY29" s="0" t="n">
        <v>14037.6922</v>
      </c>
      <c r="FZ29" s="0" t="s">
        <v>10</v>
      </c>
      <c r="GA29" s="1" t="n">
        <v>4.27853450605084</v>
      </c>
      <c r="GC29" s="0" t="n">
        <v>220299</v>
      </c>
      <c r="GD29" s="0" t="n">
        <v>235</v>
      </c>
      <c r="GE29" s="0" t="n">
        <v>6114.6438</v>
      </c>
      <c r="GF29" s="0" t="s">
        <v>9</v>
      </c>
      <c r="GG29" s="0" t="n">
        <v>14023.5168</v>
      </c>
      <c r="GH29" s="0" t="s">
        <v>10</v>
      </c>
      <c r="GI29" s="1" t="n">
        <v>10.1381003146463</v>
      </c>
      <c r="GQ29" s="1"/>
    </row>
    <row r="30" customFormat="false" ht="12.75" hidden="false" customHeight="false" outlineLevel="0" collapsed="false">
      <c r="A30" s="0" t="n">
        <v>100299</v>
      </c>
      <c r="B30" s="0" t="n">
        <v>53</v>
      </c>
      <c r="C30" s="0" t="n">
        <v>6103.1888</v>
      </c>
      <c r="D30" s="0" t="s">
        <v>9</v>
      </c>
      <c r="E30" s="0" t="n">
        <v>13932.6284</v>
      </c>
      <c r="F30" s="0" t="s">
        <v>10</v>
      </c>
      <c r="G30" s="1" t="n">
        <v>5.19106227312921</v>
      </c>
      <c r="I30" s="0" t="n">
        <v>100299</v>
      </c>
      <c r="J30" s="0" t="n">
        <v>1122</v>
      </c>
      <c r="K30" s="0" t="n">
        <v>6059.9264</v>
      </c>
      <c r="L30" s="0" t="s">
        <v>9</v>
      </c>
      <c r="M30" s="0" t="n">
        <v>13932.46</v>
      </c>
      <c r="N30" s="0" t="s">
        <v>10</v>
      </c>
      <c r="O30" s="1" t="n">
        <v>127.447236515992</v>
      </c>
      <c r="Q30" s="0" t="n">
        <v>110299</v>
      </c>
      <c r="R30" s="0" t="n">
        <v>445</v>
      </c>
      <c r="S30" s="0" t="n">
        <v>6056.399</v>
      </c>
      <c r="T30" s="0" t="s">
        <v>9</v>
      </c>
      <c r="U30" s="0" t="n">
        <v>13947.3751</v>
      </c>
      <c r="V30" s="0" t="s">
        <v>10</v>
      </c>
      <c r="W30" s="1" t="n">
        <v>5.82971566593436</v>
      </c>
      <c r="Y30" s="0" t="n">
        <v>110299</v>
      </c>
      <c r="Z30" s="0" t="n">
        <v>1739</v>
      </c>
      <c r="AA30" s="0" t="n">
        <v>6056.9218</v>
      </c>
      <c r="AB30" s="0" t="s">
        <v>9</v>
      </c>
      <c r="AC30" s="0" t="n">
        <v>13946.8245</v>
      </c>
      <c r="AD30" s="0" t="s">
        <v>10</v>
      </c>
      <c r="AE30" s="1" t="n">
        <v>6.81426973531439</v>
      </c>
      <c r="AG30" s="0" t="n">
        <v>110299</v>
      </c>
      <c r="AH30" s="0" t="n">
        <v>2022</v>
      </c>
      <c r="AI30" s="0" t="n">
        <v>6056.3195</v>
      </c>
      <c r="AJ30" s="0" t="s">
        <v>9</v>
      </c>
      <c r="AK30" s="0" t="n">
        <v>13942.1289</v>
      </c>
      <c r="AL30" s="0" t="s">
        <v>10</v>
      </c>
      <c r="AM30" s="1" t="n">
        <v>217.180422781844</v>
      </c>
      <c r="AO30" s="0" t="n">
        <v>120299</v>
      </c>
      <c r="AP30" s="0" t="n">
        <v>1134</v>
      </c>
      <c r="AQ30" s="0" t="n">
        <v>6057.5794</v>
      </c>
      <c r="AR30" s="0" t="s">
        <v>9</v>
      </c>
      <c r="AS30" s="0" t="n">
        <v>13952.6745</v>
      </c>
      <c r="AT30" s="0" t="s">
        <v>10</v>
      </c>
      <c r="AU30" s="1" t="n">
        <v>123.291901863149</v>
      </c>
      <c r="AW30" s="0" t="n">
        <v>130299</v>
      </c>
      <c r="AX30" s="0" t="n">
        <v>154</v>
      </c>
      <c r="AY30" s="0" t="n">
        <v>6057.8666</v>
      </c>
      <c r="AZ30" s="0" t="s">
        <v>9</v>
      </c>
      <c r="BA30" s="0" t="n">
        <v>13953.101</v>
      </c>
      <c r="BB30" s="0" t="s">
        <v>10</v>
      </c>
      <c r="BC30" s="1" t="n">
        <v>92.98721617249</v>
      </c>
      <c r="BE30" s="0" t="n">
        <v>130299</v>
      </c>
      <c r="BF30" s="0" t="n">
        <v>1004</v>
      </c>
      <c r="BG30" s="0" t="n">
        <v>6057.8679</v>
      </c>
      <c r="BH30" s="0" t="s">
        <v>9</v>
      </c>
      <c r="BI30" s="0" t="n">
        <v>13956.111</v>
      </c>
      <c r="BJ30" s="0" t="s">
        <v>10</v>
      </c>
      <c r="BK30" s="1" t="n">
        <v>57.9011557098198</v>
      </c>
      <c r="BM30" s="0" t="n">
        <v>130299</v>
      </c>
      <c r="BN30" s="0" t="n">
        <v>2319</v>
      </c>
      <c r="BO30" s="0" t="n">
        <v>6054.6318</v>
      </c>
      <c r="BP30" s="0" t="s">
        <v>9</v>
      </c>
      <c r="BQ30" s="0" t="n">
        <v>14002.27</v>
      </c>
      <c r="BR30" s="0" t="s">
        <v>10</v>
      </c>
      <c r="BS30" s="1" t="n">
        <v>138.428637252228</v>
      </c>
      <c r="BU30" s="0" t="n">
        <v>140299</v>
      </c>
      <c r="BV30" s="0" t="n">
        <v>1047</v>
      </c>
      <c r="BW30" s="0" t="n">
        <v>6057.807</v>
      </c>
      <c r="BX30" s="0" t="s">
        <v>9</v>
      </c>
      <c r="BY30" s="0" t="n">
        <v>14005.164</v>
      </c>
      <c r="BZ30" s="0" t="s">
        <v>10</v>
      </c>
      <c r="CA30" s="1" t="n">
        <v>29.2234333241131</v>
      </c>
      <c r="CC30" s="0" t="n">
        <v>150299</v>
      </c>
      <c r="CD30" s="0" t="n">
        <v>10</v>
      </c>
      <c r="CE30" s="0" t="n">
        <v>6054.3482</v>
      </c>
      <c r="CF30" s="0" t="s">
        <v>9</v>
      </c>
      <c r="CG30" s="0" t="n">
        <v>13958.4938</v>
      </c>
      <c r="CH30" s="0" t="s">
        <v>10</v>
      </c>
      <c r="CI30" s="1" t="n">
        <v>114.615908911789</v>
      </c>
      <c r="CK30" s="0" t="n">
        <v>150299</v>
      </c>
      <c r="CL30" s="0" t="n">
        <v>1221</v>
      </c>
      <c r="CM30" s="0" t="n">
        <v>6057.1237</v>
      </c>
      <c r="CN30" s="0" t="s">
        <v>9</v>
      </c>
      <c r="CO30" s="0" t="n">
        <v>13958.1523</v>
      </c>
      <c r="CP30" s="0" t="s">
        <v>10</v>
      </c>
      <c r="CQ30" s="1" t="n">
        <v>21.7506688844451</v>
      </c>
      <c r="CS30" s="0" t="n">
        <v>150299</v>
      </c>
      <c r="CT30" s="0" t="n">
        <v>2223</v>
      </c>
      <c r="CU30" s="0" t="n">
        <v>6053.4866</v>
      </c>
      <c r="CV30" s="0" t="s">
        <v>9</v>
      </c>
      <c r="CW30" s="0" t="n">
        <v>14004.0173</v>
      </c>
      <c r="CX30" s="0" t="s">
        <v>10</v>
      </c>
      <c r="CY30" s="1" t="n">
        <v>86.6118790447799</v>
      </c>
      <c r="DA30" s="0" t="n">
        <v>160299</v>
      </c>
      <c r="DB30" s="0" t="n">
        <v>1127</v>
      </c>
      <c r="DC30" s="0" t="n">
        <v>6054.6172</v>
      </c>
      <c r="DD30" s="0" t="s">
        <v>9</v>
      </c>
      <c r="DE30" s="0" t="n">
        <v>14004.6396</v>
      </c>
      <c r="DF30" s="0" t="s">
        <v>10</v>
      </c>
      <c r="DG30" s="1" t="n">
        <v>101.36794582241</v>
      </c>
      <c r="DI30" s="0" t="n">
        <v>160299</v>
      </c>
      <c r="DJ30" s="0" t="n">
        <v>2324</v>
      </c>
      <c r="DK30" s="0" t="n">
        <v>6055.1756</v>
      </c>
      <c r="DL30" s="0" t="s">
        <v>9</v>
      </c>
      <c r="DM30" s="0" t="n">
        <v>14011.3833</v>
      </c>
      <c r="DN30" s="0" t="s">
        <v>10</v>
      </c>
      <c r="DO30" s="0" t="n">
        <v>96.0191495219732</v>
      </c>
      <c r="DQ30" s="0" t="n">
        <v>170299</v>
      </c>
      <c r="DR30" s="0" t="n">
        <v>1106</v>
      </c>
      <c r="DS30" s="0" t="n">
        <v>6104.4732</v>
      </c>
      <c r="DT30" s="0" t="s">
        <v>9</v>
      </c>
      <c r="DU30" s="0" t="n">
        <v>14004.9812</v>
      </c>
      <c r="DV30" s="0" t="s">
        <v>10</v>
      </c>
      <c r="DW30" s="1" t="n">
        <v>6.05436758195682</v>
      </c>
      <c r="DY30" s="0" t="n">
        <v>180299</v>
      </c>
      <c r="DZ30" s="0" t="n">
        <v>111</v>
      </c>
      <c r="EA30" s="0" t="n">
        <v>6056.4113</v>
      </c>
      <c r="EB30" s="0" t="s">
        <v>9</v>
      </c>
      <c r="EC30" s="0" t="n">
        <v>14014.221</v>
      </c>
      <c r="ED30" s="0" t="s">
        <v>10</v>
      </c>
      <c r="EE30" s="1" t="n">
        <v>93.712268527359</v>
      </c>
      <c r="EG30" s="0" t="n">
        <v>180299</v>
      </c>
      <c r="EH30" s="0" t="n">
        <v>1055</v>
      </c>
      <c r="EI30" s="0" t="n">
        <v>6107.8456</v>
      </c>
      <c r="EJ30" s="0" t="s">
        <v>9</v>
      </c>
      <c r="EK30" s="0" t="n">
        <v>14011.7832</v>
      </c>
      <c r="EL30" s="0" t="s">
        <v>10</v>
      </c>
      <c r="EM30" s="1" t="n">
        <v>5.67281930322511</v>
      </c>
      <c r="EO30" s="0" t="n">
        <v>190299</v>
      </c>
      <c r="EP30" s="0" t="n">
        <v>202</v>
      </c>
      <c r="EQ30" s="0" t="n">
        <v>6057.4923</v>
      </c>
      <c r="ER30" s="0" t="s">
        <v>9</v>
      </c>
      <c r="ES30" s="0" t="n">
        <v>14015.1783</v>
      </c>
      <c r="ET30" s="0" t="s">
        <v>10</v>
      </c>
      <c r="EU30" s="1" t="n">
        <v>53.2795707718214</v>
      </c>
      <c r="EW30" s="0" t="n">
        <v>190299</v>
      </c>
      <c r="EX30" s="0" t="n">
        <v>1103</v>
      </c>
      <c r="EY30" s="0" t="n">
        <v>6103.5406</v>
      </c>
      <c r="EZ30" s="0" t="s">
        <v>9</v>
      </c>
      <c r="FA30" s="0" t="n">
        <v>14006.8864</v>
      </c>
      <c r="FB30" s="0" t="s">
        <v>10</v>
      </c>
      <c r="FC30" s="1" t="n">
        <v>0.283459056865074</v>
      </c>
      <c r="FE30" s="0" t="n">
        <v>200299</v>
      </c>
      <c r="FF30" s="0" t="n">
        <v>224</v>
      </c>
      <c r="FG30" s="0" t="n">
        <v>6101.9124</v>
      </c>
      <c r="FH30" s="0" t="s">
        <v>9</v>
      </c>
      <c r="FI30" s="0" t="n">
        <v>14026.9091</v>
      </c>
      <c r="FJ30" s="0" t="s">
        <v>10</v>
      </c>
      <c r="FK30" s="1" t="n">
        <v>68.9298347369104</v>
      </c>
      <c r="FM30" s="0" t="n">
        <v>200299</v>
      </c>
      <c r="FN30" s="0" t="n">
        <v>1210</v>
      </c>
      <c r="FO30" s="0" t="n">
        <v>6101.1244</v>
      </c>
      <c r="FP30" s="0" t="s">
        <v>9</v>
      </c>
      <c r="FQ30" s="0" t="n">
        <v>14033.4845</v>
      </c>
      <c r="FR30" s="0" t="s">
        <v>10</v>
      </c>
      <c r="FS30" s="1" t="n">
        <v>5.10634690776654</v>
      </c>
      <c r="FU30" s="0" t="n">
        <v>210299</v>
      </c>
      <c r="FV30" s="0" t="n">
        <v>947</v>
      </c>
      <c r="FW30" s="0" t="n">
        <v>6102.7764</v>
      </c>
      <c r="FX30" s="0" t="s">
        <v>9</v>
      </c>
      <c r="FY30" s="0" t="n">
        <v>14036.3579</v>
      </c>
      <c r="FZ30" s="0" t="s">
        <v>10</v>
      </c>
      <c r="GA30" s="1" t="n">
        <v>4.57175902231542</v>
      </c>
      <c r="GC30" s="0" t="n">
        <v>220299</v>
      </c>
      <c r="GD30" s="0" t="n">
        <v>238</v>
      </c>
      <c r="GE30" s="0" t="n">
        <v>6114.2048</v>
      </c>
      <c r="GF30" s="0" t="s">
        <v>9</v>
      </c>
      <c r="GG30" s="0" t="n">
        <v>14024.4713</v>
      </c>
      <c r="GH30" s="0" t="s">
        <v>10</v>
      </c>
      <c r="GI30" s="1" t="n">
        <v>5.06047488136442</v>
      </c>
      <c r="GQ30" s="1"/>
    </row>
    <row r="31" customFormat="false" ht="12.75" hidden="false" customHeight="false" outlineLevel="0" collapsed="false">
      <c r="A31" s="0" t="n">
        <v>100299</v>
      </c>
      <c r="B31" s="0" t="n">
        <v>56</v>
      </c>
      <c r="C31" s="0" t="n">
        <v>6102.712</v>
      </c>
      <c r="D31" s="0" t="s">
        <v>9</v>
      </c>
      <c r="E31" s="0" t="n">
        <v>13932.5727</v>
      </c>
      <c r="F31" s="0" t="s">
        <v>10</v>
      </c>
      <c r="G31" s="1" t="n">
        <v>164.321427077774</v>
      </c>
      <c r="I31" s="0" t="n">
        <v>100299</v>
      </c>
      <c r="J31" s="0" t="n">
        <v>1125</v>
      </c>
      <c r="K31" s="0" t="n">
        <v>6059.6193</v>
      </c>
      <c r="L31" s="0" t="s">
        <v>9</v>
      </c>
      <c r="M31" s="0" t="n">
        <v>13932.8431</v>
      </c>
      <c r="N31" s="0" t="s">
        <v>10</v>
      </c>
      <c r="O31" s="1" t="n">
        <v>210.276530422344</v>
      </c>
      <c r="Q31" s="0" t="n">
        <v>110299</v>
      </c>
      <c r="R31" s="0" t="n">
        <v>448</v>
      </c>
      <c r="S31" s="0" t="n">
        <v>6056.4111</v>
      </c>
      <c r="T31" s="0" t="s">
        <v>9</v>
      </c>
      <c r="U31" s="0" t="n">
        <v>13948.2731</v>
      </c>
      <c r="V31" s="0" t="s">
        <v>10</v>
      </c>
      <c r="W31" s="1" t="n">
        <v>3.17838847949101</v>
      </c>
      <c r="Y31" s="0" t="n">
        <v>110299</v>
      </c>
      <c r="Z31" s="0" t="n">
        <v>1742</v>
      </c>
      <c r="AA31" s="0" t="n">
        <v>6057.2995</v>
      </c>
      <c r="AB31" s="0" t="s">
        <v>9</v>
      </c>
      <c r="AC31" s="0" t="n">
        <v>13946.8506</v>
      </c>
      <c r="AD31" s="0" t="s">
        <v>10</v>
      </c>
      <c r="AE31" s="1" t="n">
        <v>17.0795709017317</v>
      </c>
      <c r="AG31" s="0" t="n">
        <v>110299</v>
      </c>
      <c r="AH31" s="0" t="n">
        <v>2025</v>
      </c>
      <c r="AI31" s="0" t="n">
        <v>6056.3321</v>
      </c>
      <c r="AJ31" s="0" t="s">
        <v>9</v>
      </c>
      <c r="AK31" s="0" t="n">
        <v>13942.0009</v>
      </c>
      <c r="AL31" s="0" t="s">
        <v>10</v>
      </c>
      <c r="AM31" s="1" t="n">
        <v>249.213160148885</v>
      </c>
      <c r="AO31" s="0" t="n">
        <v>120299</v>
      </c>
      <c r="AP31" s="0" t="n">
        <v>1137</v>
      </c>
      <c r="AQ31" s="0" t="n">
        <v>6057.5938</v>
      </c>
      <c r="AR31" s="0" t="s">
        <v>9</v>
      </c>
      <c r="AS31" s="0" t="n">
        <v>13953.7425</v>
      </c>
      <c r="AT31" s="0" t="s">
        <v>10</v>
      </c>
      <c r="AU31" s="1" t="n">
        <v>129.556378354763</v>
      </c>
      <c r="AW31" s="0" t="n">
        <v>130299</v>
      </c>
      <c r="AX31" s="0" t="n">
        <v>157</v>
      </c>
      <c r="AY31" s="0" t="n">
        <v>6057.6927</v>
      </c>
      <c r="AZ31" s="0" t="s">
        <v>9</v>
      </c>
      <c r="BA31" s="0" t="n">
        <v>13952.9144</v>
      </c>
      <c r="BB31" s="0" t="s">
        <v>10</v>
      </c>
      <c r="BC31" s="1" t="n">
        <v>92.9830231789848</v>
      </c>
      <c r="BE31" s="0" t="n">
        <v>130299</v>
      </c>
      <c r="BF31" s="0" t="n">
        <v>1007</v>
      </c>
      <c r="BG31" s="0" t="n">
        <v>6057.8851</v>
      </c>
      <c r="BH31" s="0" t="s">
        <v>9</v>
      </c>
      <c r="BI31" s="0" t="n">
        <v>13955.6661</v>
      </c>
      <c r="BJ31" s="0" t="s">
        <v>10</v>
      </c>
      <c r="BK31" s="1" t="n">
        <v>55.5834456916368</v>
      </c>
      <c r="BM31" s="0" t="n">
        <v>130299</v>
      </c>
      <c r="BN31" s="0" t="n">
        <v>2323</v>
      </c>
      <c r="BO31" s="0" t="n">
        <v>6054.4753</v>
      </c>
      <c r="BP31" s="0" t="s">
        <v>9</v>
      </c>
      <c r="BQ31" s="0" t="n">
        <v>14003.1639</v>
      </c>
      <c r="BR31" s="0" t="s">
        <v>10</v>
      </c>
      <c r="BS31" s="1" t="n">
        <v>126.413032033477</v>
      </c>
      <c r="BU31" s="0" t="n">
        <v>140299</v>
      </c>
      <c r="BV31" s="0" t="n">
        <v>1051</v>
      </c>
      <c r="BW31" s="0" t="n">
        <v>6057.3981</v>
      </c>
      <c r="BX31" s="0" t="s">
        <v>9</v>
      </c>
      <c r="BY31" s="0" t="n">
        <v>14004.4613</v>
      </c>
      <c r="BZ31" s="0" t="s">
        <v>10</v>
      </c>
      <c r="CA31" s="1" t="n">
        <v>27.1664791063655</v>
      </c>
      <c r="CC31" s="0" t="n">
        <v>150299</v>
      </c>
      <c r="CD31" s="0" t="n">
        <v>13</v>
      </c>
      <c r="CE31" s="0" t="n">
        <v>6054.3502</v>
      </c>
      <c r="CF31" s="0" t="s">
        <v>9</v>
      </c>
      <c r="CG31" s="0" t="n">
        <v>13958.1152</v>
      </c>
      <c r="CH31" s="0" t="s">
        <v>10</v>
      </c>
      <c r="CI31" s="1" t="n">
        <v>108.969360541592</v>
      </c>
      <c r="CK31" s="0" t="n">
        <v>150299</v>
      </c>
      <c r="CL31" s="0" t="n">
        <v>1224</v>
      </c>
      <c r="CM31" s="0" t="n">
        <v>6056.7281</v>
      </c>
      <c r="CN31" s="0" t="s">
        <v>9</v>
      </c>
      <c r="CO31" s="0" t="n">
        <v>13957.3847</v>
      </c>
      <c r="CP31" s="0" t="s">
        <v>10</v>
      </c>
      <c r="CQ31" s="1" t="n">
        <v>28.3214317172365</v>
      </c>
      <c r="CS31" s="0" t="n">
        <v>150299</v>
      </c>
      <c r="CT31" s="0" t="n">
        <v>2226</v>
      </c>
      <c r="CU31" s="0" t="n">
        <v>6053.4676</v>
      </c>
      <c r="CV31" s="0" t="s">
        <v>9</v>
      </c>
      <c r="CW31" s="0" t="n">
        <v>14003.9551</v>
      </c>
      <c r="CX31" s="0" t="s">
        <v>10</v>
      </c>
      <c r="CY31" s="1" t="n">
        <v>79.3929785866176</v>
      </c>
      <c r="DA31" s="0" t="n">
        <v>160299</v>
      </c>
      <c r="DB31" s="0" t="n">
        <v>1130</v>
      </c>
      <c r="DC31" s="0" t="n">
        <v>6054.6239</v>
      </c>
      <c r="DD31" s="0" t="s">
        <v>9</v>
      </c>
      <c r="DE31" s="0" t="n">
        <v>14005.5708</v>
      </c>
      <c r="DF31" s="0" t="s">
        <v>10</v>
      </c>
      <c r="DG31" s="1" t="n">
        <v>99.6367871740381</v>
      </c>
      <c r="DI31" s="0" t="n">
        <v>160299</v>
      </c>
      <c r="DJ31" s="0" t="n">
        <v>2327</v>
      </c>
      <c r="DK31" s="0" t="n">
        <v>6055.1618</v>
      </c>
      <c r="DL31" s="0" t="s">
        <v>9</v>
      </c>
      <c r="DM31" s="0" t="n">
        <v>14011.8543</v>
      </c>
      <c r="DN31" s="0" t="s">
        <v>10</v>
      </c>
      <c r="DO31" s="0" t="n">
        <v>93.0562524484091</v>
      </c>
      <c r="DQ31" s="0" t="n">
        <v>170299</v>
      </c>
      <c r="DR31" s="0" t="n">
        <v>1109</v>
      </c>
      <c r="DS31" s="0" t="n">
        <v>6103.9731</v>
      </c>
      <c r="DT31" s="0" t="s">
        <v>9</v>
      </c>
      <c r="DU31" s="0" t="n">
        <v>14004.0659</v>
      </c>
      <c r="DV31" s="0" t="s">
        <v>10</v>
      </c>
      <c r="DW31" s="1" t="n">
        <v>2.49231927159665</v>
      </c>
      <c r="DY31" s="0" t="n">
        <v>180299</v>
      </c>
      <c r="DZ31" s="0" t="n">
        <v>114</v>
      </c>
      <c r="EA31" s="0" t="n">
        <v>6056.5926</v>
      </c>
      <c r="EB31" s="0" t="s">
        <v>9</v>
      </c>
      <c r="EC31" s="0" t="n">
        <v>14014.0241</v>
      </c>
      <c r="ED31" s="0" t="s">
        <v>10</v>
      </c>
      <c r="EE31" s="1" t="n">
        <v>81.4183567840977</v>
      </c>
      <c r="EG31" s="0" t="n">
        <v>180299</v>
      </c>
      <c r="EH31" s="0" t="n">
        <v>1058</v>
      </c>
      <c r="EI31" s="0" t="n">
        <v>6107.874</v>
      </c>
      <c r="EJ31" s="0" t="s">
        <v>9</v>
      </c>
      <c r="EK31" s="0" t="n">
        <v>14011.7033</v>
      </c>
      <c r="EL31" s="0" t="s">
        <v>10</v>
      </c>
      <c r="EM31" s="1" t="n">
        <v>4.92934444119304</v>
      </c>
      <c r="EO31" s="0" t="n">
        <v>190299</v>
      </c>
      <c r="EP31" s="0" t="n">
        <v>206</v>
      </c>
      <c r="EQ31" s="0" t="n">
        <v>6057.4688</v>
      </c>
      <c r="ER31" s="0" t="s">
        <v>9</v>
      </c>
      <c r="ES31" s="0" t="n">
        <v>14015.1505</v>
      </c>
      <c r="ET31" s="0" t="s">
        <v>10</v>
      </c>
      <c r="EU31" s="1" t="n">
        <v>46.6632505823496</v>
      </c>
      <c r="EW31" s="0" t="n">
        <v>190299</v>
      </c>
      <c r="EX31" s="0" t="n">
        <v>1106</v>
      </c>
      <c r="EY31" s="0" t="n">
        <v>6104.1796</v>
      </c>
      <c r="EZ31" s="0" t="s">
        <v>9</v>
      </c>
      <c r="FA31" s="0" t="n">
        <v>14006.3744</v>
      </c>
      <c r="FB31" s="0" t="s">
        <v>10</v>
      </c>
      <c r="FC31" s="1" t="n">
        <v>0.590995952820637</v>
      </c>
      <c r="FE31" s="0" t="n">
        <v>200299</v>
      </c>
      <c r="FF31" s="0" t="n">
        <v>227</v>
      </c>
      <c r="FG31" s="0" t="n">
        <v>6101.9325</v>
      </c>
      <c r="FH31" s="0" t="s">
        <v>9</v>
      </c>
      <c r="FI31" s="0" t="n">
        <v>14026.9064</v>
      </c>
      <c r="FJ31" s="0" t="s">
        <v>10</v>
      </c>
      <c r="FK31" s="1" t="n">
        <v>73.681826739272</v>
      </c>
      <c r="FM31" s="0" t="n">
        <v>200299</v>
      </c>
      <c r="FN31" s="0" t="n">
        <v>1213</v>
      </c>
      <c r="FO31" s="0" t="n">
        <v>6101.5789</v>
      </c>
      <c r="FP31" s="0" t="s">
        <v>9</v>
      </c>
      <c r="FQ31" s="0" t="n">
        <v>14032.5738</v>
      </c>
      <c r="FR31" s="0" t="s">
        <v>10</v>
      </c>
      <c r="FS31" s="1" t="n">
        <v>4.69487452550957</v>
      </c>
      <c r="FU31" s="0" t="n">
        <v>210299</v>
      </c>
      <c r="FV31" s="0" t="n">
        <v>950</v>
      </c>
      <c r="FW31" s="0" t="n">
        <v>6102.7559</v>
      </c>
      <c r="FX31" s="0" t="s">
        <v>9</v>
      </c>
      <c r="FY31" s="0" t="n">
        <v>14035.0111</v>
      </c>
      <c r="FZ31" s="0" t="s">
        <v>10</v>
      </c>
      <c r="GA31" s="1" t="n">
        <v>5.60334534792505</v>
      </c>
      <c r="GC31" s="0" t="n">
        <v>220299</v>
      </c>
      <c r="GD31" s="0" t="n">
        <v>241</v>
      </c>
      <c r="GE31" s="0" t="n">
        <v>6113.7841</v>
      </c>
      <c r="GF31" s="0" t="s">
        <v>9</v>
      </c>
      <c r="GG31" s="0" t="n">
        <v>14025.4424</v>
      </c>
      <c r="GH31" s="0" t="s">
        <v>10</v>
      </c>
      <c r="GI31" s="1" t="n">
        <v>8.48369897990398</v>
      </c>
      <c r="GQ31" s="1"/>
    </row>
    <row r="32" customFormat="false" ht="12.75" hidden="false" customHeight="false" outlineLevel="0" collapsed="false">
      <c r="A32" s="0" t="n">
        <v>100299</v>
      </c>
      <c r="B32" s="0" t="n">
        <v>59</v>
      </c>
      <c r="C32" s="0" t="n">
        <v>6102.2837</v>
      </c>
      <c r="D32" s="0" t="s">
        <v>9</v>
      </c>
      <c r="E32" s="0" t="n">
        <v>13932.5496</v>
      </c>
      <c r="F32" s="0" t="s">
        <v>10</v>
      </c>
      <c r="G32" s="1" t="n">
        <v>140.450499380164</v>
      </c>
      <c r="I32" s="0" t="n">
        <v>100299</v>
      </c>
      <c r="J32" s="0" t="n">
        <v>1128</v>
      </c>
      <c r="K32" s="0" t="n">
        <v>6059.35</v>
      </c>
      <c r="L32" s="0" t="s">
        <v>9</v>
      </c>
      <c r="M32" s="0" t="n">
        <v>13933.1544</v>
      </c>
      <c r="N32" s="0" t="s">
        <v>10</v>
      </c>
      <c r="O32" s="1" t="n">
        <v>222.055013570514</v>
      </c>
      <c r="Q32" s="0" t="n">
        <v>110299</v>
      </c>
      <c r="R32" s="0" t="n">
        <v>451</v>
      </c>
      <c r="S32" s="0" t="n">
        <v>6056.248</v>
      </c>
      <c r="T32" s="0" t="s">
        <v>9</v>
      </c>
      <c r="U32" s="0" t="n">
        <v>13948.8278</v>
      </c>
      <c r="V32" s="0" t="s">
        <v>10</v>
      </c>
      <c r="W32" s="1" t="n">
        <v>4.96296689506115</v>
      </c>
      <c r="Y32" s="0" t="n">
        <v>110299</v>
      </c>
      <c r="Z32" s="0" t="n">
        <v>1746</v>
      </c>
      <c r="AA32" s="0" t="n">
        <v>6057.6712</v>
      </c>
      <c r="AB32" s="0" t="s">
        <v>9</v>
      </c>
      <c r="AC32" s="0" t="n">
        <v>13946.8582</v>
      </c>
      <c r="AD32" s="0" t="s">
        <v>10</v>
      </c>
      <c r="AE32" s="1" t="n">
        <v>70.4162488170426</v>
      </c>
      <c r="AG32" s="0" t="n">
        <v>110299</v>
      </c>
      <c r="AH32" s="0" t="n">
        <v>2029</v>
      </c>
      <c r="AI32" s="0" t="n">
        <v>6056.2165</v>
      </c>
      <c r="AJ32" s="0" t="s">
        <v>9</v>
      </c>
      <c r="AK32" s="0" t="n">
        <v>13941.9835</v>
      </c>
      <c r="AL32" s="0" t="s">
        <v>10</v>
      </c>
      <c r="AM32" s="1" t="n">
        <v>201.375539051708</v>
      </c>
      <c r="AO32" s="0" t="n">
        <v>120299</v>
      </c>
      <c r="AP32" s="0" t="n">
        <v>1140</v>
      </c>
      <c r="AQ32" s="0" t="n">
        <v>6057.6084</v>
      </c>
      <c r="AR32" s="0" t="s">
        <v>9</v>
      </c>
      <c r="AS32" s="0" t="n">
        <v>13954.7588</v>
      </c>
      <c r="AT32" s="0" t="s">
        <v>10</v>
      </c>
      <c r="AU32" s="1" t="n">
        <v>106.227507576401</v>
      </c>
      <c r="AW32" s="0" t="n">
        <v>130299</v>
      </c>
      <c r="AX32" s="0" t="n">
        <v>200</v>
      </c>
      <c r="AY32" s="0" t="n">
        <v>6057.551</v>
      </c>
      <c r="AZ32" s="0" t="s">
        <v>9</v>
      </c>
      <c r="BA32" s="0" t="n">
        <v>13952.7179</v>
      </c>
      <c r="BB32" s="0" t="s">
        <v>10</v>
      </c>
      <c r="BC32" s="1" t="n">
        <v>112.243807936927</v>
      </c>
      <c r="BE32" s="0" t="n">
        <v>130299</v>
      </c>
      <c r="BF32" s="0" t="n">
        <v>1010</v>
      </c>
      <c r="BG32" s="0" t="n">
        <v>6057.9027</v>
      </c>
      <c r="BH32" s="0" t="s">
        <v>9</v>
      </c>
      <c r="BI32" s="0" t="n">
        <v>13955.2548</v>
      </c>
      <c r="BJ32" s="0" t="s">
        <v>10</v>
      </c>
      <c r="BK32" s="1" t="n">
        <v>59.3442716269887</v>
      </c>
      <c r="BM32" s="0" t="n">
        <v>130299</v>
      </c>
      <c r="BN32" s="0" t="n">
        <v>2326</v>
      </c>
      <c r="BO32" s="0" t="n">
        <v>6054.3317</v>
      </c>
      <c r="BP32" s="0" t="s">
        <v>9</v>
      </c>
      <c r="BQ32" s="0" t="n">
        <v>14003.2427</v>
      </c>
      <c r="BR32" s="0" t="s">
        <v>10</v>
      </c>
      <c r="BS32" s="1" t="n">
        <v>108.402446574637</v>
      </c>
      <c r="BU32" s="0" t="n">
        <v>140299</v>
      </c>
      <c r="BV32" s="0" t="n">
        <v>1054</v>
      </c>
      <c r="BW32" s="0" t="n">
        <v>6057.041</v>
      </c>
      <c r="BX32" s="0" t="s">
        <v>9</v>
      </c>
      <c r="BY32" s="0" t="n">
        <v>14003.7665</v>
      </c>
      <c r="BZ32" s="0" t="s">
        <v>10</v>
      </c>
      <c r="CA32" s="1" t="n">
        <v>32.5910714862942</v>
      </c>
      <c r="CC32" s="0" t="n">
        <v>150299</v>
      </c>
      <c r="CD32" s="0" t="n">
        <v>16</v>
      </c>
      <c r="CE32" s="0" t="n">
        <v>6054.3623</v>
      </c>
      <c r="CF32" s="0" t="s">
        <v>9</v>
      </c>
      <c r="CG32" s="0" t="n">
        <v>13957.6088</v>
      </c>
      <c r="CH32" s="0" t="s">
        <v>10</v>
      </c>
      <c r="CI32" s="1" t="n">
        <v>106.870438728711</v>
      </c>
      <c r="CK32" s="0" t="n">
        <v>150299</v>
      </c>
      <c r="CL32" s="0" t="n">
        <v>1227</v>
      </c>
      <c r="CM32" s="0" t="n">
        <v>6056.3394</v>
      </c>
      <c r="CN32" s="0" t="s">
        <v>9</v>
      </c>
      <c r="CO32" s="0" t="n">
        <v>13956.6172</v>
      </c>
      <c r="CP32" s="0" t="s">
        <v>10</v>
      </c>
      <c r="CQ32" s="1" t="n">
        <v>27.434363737119</v>
      </c>
      <c r="CS32" s="0" t="n">
        <v>150299</v>
      </c>
      <c r="CT32" s="0" t="n">
        <v>2229</v>
      </c>
      <c r="CU32" s="0" t="n">
        <v>6053.44</v>
      </c>
      <c r="CV32" s="0" t="s">
        <v>9</v>
      </c>
      <c r="CW32" s="0" t="n">
        <v>14003.9505</v>
      </c>
      <c r="CX32" s="0" t="s">
        <v>10</v>
      </c>
      <c r="CY32" s="1" t="n">
        <v>79.812020231741</v>
      </c>
      <c r="DA32" s="0" t="n">
        <v>160299</v>
      </c>
      <c r="DB32" s="0" t="n">
        <v>1133</v>
      </c>
      <c r="DC32" s="0" t="n">
        <v>6054.6439</v>
      </c>
      <c r="DD32" s="0" t="s">
        <v>9</v>
      </c>
      <c r="DE32" s="0" t="n">
        <v>14006.4511</v>
      </c>
      <c r="DF32" s="0" t="s">
        <v>10</v>
      </c>
      <c r="DG32" s="1" t="n">
        <v>135.555847347765</v>
      </c>
      <c r="DI32" s="0" t="n">
        <v>160299</v>
      </c>
      <c r="DJ32" s="0" t="n">
        <v>2330</v>
      </c>
      <c r="DK32" s="0" t="n">
        <v>6055.0226</v>
      </c>
      <c r="DL32" s="0" t="s">
        <v>9</v>
      </c>
      <c r="DM32" s="0" t="n">
        <v>14012.0507</v>
      </c>
      <c r="DN32" s="0" t="s">
        <v>10</v>
      </c>
      <c r="DO32" s="0" t="n">
        <v>92.6169410698825</v>
      </c>
      <c r="DQ32" s="0" t="n">
        <v>170299</v>
      </c>
      <c r="DR32" s="0" t="n">
        <v>1112</v>
      </c>
      <c r="DS32" s="0" t="n">
        <v>6103.5129</v>
      </c>
      <c r="DT32" s="0" t="s">
        <v>9</v>
      </c>
      <c r="DU32" s="0" t="n">
        <v>14003.1355</v>
      </c>
      <c r="DV32" s="0" t="s">
        <v>10</v>
      </c>
      <c r="DW32" s="1" t="n">
        <v>1.99040707727986</v>
      </c>
      <c r="DY32" s="0" t="n">
        <v>180299</v>
      </c>
      <c r="DZ32" s="0" t="n">
        <v>117</v>
      </c>
      <c r="EA32" s="0" t="n">
        <v>6056.7225</v>
      </c>
      <c r="EB32" s="0" t="s">
        <v>9</v>
      </c>
      <c r="EC32" s="0" t="n">
        <v>14013.2771</v>
      </c>
      <c r="ED32" s="0" t="s">
        <v>10</v>
      </c>
      <c r="EE32" s="1" t="n">
        <v>85.9443981038859</v>
      </c>
      <c r="EG32" s="0" t="n">
        <v>180299</v>
      </c>
      <c r="EH32" s="0" t="n">
        <v>1102</v>
      </c>
      <c r="EI32" s="0" t="n">
        <v>6107.9116</v>
      </c>
      <c r="EJ32" s="0" t="s">
        <v>9</v>
      </c>
      <c r="EK32" s="0" t="n">
        <v>14011.6513</v>
      </c>
      <c r="EL32" s="0" t="s">
        <v>10</v>
      </c>
      <c r="EM32" s="1" t="n">
        <v>4.73986171646898</v>
      </c>
      <c r="EO32" s="0" t="n">
        <v>190299</v>
      </c>
      <c r="EP32" s="0" t="n">
        <v>209</v>
      </c>
      <c r="EQ32" s="0" t="n">
        <v>6057.4145</v>
      </c>
      <c r="ER32" s="0" t="s">
        <v>9</v>
      </c>
      <c r="ES32" s="0" t="n">
        <v>14015.1174</v>
      </c>
      <c r="ET32" s="0" t="s">
        <v>10</v>
      </c>
      <c r="EU32" s="1" t="n">
        <v>54.9899672660676</v>
      </c>
      <c r="EW32" s="0" t="n">
        <v>190299</v>
      </c>
      <c r="EX32" s="0" t="n">
        <v>1110</v>
      </c>
      <c r="EY32" s="0" t="n">
        <v>6104.7962</v>
      </c>
      <c r="EZ32" s="0" t="s">
        <v>9</v>
      </c>
      <c r="FA32" s="0" t="n">
        <v>14005.734</v>
      </c>
      <c r="FB32" s="0" t="s">
        <v>10</v>
      </c>
      <c r="FC32" s="1" t="n">
        <v>0.323287494659871</v>
      </c>
      <c r="FE32" s="0" t="n">
        <v>200299</v>
      </c>
      <c r="FF32" s="0" t="n">
        <v>230</v>
      </c>
      <c r="FG32" s="0" t="n">
        <v>6101.9577</v>
      </c>
      <c r="FH32" s="0" t="s">
        <v>9</v>
      </c>
      <c r="FI32" s="0" t="n">
        <v>14026.8562</v>
      </c>
      <c r="FJ32" s="0" t="s">
        <v>10</v>
      </c>
      <c r="FK32" s="1" t="n">
        <v>67.0890312173619</v>
      </c>
      <c r="FM32" s="0" t="n">
        <v>200299</v>
      </c>
      <c r="FN32" s="0" t="n">
        <v>1216</v>
      </c>
      <c r="FO32" s="0" t="n">
        <v>6101.9482</v>
      </c>
      <c r="FP32" s="0" t="s">
        <v>9</v>
      </c>
      <c r="FQ32" s="0" t="n">
        <v>14031.8362</v>
      </c>
      <c r="FR32" s="0" t="s">
        <v>10</v>
      </c>
      <c r="FS32" s="1" t="n">
        <v>11.0404264459477</v>
      </c>
      <c r="FU32" s="0" t="n">
        <v>210299</v>
      </c>
      <c r="FV32" s="0" t="n">
        <v>954</v>
      </c>
      <c r="FW32" s="0" t="n">
        <v>6102.7259</v>
      </c>
      <c r="FX32" s="0" t="s">
        <v>9</v>
      </c>
      <c r="FY32" s="0" t="n">
        <v>14033.6692</v>
      </c>
      <c r="FZ32" s="0" t="s">
        <v>10</v>
      </c>
      <c r="GA32" s="1" t="n">
        <v>7.16774856714886</v>
      </c>
      <c r="GC32" s="0" t="n">
        <v>220299</v>
      </c>
      <c r="GD32" s="0" t="n">
        <v>245</v>
      </c>
      <c r="GE32" s="0" t="n">
        <v>6113.654</v>
      </c>
      <c r="GF32" s="0" t="s">
        <v>9</v>
      </c>
      <c r="GG32" s="0" t="n">
        <v>14025.4642</v>
      </c>
      <c r="GH32" s="0" t="s">
        <v>10</v>
      </c>
      <c r="GI32" s="1" t="n">
        <v>5.67120133967109</v>
      </c>
      <c r="GQ32" s="1"/>
    </row>
    <row r="33" customFormat="false" ht="12.75" hidden="false" customHeight="false" outlineLevel="0" collapsed="false">
      <c r="A33" s="0" t="n">
        <v>100299</v>
      </c>
      <c r="B33" s="0" t="n">
        <v>103</v>
      </c>
      <c r="C33" s="0" t="n">
        <v>6101.8469</v>
      </c>
      <c r="D33" s="0" t="s">
        <v>9</v>
      </c>
      <c r="E33" s="0" t="n">
        <v>13932.4388</v>
      </c>
      <c r="F33" s="0" t="s">
        <v>10</v>
      </c>
      <c r="G33" s="1" t="n">
        <v>110</v>
      </c>
      <c r="I33" s="0" t="n">
        <v>100299</v>
      </c>
      <c r="J33" s="0" t="n">
        <v>1132</v>
      </c>
      <c r="K33" s="0" t="n">
        <v>6059.0677</v>
      </c>
      <c r="L33" s="0" t="s">
        <v>9</v>
      </c>
      <c r="M33" s="0" t="n">
        <v>13933.5506</v>
      </c>
      <c r="N33" s="0" t="s">
        <v>10</v>
      </c>
      <c r="O33" s="1" t="n">
        <v>269.319214730056</v>
      </c>
      <c r="Q33" s="0" t="n">
        <v>110299</v>
      </c>
      <c r="R33" s="0" t="n">
        <v>454</v>
      </c>
      <c r="S33" s="0" t="n">
        <v>6055.799</v>
      </c>
      <c r="T33" s="0" t="s">
        <v>9</v>
      </c>
      <c r="U33" s="0" t="n">
        <v>13948.7664</v>
      </c>
      <c r="V33" s="0" t="s">
        <v>10</v>
      </c>
      <c r="W33" s="1" t="n">
        <v>1.68720240130492</v>
      </c>
      <c r="Y33" s="0" t="n">
        <v>110299</v>
      </c>
      <c r="Z33" s="0" t="n">
        <v>1749</v>
      </c>
      <c r="AA33" s="0" t="n">
        <v>6058.0793</v>
      </c>
      <c r="AB33" s="0" t="s">
        <v>9</v>
      </c>
      <c r="AC33" s="0" t="n">
        <v>13946.8848</v>
      </c>
      <c r="AD33" s="0" t="s">
        <v>10</v>
      </c>
      <c r="AE33" s="1" t="n">
        <v>165.994302057312</v>
      </c>
      <c r="AG33" s="0" t="n">
        <v>110299</v>
      </c>
      <c r="AH33" s="0" t="n">
        <v>2032</v>
      </c>
      <c r="AI33" s="0" t="n">
        <v>6056.4021</v>
      </c>
      <c r="AJ33" s="0" t="s">
        <v>9</v>
      </c>
      <c r="AK33" s="0" t="n">
        <v>13942.6792</v>
      </c>
      <c r="AL33" s="0" t="s">
        <v>10</v>
      </c>
      <c r="AM33" s="1" t="n">
        <v>208.299326230382</v>
      </c>
      <c r="AO33" s="0" t="n">
        <v>120299</v>
      </c>
      <c r="AP33" s="0" t="n">
        <v>1143</v>
      </c>
      <c r="AQ33" s="0" t="n">
        <v>6057.6396</v>
      </c>
      <c r="AR33" s="0" t="s">
        <v>9</v>
      </c>
      <c r="AS33" s="0" t="n">
        <v>13955.7894</v>
      </c>
      <c r="AT33" s="0" t="s">
        <v>10</v>
      </c>
      <c r="AU33" s="1" t="n">
        <v>101.141168148563</v>
      </c>
      <c r="AW33" s="0" t="n">
        <v>130299</v>
      </c>
      <c r="AX33" s="0" t="n">
        <v>204</v>
      </c>
      <c r="AY33" s="0" t="n">
        <v>6057.3364</v>
      </c>
      <c r="AZ33" s="0" t="s">
        <v>9</v>
      </c>
      <c r="BA33" s="0" t="n">
        <v>13952.6662</v>
      </c>
      <c r="BB33" s="0" t="s">
        <v>10</v>
      </c>
      <c r="BC33" s="1" t="n">
        <v>106.523452485091</v>
      </c>
      <c r="BE33" s="0" t="n">
        <v>130299</v>
      </c>
      <c r="BF33" s="0" t="n">
        <v>1014</v>
      </c>
      <c r="BG33" s="0" t="n">
        <v>6057.8829</v>
      </c>
      <c r="BH33" s="0" t="s">
        <v>9</v>
      </c>
      <c r="BI33" s="0" t="n">
        <v>13954.7656</v>
      </c>
      <c r="BJ33" s="0" t="s">
        <v>10</v>
      </c>
      <c r="BK33" s="1" t="n">
        <v>58.5369204005711</v>
      </c>
      <c r="BM33" s="0" t="n">
        <v>130299</v>
      </c>
      <c r="BN33" s="0" t="n">
        <v>2329</v>
      </c>
      <c r="BO33" s="0" t="n">
        <v>6054.3571</v>
      </c>
      <c r="BP33" s="0" t="s">
        <v>9</v>
      </c>
      <c r="BQ33" s="0" t="n">
        <v>14003.1224</v>
      </c>
      <c r="BR33" s="0" t="s">
        <v>10</v>
      </c>
      <c r="BS33" s="1" t="n">
        <v>87.3556438502663</v>
      </c>
      <c r="BU33" s="0" t="n">
        <v>140299</v>
      </c>
      <c r="BV33" s="0" t="n">
        <v>1057</v>
      </c>
      <c r="BW33" s="0" t="n">
        <v>6056.6574</v>
      </c>
      <c r="BX33" s="0" t="s">
        <v>9</v>
      </c>
      <c r="BY33" s="0" t="n">
        <v>14003.1019</v>
      </c>
      <c r="BZ33" s="0" t="s">
        <v>10</v>
      </c>
      <c r="CA33" s="1" t="n">
        <v>32.5343507705643</v>
      </c>
      <c r="CC33" s="0" t="n">
        <v>150299</v>
      </c>
      <c r="CD33" s="0" t="n">
        <v>20</v>
      </c>
      <c r="CE33" s="0" t="n">
        <v>6054.5725</v>
      </c>
      <c r="CF33" s="0" t="s">
        <v>9</v>
      </c>
      <c r="CG33" s="0" t="n">
        <v>13957.3447</v>
      </c>
      <c r="CH33" s="0" t="s">
        <v>10</v>
      </c>
      <c r="CI33" s="1" t="n">
        <v>100.471201135017</v>
      </c>
      <c r="CK33" s="0" t="n">
        <v>150299</v>
      </c>
      <c r="CL33" s="0" t="n">
        <v>1231</v>
      </c>
      <c r="CM33" s="0" t="n">
        <v>6055.951</v>
      </c>
      <c r="CN33" s="0" t="s">
        <v>9</v>
      </c>
      <c r="CO33" s="0" t="n">
        <v>13955.8548</v>
      </c>
      <c r="CP33" s="0" t="s">
        <v>10</v>
      </c>
      <c r="CQ33" s="1" t="n">
        <v>23.9749643806449</v>
      </c>
      <c r="CS33" s="0" t="n">
        <v>150299</v>
      </c>
      <c r="CT33" s="0" t="n">
        <v>2233</v>
      </c>
      <c r="CU33" s="0" t="n">
        <v>6053.4208</v>
      </c>
      <c r="CV33" s="0" t="s">
        <v>9</v>
      </c>
      <c r="CW33" s="0" t="n">
        <v>14003.8769</v>
      </c>
      <c r="CX33" s="0" t="s">
        <v>10</v>
      </c>
      <c r="CY33" s="1" t="n">
        <v>74.2082352788919</v>
      </c>
      <c r="DA33" s="0" t="n">
        <v>160299</v>
      </c>
      <c r="DB33" s="0" t="n">
        <v>1136</v>
      </c>
      <c r="DC33" s="0" t="n">
        <v>6054.644</v>
      </c>
      <c r="DD33" s="0" t="s">
        <v>9</v>
      </c>
      <c r="DE33" s="0" t="n">
        <v>14007.3232</v>
      </c>
      <c r="DF33" s="0" t="s">
        <v>10</v>
      </c>
      <c r="DG33" s="1" t="n">
        <v>120.732511895997</v>
      </c>
      <c r="DI33" s="0" t="n">
        <v>160299</v>
      </c>
      <c r="DJ33" s="0" t="n">
        <v>2334</v>
      </c>
      <c r="DK33" s="0" t="n">
        <v>6054.8381</v>
      </c>
      <c r="DL33" s="0" t="s">
        <v>9</v>
      </c>
      <c r="DM33" s="0" t="n">
        <v>14012.2291</v>
      </c>
      <c r="DN33" s="0" t="s">
        <v>10</v>
      </c>
      <c r="DO33" s="0" t="n">
        <v>91.2665525137264</v>
      </c>
      <c r="DQ33" s="0" t="n">
        <v>170299</v>
      </c>
      <c r="DR33" s="0" t="n">
        <v>1115</v>
      </c>
      <c r="DS33" s="0" t="n">
        <v>6103.0149</v>
      </c>
      <c r="DT33" s="0" t="s">
        <v>9</v>
      </c>
      <c r="DU33" s="0" t="n">
        <v>14002.2432</v>
      </c>
      <c r="DV33" s="0" t="s">
        <v>10</v>
      </c>
      <c r="DW33" s="1" t="n">
        <v>2.04126860953966</v>
      </c>
      <c r="DY33" s="0" t="n">
        <v>180299</v>
      </c>
      <c r="DZ33" s="0" t="n">
        <v>120</v>
      </c>
      <c r="EA33" s="0" t="n">
        <v>6056.8699</v>
      </c>
      <c r="EB33" s="0" t="s">
        <v>9</v>
      </c>
      <c r="EC33" s="0" t="n">
        <v>14012.4531</v>
      </c>
      <c r="ED33" s="0" t="s">
        <v>10</v>
      </c>
      <c r="EE33" s="1" t="n">
        <v>71.2770053654604</v>
      </c>
      <c r="EG33" s="0" t="n">
        <v>180299</v>
      </c>
      <c r="EH33" s="0" t="n">
        <v>1105</v>
      </c>
      <c r="EI33" s="0" t="n">
        <v>6107.9526</v>
      </c>
      <c r="EJ33" s="0" t="s">
        <v>9</v>
      </c>
      <c r="EK33" s="0" t="n">
        <v>14011.6205</v>
      </c>
      <c r="EL33" s="0" t="s">
        <v>10</v>
      </c>
      <c r="EM33" s="1" t="n">
        <v>3.63248970489446</v>
      </c>
      <c r="EO33" s="0" t="n">
        <v>190299</v>
      </c>
      <c r="EP33" s="0" t="n">
        <v>212</v>
      </c>
      <c r="EQ33" s="0" t="n">
        <v>6057.3804</v>
      </c>
      <c r="ER33" s="0" t="s">
        <v>9</v>
      </c>
      <c r="ES33" s="0" t="n">
        <v>14015.1197</v>
      </c>
      <c r="ET33" s="0" t="s">
        <v>10</v>
      </c>
      <c r="EU33" s="1" t="n">
        <v>47.4928206461121</v>
      </c>
      <c r="EW33" s="0" t="n">
        <v>190299</v>
      </c>
      <c r="EX33" s="0" t="n">
        <v>1113</v>
      </c>
      <c r="EY33" s="0" t="n">
        <v>6105.4541</v>
      </c>
      <c r="EZ33" s="0" t="s">
        <v>9</v>
      </c>
      <c r="FA33" s="0" t="n">
        <v>14005.2395</v>
      </c>
      <c r="FB33" s="0" t="s">
        <v>10</v>
      </c>
      <c r="FC33" s="1" t="n">
        <v>0.505526225778847</v>
      </c>
      <c r="FE33" s="0" t="n">
        <v>200299</v>
      </c>
      <c r="FF33" s="0" t="n">
        <v>233</v>
      </c>
      <c r="FG33" s="0" t="n">
        <v>6101.9966</v>
      </c>
      <c r="FH33" s="0" t="s">
        <v>9</v>
      </c>
      <c r="FI33" s="0" t="n">
        <v>14026.8344</v>
      </c>
      <c r="FJ33" s="0" t="s">
        <v>10</v>
      </c>
      <c r="FK33" s="1" t="n">
        <v>74.7411694019461</v>
      </c>
      <c r="FM33" s="0" t="n">
        <v>200299</v>
      </c>
      <c r="FN33" s="0" t="n">
        <v>1220</v>
      </c>
      <c r="FO33" s="0" t="n">
        <v>6102.3123</v>
      </c>
      <c r="FP33" s="0" t="s">
        <v>9</v>
      </c>
      <c r="FQ33" s="0" t="n">
        <v>14031.0331</v>
      </c>
      <c r="FR33" s="0" t="s">
        <v>10</v>
      </c>
      <c r="FS33" s="1" t="n">
        <v>27.540524979326</v>
      </c>
      <c r="FU33" s="0" t="n">
        <v>210299</v>
      </c>
      <c r="FV33" s="0" t="n">
        <v>957</v>
      </c>
      <c r="FW33" s="0" t="n">
        <v>6102.7037</v>
      </c>
      <c r="FX33" s="0" t="s">
        <v>9</v>
      </c>
      <c r="FY33" s="0" t="n">
        <v>14032.3453</v>
      </c>
      <c r="FZ33" s="0" t="s">
        <v>10</v>
      </c>
      <c r="GA33" s="1" t="n">
        <v>12.1719944424133</v>
      </c>
      <c r="GC33" s="0" t="n">
        <v>220299</v>
      </c>
      <c r="GD33" s="0" t="n">
        <v>248</v>
      </c>
      <c r="GE33" s="0" t="n">
        <v>6113.6923</v>
      </c>
      <c r="GF33" s="0" t="s">
        <v>9</v>
      </c>
      <c r="GG33" s="0" t="n">
        <v>14025.3849</v>
      </c>
      <c r="GH33" s="0" t="s">
        <v>10</v>
      </c>
      <c r="GI33" s="1" t="n">
        <v>6.21699891216283</v>
      </c>
      <c r="GQ33" s="1"/>
    </row>
    <row r="34" customFormat="false" ht="12.75" hidden="false" customHeight="false" outlineLevel="0" collapsed="false">
      <c r="A34" s="0" t="n">
        <v>100299</v>
      </c>
      <c r="B34" s="0" t="n">
        <v>106</v>
      </c>
      <c r="C34" s="0" t="n">
        <v>6101.4157</v>
      </c>
      <c r="D34" s="0" t="s">
        <v>9</v>
      </c>
      <c r="E34" s="0" t="n">
        <v>13932.3027</v>
      </c>
      <c r="F34" s="0" t="s">
        <v>10</v>
      </c>
      <c r="G34" s="1" t="n">
        <v>109.694853951158</v>
      </c>
      <c r="I34" s="0" t="n">
        <v>100299</v>
      </c>
      <c r="J34" s="0" t="n">
        <v>1135</v>
      </c>
      <c r="K34" s="0" t="n">
        <v>6058.7443</v>
      </c>
      <c r="L34" s="0" t="s">
        <v>9</v>
      </c>
      <c r="M34" s="0" t="n">
        <v>13933.925</v>
      </c>
      <c r="N34" s="0" t="s">
        <v>10</v>
      </c>
      <c r="O34" s="1" t="n">
        <v>191.895018544853</v>
      </c>
      <c r="Q34" s="0" t="n">
        <v>110299</v>
      </c>
      <c r="R34" s="0" t="n">
        <v>458</v>
      </c>
      <c r="S34" s="0" t="n">
        <v>6055.337</v>
      </c>
      <c r="T34" s="0" t="s">
        <v>9</v>
      </c>
      <c r="U34" s="0" t="n">
        <v>13948.6909</v>
      </c>
      <c r="V34" s="0" t="s">
        <v>10</v>
      </c>
      <c r="W34" s="1" t="n">
        <v>3.11499050773177</v>
      </c>
      <c r="Y34" s="0" t="n">
        <v>110299</v>
      </c>
      <c r="Z34" s="0" t="n">
        <v>1752</v>
      </c>
      <c r="AA34" s="0" t="n">
        <v>6058.4606</v>
      </c>
      <c r="AB34" s="0" t="s">
        <v>9</v>
      </c>
      <c r="AC34" s="0" t="n">
        <v>13946.8841</v>
      </c>
      <c r="AD34" s="0" t="s">
        <v>10</v>
      </c>
      <c r="AE34" s="1" t="n">
        <v>171.78882340345</v>
      </c>
      <c r="AG34" s="0" t="n">
        <v>110299</v>
      </c>
      <c r="AH34" s="0" t="n">
        <v>2035</v>
      </c>
      <c r="AI34" s="0" t="n">
        <v>6056.7699</v>
      </c>
      <c r="AJ34" s="0" t="s">
        <v>9</v>
      </c>
      <c r="AK34" s="0" t="n">
        <v>13943.4048</v>
      </c>
      <c r="AL34" s="0" t="s">
        <v>10</v>
      </c>
      <c r="AM34" s="1" t="n">
        <v>195.570624359509</v>
      </c>
      <c r="AO34" s="0" t="n">
        <v>120299</v>
      </c>
      <c r="AP34" s="0" t="n">
        <v>1147</v>
      </c>
      <c r="AQ34" s="0" t="n">
        <v>6057.6552</v>
      </c>
      <c r="AR34" s="0" t="s">
        <v>9</v>
      </c>
      <c r="AS34" s="0" t="n">
        <v>13956.8606</v>
      </c>
      <c r="AT34" s="0" t="s">
        <v>10</v>
      </c>
      <c r="AU34" s="1" t="n">
        <v>37.700610759026</v>
      </c>
      <c r="AW34" s="0" t="n">
        <v>130299</v>
      </c>
      <c r="AX34" s="0" t="n">
        <v>207</v>
      </c>
      <c r="AY34" s="0" t="n">
        <v>6057.1302</v>
      </c>
      <c r="AZ34" s="0" t="s">
        <v>9</v>
      </c>
      <c r="BA34" s="0" t="n">
        <v>13952.9185</v>
      </c>
      <c r="BB34" s="0" t="s">
        <v>10</v>
      </c>
      <c r="BC34" s="1" t="n">
        <v>129.562183645608</v>
      </c>
      <c r="BE34" s="0" t="n">
        <v>130299</v>
      </c>
      <c r="BF34" s="0" t="n">
        <v>1017</v>
      </c>
      <c r="BG34" s="0" t="n">
        <v>6057.8864</v>
      </c>
      <c r="BH34" s="0" t="s">
        <v>9</v>
      </c>
      <c r="BI34" s="0" t="n">
        <v>13954.3137</v>
      </c>
      <c r="BJ34" s="0" t="s">
        <v>10</v>
      </c>
      <c r="BK34" s="1" t="n">
        <v>55.6857316187085</v>
      </c>
      <c r="BM34" s="0" t="n">
        <v>130299</v>
      </c>
      <c r="BN34" s="0" t="n">
        <v>2332</v>
      </c>
      <c r="BO34" s="0" t="n">
        <v>6054.3811</v>
      </c>
      <c r="BP34" s="0" t="s">
        <v>9</v>
      </c>
      <c r="BQ34" s="0" t="n">
        <v>14003.0762</v>
      </c>
      <c r="BR34" s="0" t="s">
        <v>10</v>
      </c>
      <c r="BS34" s="1" t="n">
        <v>83.2893873317281</v>
      </c>
      <c r="BU34" s="0" t="n">
        <v>140299</v>
      </c>
      <c r="BV34" s="0" t="n">
        <v>1101</v>
      </c>
      <c r="BW34" s="0" t="n">
        <v>6056.2463</v>
      </c>
      <c r="BX34" s="0" t="s">
        <v>9</v>
      </c>
      <c r="BY34" s="0" t="n">
        <v>14002.3827</v>
      </c>
      <c r="BZ34" s="0" t="s">
        <v>10</v>
      </c>
      <c r="CA34" s="1" t="n">
        <v>48.7826557205662</v>
      </c>
      <c r="CC34" s="0" t="n">
        <v>150299</v>
      </c>
      <c r="CD34" s="0" t="n">
        <v>23</v>
      </c>
      <c r="CE34" s="0" t="n">
        <v>6054.7406</v>
      </c>
      <c r="CF34" s="0" t="s">
        <v>9</v>
      </c>
      <c r="CG34" s="0" t="n">
        <v>13957.1393</v>
      </c>
      <c r="CH34" s="0" t="s">
        <v>10</v>
      </c>
      <c r="CI34" s="1" t="n">
        <v>86.9796274546095</v>
      </c>
      <c r="CK34" s="0" t="n">
        <v>150299</v>
      </c>
      <c r="CL34" s="0" t="n">
        <v>1234</v>
      </c>
      <c r="CM34" s="0" t="n">
        <v>6055.5699</v>
      </c>
      <c r="CN34" s="0" t="s">
        <v>9</v>
      </c>
      <c r="CO34" s="0" t="n">
        <v>13955.1201</v>
      </c>
      <c r="CP34" s="0" t="s">
        <v>10</v>
      </c>
      <c r="CQ34" s="1" t="n">
        <v>21.2226586146187</v>
      </c>
      <c r="CS34" s="0" t="n">
        <v>150299</v>
      </c>
      <c r="CT34" s="0" t="n">
        <v>2236</v>
      </c>
      <c r="CU34" s="0" t="n">
        <v>6053.3965</v>
      </c>
      <c r="CV34" s="0" t="s">
        <v>9</v>
      </c>
      <c r="CW34" s="0" t="n">
        <v>14003.8972</v>
      </c>
      <c r="CX34" s="0" t="s">
        <v>10</v>
      </c>
      <c r="CY34" s="1" t="n">
        <v>73.1659286518729</v>
      </c>
      <c r="DA34" s="0" t="n">
        <v>160299</v>
      </c>
      <c r="DB34" s="0" t="n">
        <v>1140</v>
      </c>
      <c r="DC34" s="0" t="n">
        <v>6054.6695</v>
      </c>
      <c r="DD34" s="0" t="s">
        <v>9</v>
      </c>
      <c r="DE34" s="0" t="n">
        <v>14008.1671</v>
      </c>
      <c r="DF34" s="0" t="s">
        <v>10</v>
      </c>
      <c r="DG34" s="1" t="n">
        <v>107.282418290013</v>
      </c>
      <c r="DI34" s="0" t="n">
        <v>160299</v>
      </c>
      <c r="DJ34" s="0" t="n">
        <v>2337</v>
      </c>
      <c r="DK34" s="0" t="n">
        <v>6054.6726</v>
      </c>
      <c r="DL34" s="0" t="s">
        <v>9</v>
      </c>
      <c r="DM34" s="0" t="n">
        <v>14012.4047</v>
      </c>
      <c r="DN34" s="0" t="s">
        <v>10</v>
      </c>
      <c r="DO34" s="0" t="n">
        <v>92.9720348866178</v>
      </c>
      <c r="DQ34" s="0" t="n">
        <v>170299</v>
      </c>
      <c r="DR34" s="0" t="n">
        <v>1119</v>
      </c>
      <c r="DS34" s="0" t="n">
        <v>6102.5585</v>
      </c>
      <c r="DT34" s="0" t="s">
        <v>9</v>
      </c>
      <c r="DU34" s="0" t="n">
        <v>14001.2765</v>
      </c>
      <c r="DV34" s="0" t="s">
        <v>10</v>
      </c>
      <c r="DW34" s="1" t="n">
        <v>0.921560950951805</v>
      </c>
      <c r="DY34" s="0" t="n">
        <v>180299</v>
      </c>
      <c r="DZ34" s="0" t="n">
        <v>124</v>
      </c>
      <c r="EA34" s="0" t="n">
        <v>6057.003</v>
      </c>
      <c r="EB34" s="0" t="s">
        <v>9</v>
      </c>
      <c r="EC34" s="0" t="n">
        <v>14011.6668</v>
      </c>
      <c r="ED34" s="0" t="s">
        <v>10</v>
      </c>
      <c r="EE34" s="1" t="n">
        <v>56.0885306060402</v>
      </c>
      <c r="EG34" s="0" t="n">
        <v>180299</v>
      </c>
      <c r="EH34" s="0" t="n">
        <v>1108</v>
      </c>
      <c r="EI34" s="0" t="n">
        <v>6107.9711</v>
      </c>
      <c r="EJ34" s="0" t="s">
        <v>9</v>
      </c>
      <c r="EK34" s="0" t="n">
        <v>14011.5211</v>
      </c>
      <c r="EL34" s="0" t="s">
        <v>10</v>
      </c>
      <c r="EM34" s="1" t="n">
        <v>4.11760532863782</v>
      </c>
      <c r="EO34" s="0" t="n">
        <v>190299</v>
      </c>
      <c r="EP34" s="0" t="n">
        <v>215</v>
      </c>
      <c r="EQ34" s="0" t="n">
        <v>6057.3576</v>
      </c>
      <c r="ER34" s="0" t="s">
        <v>9</v>
      </c>
      <c r="ES34" s="0" t="n">
        <v>14015.0569</v>
      </c>
      <c r="ET34" s="0" t="s">
        <v>10</v>
      </c>
      <c r="EU34" s="1" t="n">
        <v>54.9562776080136</v>
      </c>
      <c r="EW34" s="0" t="n">
        <v>190299</v>
      </c>
      <c r="EX34" s="0" t="n">
        <v>1116</v>
      </c>
      <c r="EY34" s="0" t="n">
        <v>6106.1245</v>
      </c>
      <c r="EZ34" s="0" t="s">
        <v>9</v>
      </c>
      <c r="FA34" s="0" t="n">
        <v>14004.7655</v>
      </c>
      <c r="FB34" s="0" t="s">
        <v>10</v>
      </c>
      <c r="FC34" s="1" t="n">
        <v>0.172906646658867</v>
      </c>
      <c r="FE34" s="0" t="n">
        <v>200299</v>
      </c>
      <c r="FF34" s="0" t="n">
        <v>237</v>
      </c>
      <c r="FG34" s="0" t="n">
        <v>6102.0325</v>
      </c>
      <c r="FH34" s="0" t="s">
        <v>9</v>
      </c>
      <c r="FI34" s="0" t="n">
        <v>14026.8243</v>
      </c>
      <c r="FJ34" s="0" t="s">
        <v>10</v>
      </c>
      <c r="FK34" s="1" t="n">
        <v>67.5434404514457</v>
      </c>
      <c r="FM34" s="0" t="n">
        <v>200299</v>
      </c>
      <c r="FN34" s="0" t="n">
        <v>1223</v>
      </c>
      <c r="FO34" s="0" t="n">
        <v>6102.6536</v>
      </c>
      <c r="FP34" s="0" t="s">
        <v>9</v>
      </c>
      <c r="FQ34" s="0" t="n">
        <v>14030.4306</v>
      </c>
      <c r="FR34" s="0" t="s">
        <v>10</v>
      </c>
      <c r="FS34" s="1" t="n">
        <v>57.317720925057</v>
      </c>
      <c r="FU34" s="0" t="n">
        <v>210299</v>
      </c>
      <c r="FV34" s="0" t="n">
        <v>1000</v>
      </c>
      <c r="FW34" s="0" t="n">
        <v>6102.6782</v>
      </c>
      <c r="FX34" s="0" t="s">
        <v>9</v>
      </c>
      <c r="FY34" s="0" t="n">
        <v>14031.0247</v>
      </c>
      <c r="FZ34" s="0" t="s">
        <v>10</v>
      </c>
      <c r="GA34" s="1" t="n">
        <v>15.6311909090337</v>
      </c>
      <c r="GC34" s="0" t="n">
        <v>220299</v>
      </c>
      <c r="GD34" s="0" t="n">
        <v>251</v>
      </c>
      <c r="GE34" s="0" t="n">
        <v>6113.7307</v>
      </c>
      <c r="GF34" s="0" t="s">
        <v>9</v>
      </c>
      <c r="GG34" s="0" t="n">
        <v>14025.3367</v>
      </c>
      <c r="GH34" s="0" t="s">
        <v>10</v>
      </c>
      <c r="GI34" s="1" t="n">
        <v>3.27328999781825</v>
      </c>
      <c r="GQ34" s="1"/>
    </row>
    <row r="35" customFormat="false" ht="12.75" hidden="false" customHeight="false" outlineLevel="0" collapsed="false">
      <c r="A35" s="0" t="n">
        <v>100299</v>
      </c>
      <c r="B35" s="0" t="n">
        <v>109</v>
      </c>
      <c r="C35" s="0" t="n">
        <v>6101.0148</v>
      </c>
      <c r="D35" s="0" t="s">
        <v>9</v>
      </c>
      <c r="E35" s="0" t="n">
        <v>13932.3083</v>
      </c>
      <c r="F35" s="0" t="s">
        <v>10</v>
      </c>
      <c r="G35" s="1" t="n">
        <v>110.455427190512</v>
      </c>
      <c r="I35" s="0" t="n">
        <v>100299</v>
      </c>
      <c r="J35" s="0" t="n">
        <v>1138</v>
      </c>
      <c r="K35" s="0" t="n">
        <v>6058.4428</v>
      </c>
      <c r="L35" s="0" t="s">
        <v>9</v>
      </c>
      <c r="M35" s="0" t="n">
        <v>13934.2959</v>
      </c>
      <c r="N35" s="0" t="s">
        <v>10</v>
      </c>
      <c r="O35" s="1" t="n">
        <v>94.174183616751</v>
      </c>
      <c r="Q35" s="0" t="n">
        <v>110299</v>
      </c>
      <c r="R35" s="0" t="n">
        <v>501</v>
      </c>
      <c r="S35" s="0" t="n">
        <v>6054.8948</v>
      </c>
      <c r="T35" s="0" t="s">
        <v>9</v>
      </c>
      <c r="U35" s="0" t="n">
        <v>13948.6125</v>
      </c>
      <c r="V35" s="0" t="s">
        <v>10</v>
      </c>
      <c r="W35" s="1" t="n">
        <v>1.38144547048572</v>
      </c>
      <c r="Y35" s="0" t="n">
        <v>110299</v>
      </c>
      <c r="Z35" s="0" t="n">
        <v>1755</v>
      </c>
      <c r="AA35" s="0" t="n">
        <v>6058.8325</v>
      </c>
      <c r="AB35" s="0" t="s">
        <v>9</v>
      </c>
      <c r="AC35" s="0" t="n">
        <v>13946.8615</v>
      </c>
      <c r="AD35" s="0" t="s">
        <v>10</v>
      </c>
      <c r="AE35" s="1" t="n">
        <v>158.119903755619</v>
      </c>
      <c r="AG35" s="0" t="n">
        <v>110299</v>
      </c>
      <c r="AH35" s="0" t="n">
        <v>2039</v>
      </c>
      <c r="AI35" s="0" t="n">
        <v>6057.1346</v>
      </c>
      <c r="AJ35" s="0" t="s">
        <v>9</v>
      </c>
      <c r="AK35" s="0" t="n">
        <v>13944.1569</v>
      </c>
      <c r="AL35" s="0" t="s">
        <v>10</v>
      </c>
      <c r="AM35" s="1" t="n">
        <v>253.811525213934</v>
      </c>
      <c r="AO35" s="0" t="n">
        <v>120299</v>
      </c>
      <c r="AP35" s="0" t="n">
        <v>1150</v>
      </c>
      <c r="AQ35" s="0" t="n">
        <v>6057.6409</v>
      </c>
      <c r="AR35" s="0" t="s">
        <v>9</v>
      </c>
      <c r="AS35" s="0" t="n">
        <v>13957.8889</v>
      </c>
      <c r="AT35" s="0" t="s">
        <v>10</v>
      </c>
      <c r="AU35" s="1" t="n">
        <v>10.451267009753</v>
      </c>
      <c r="AW35" s="0" t="n">
        <v>130299</v>
      </c>
      <c r="AX35" s="0" t="n">
        <v>210</v>
      </c>
      <c r="AY35" s="0" t="n">
        <v>6056.9555</v>
      </c>
      <c r="AZ35" s="0" t="s">
        <v>9</v>
      </c>
      <c r="BA35" s="0" t="n">
        <v>13953.1584</v>
      </c>
      <c r="BB35" s="0" t="s">
        <v>10</v>
      </c>
      <c r="BC35" s="1" t="n">
        <v>121.590664045655</v>
      </c>
      <c r="BE35" s="0" t="n">
        <v>130299</v>
      </c>
      <c r="BF35" s="0" t="n">
        <v>1030</v>
      </c>
      <c r="BG35" s="0" t="n">
        <v>6057.8969</v>
      </c>
      <c r="BH35" s="0" t="s">
        <v>9</v>
      </c>
      <c r="BI35" s="0" t="n">
        <v>13952.5374</v>
      </c>
      <c r="BJ35" s="0" t="s">
        <v>10</v>
      </c>
      <c r="BK35" s="1" t="n">
        <v>47.7221831165051</v>
      </c>
      <c r="BM35" s="0" t="n">
        <v>130299</v>
      </c>
      <c r="BN35" s="0" t="n">
        <v>2336</v>
      </c>
      <c r="BO35" s="0" t="n">
        <v>6054.4017</v>
      </c>
      <c r="BP35" s="0" t="s">
        <v>9</v>
      </c>
      <c r="BQ35" s="0" t="n">
        <v>14003.0725</v>
      </c>
      <c r="BR35" s="0" t="s">
        <v>10</v>
      </c>
      <c r="BS35" s="1" t="n">
        <v>90.8294485652223</v>
      </c>
      <c r="BU35" s="0" t="n">
        <v>140299</v>
      </c>
      <c r="BV35" s="0" t="n">
        <v>1104</v>
      </c>
      <c r="BW35" s="0" t="n">
        <v>6055.8741</v>
      </c>
      <c r="BX35" s="0" t="s">
        <v>9</v>
      </c>
      <c r="BY35" s="0" t="n">
        <v>14001.6709</v>
      </c>
      <c r="BZ35" s="0" t="s">
        <v>10</v>
      </c>
      <c r="CA35" s="1" t="n">
        <v>54.9776732945722</v>
      </c>
      <c r="CC35" s="0" t="n">
        <v>150299</v>
      </c>
      <c r="CD35" s="0" t="n">
        <v>26</v>
      </c>
      <c r="CE35" s="0" t="n">
        <v>6054.8706</v>
      </c>
      <c r="CF35" s="0" t="s">
        <v>9</v>
      </c>
      <c r="CG35" s="0" t="n">
        <v>13956.9842</v>
      </c>
      <c r="CH35" s="0" t="s">
        <v>10</v>
      </c>
      <c r="CI35" s="1" t="n">
        <v>77.249250328734</v>
      </c>
      <c r="CK35" s="0" t="n">
        <v>150299</v>
      </c>
      <c r="CL35" s="0" t="n">
        <v>1237</v>
      </c>
      <c r="CM35" s="0" t="n">
        <v>6055.1858</v>
      </c>
      <c r="CN35" s="0" t="s">
        <v>9</v>
      </c>
      <c r="CO35" s="0" t="n">
        <v>13954.3112</v>
      </c>
      <c r="CP35" s="0" t="s">
        <v>10</v>
      </c>
      <c r="CQ35" s="1" t="n">
        <v>15.9644183038634</v>
      </c>
      <c r="CS35" s="0" t="n">
        <v>150299</v>
      </c>
      <c r="CT35" s="0" t="n">
        <v>2239</v>
      </c>
      <c r="CU35" s="0" t="n">
        <v>6053.3679</v>
      </c>
      <c r="CV35" s="0" t="s">
        <v>9</v>
      </c>
      <c r="CW35" s="0" t="n">
        <v>14003.8173</v>
      </c>
      <c r="CX35" s="0" t="s">
        <v>10</v>
      </c>
      <c r="CY35" s="1" t="n">
        <v>64.9550983865489</v>
      </c>
      <c r="DA35" s="0" t="n">
        <v>160299</v>
      </c>
      <c r="DB35" s="0" t="n">
        <v>1143</v>
      </c>
      <c r="DC35" s="0" t="n">
        <v>6054.6933</v>
      </c>
      <c r="DD35" s="0" t="s">
        <v>9</v>
      </c>
      <c r="DE35" s="0" t="n">
        <v>14009.1106</v>
      </c>
      <c r="DF35" s="0" t="s">
        <v>10</v>
      </c>
      <c r="DG35" s="1" t="n">
        <v>114.534682026919</v>
      </c>
      <c r="DI35" s="0" t="n">
        <v>160299</v>
      </c>
      <c r="DJ35" s="0" t="n">
        <v>2343</v>
      </c>
      <c r="DK35" s="0" t="n">
        <v>6054.3537</v>
      </c>
      <c r="DL35" s="0" t="s">
        <v>9</v>
      </c>
      <c r="DM35" s="0" t="n">
        <v>14012.4159</v>
      </c>
      <c r="DN35" s="0" t="s">
        <v>10</v>
      </c>
      <c r="DO35" s="0" t="n">
        <v>97.0166277112481</v>
      </c>
      <c r="DQ35" s="0" t="n">
        <v>170299</v>
      </c>
      <c r="DR35" s="0" t="n">
        <v>1122</v>
      </c>
      <c r="DS35" s="0" t="n">
        <v>6102.0773</v>
      </c>
      <c r="DT35" s="0" t="s">
        <v>9</v>
      </c>
      <c r="DU35" s="0" t="n">
        <v>14000.3616</v>
      </c>
      <c r="DV35" s="0" t="s">
        <v>10</v>
      </c>
      <c r="DW35" s="1" t="n">
        <v>1.19378888002191</v>
      </c>
      <c r="DY35" s="0" t="n">
        <v>180299</v>
      </c>
      <c r="DZ35" s="0" t="n">
        <v>127</v>
      </c>
      <c r="EA35" s="0" t="n">
        <v>6057.1399</v>
      </c>
      <c r="EB35" s="0" t="s">
        <v>9</v>
      </c>
      <c r="EC35" s="0" t="n">
        <v>14010.8648</v>
      </c>
      <c r="ED35" s="0" t="s">
        <v>10</v>
      </c>
      <c r="EE35" s="1" t="n">
        <v>47.8643699964359</v>
      </c>
      <c r="EG35" s="0" t="n">
        <v>180299</v>
      </c>
      <c r="EH35" s="0" t="n">
        <v>1111</v>
      </c>
      <c r="EI35" s="0" t="n">
        <v>6107.5746</v>
      </c>
      <c r="EJ35" s="0" t="s">
        <v>9</v>
      </c>
      <c r="EK35" s="0" t="n">
        <v>14011.0919</v>
      </c>
      <c r="EL35" s="0" t="s">
        <v>10</v>
      </c>
      <c r="EM35" s="1" t="n">
        <v>3.46202084134951</v>
      </c>
      <c r="EO35" s="0" t="n">
        <v>190299</v>
      </c>
      <c r="EP35" s="0" t="n">
        <v>219</v>
      </c>
      <c r="EQ35" s="0" t="n">
        <v>6057.3258</v>
      </c>
      <c r="ER35" s="0" t="s">
        <v>9</v>
      </c>
      <c r="ES35" s="0" t="n">
        <v>14015.0342</v>
      </c>
      <c r="ET35" s="0" t="s">
        <v>10</v>
      </c>
      <c r="EU35" s="1" t="n">
        <v>47.3913275987782</v>
      </c>
      <c r="EW35" s="0" t="n">
        <v>190299</v>
      </c>
      <c r="EX35" s="0" t="n">
        <v>1234</v>
      </c>
      <c r="EY35" s="0" t="n">
        <v>6103.8682</v>
      </c>
      <c r="EZ35" s="0" t="s">
        <v>9</v>
      </c>
      <c r="FA35" s="0" t="n">
        <v>14011.0306</v>
      </c>
      <c r="FB35" s="0" t="s">
        <v>10</v>
      </c>
      <c r="FC35" s="1" t="n">
        <v>1.32453348084702</v>
      </c>
      <c r="FE35" s="0" t="n">
        <v>200299</v>
      </c>
      <c r="FF35" s="0" t="n">
        <v>240</v>
      </c>
      <c r="FG35" s="0" t="n">
        <v>6102.0421</v>
      </c>
      <c r="FH35" s="0" t="s">
        <v>9</v>
      </c>
      <c r="FI35" s="0" t="n">
        <v>14026.8111</v>
      </c>
      <c r="FJ35" s="0" t="s">
        <v>10</v>
      </c>
      <c r="FK35" s="1" t="n">
        <v>73.6037694930683</v>
      </c>
      <c r="FM35" s="0" t="n">
        <v>200299</v>
      </c>
      <c r="FN35" s="0" t="n">
        <v>1226</v>
      </c>
      <c r="FO35" s="0" t="n">
        <v>6102.9717</v>
      </c>
      <c r="FP35" s="0" t="s">
        <v>9</v>
      </c>
      <c r="FQ35" s="0" t="n">
        <v>14029.7219</v>
      </c>
      <c r="FR35" s="0" t="s">
        <v>10</v>
      </c>
      <c r="FS35" s="1" t="n">
        <v>91.2407776521899</v>
      </c>
      <c r="FU35" s="0" t="n">
        <v>210299</v>
      </c>
      <c r="FV35" s="0" t="n">
        <v>1003</v>
      </c>
      <c r="FW35" s="0" t="n">
        <v>6102.68</v>
      </c>
      <c r="FX35" s="0" t="s">
        <v>9</v>
      </c>
      <c r="FY35" s="0" t="n">
        <v>14029.9643</v>
      </c>
      <c r="FZ35" s="0" t="s">
        <v>10</v>
      </c>
      <c r="GA35" s="1" t="n">
        <v>22.233475991847</v>
      </c>
      <c r="GC35" s="0" t="n">
        <v>220299</v>
      </c>
      <c r="GD35" s="0" t="n">
        <v>255</v>
      </c>
      <c r="GE35" s="0" t="n">
        <v>6113.7755</v>
      </c>
      <c r="GF35" s="0" t="s">
        <v>9</v>
      </c>
      <c r="GG35" s="0" t="n">
        <v>14025.3045</v>
      </c>
      <c r="GH35" s="0" t="s">
        <v>10</v>
      </c>
      <c r="GI35" s="1" t="n">
        <v>3.61138272059101</v>
      </c>
      <c r="GQ35" s="1"/>
    </row>
    <row r="36" customFormat="false" ht="12.75" hidden="false" customHeight="false" outlineLevel="0" collapsed="false">
      <c r="A36" s="0" t="n">
        <v>100299</v>
      </c>
      <c r="B36" s="0" t="n">
        <v>113</v>
      </c>
      <c r="C36" s="0" t="n">
        <v>6100.5518</v>
      </c>
      <c r="D36" s="0" t="s">
        <v>9</v>
      </c>
      <c r="E36" s="0" t="n">
        <v>13932.2128</v>
      </c>
      <c r="F36" s="0" t="s">
        <v>10</v>
      </c>
      <c r="G36" s="1" t="n">
        <v>94.2771740067286</v>
      </c>
      <c r="I36" s="0" t="n">
        <v>100299</v>
      </c>
      <c r="J36" s="0" t="n">
        <v>1141</v>
      </c>
      <c r="K36" s="0" t="n">
        <v>6058.1293</v>
      </c>
      <c r="L36" s="0" t="s">
        <v>9</v>
      </c>
      <c r="M36" s="0" t="n">
        <v>13934.7276</v>
      </c>
      <c r="N36" s="0" t="s">
        <v>10</v>
      </c>
      <c r="O36" s="1" t="n">
        <v>21.6620795996231</v>
      </c>
      <c r="Q36" s="0" t="n">
        <v>110299</v>
      </c>
      <c r="R36" s="0" t="n">
        <v>504</v>
      </c>
      <c r="S36" s="0" t="n">
        <v>6054.4512</v>
      </c>
      <c r="T36" s="0" t="s">
        <v>9</v>
      </c>
      <c r="U36" s="0" t="n">
        <v>13948.5703</v>
      </c>
      <c r="V36" s="0" t="s">
        <v>10</v>
      </c>
      <c r="W36" s="1" t="n">
        <v>3.3030720897717</v>
      </c>
      <c r="Y36" s="0" t="n">
        <v>110299</v>
      </c>
      <c r="Z36" s="0" t="n">
        <v>1759</v>
      </c>
      <c r="AA36" s="0" t="n">
        <v>6059.2478</v>
      </c>
      <c r="AB36" s="0" t="s">
        <v>9</v>
      </c>
      <c r="AC36" s="0" t="n">
        <v>13946.8806</v>
      </c>
      <c r="AD36" s="0" t="s">
        <v>10</v>
      </c>
      <c r="AE36" s="1" t="n">
        <v>177.922286455973</v>
      </c>
      <c r="AG36" s="0" t="n">
        <v>110299</v>
      </c>
      <c r="AH36" s="0" t="n">
        <v>2042</v>
      </c>
      <c r="AI36" s="0" t="n">
        <v>6057.3107</v>
      </c>
      <c r="AJ36" s="0" t="s">
        <v>9</v>
      </c>
      <c r="AK36" s="0" t="n">
        <v>13944.8038</v>
      </c>
      <c r="AL36" s="0" t="s">
        <v>10</v>
      </c>
      <c r="AM36" s="1" t="n">
        <v>267.930945832844</v>
      </c>
      <c r="AO36" s="0" t="n">
        <v>120299</v>
      </c>
      <c r="AP36" s="0" t="n">
        <v>1153</v>
      </c>
      <c r="AQ36" s="0" t="n">
        <v>6057.6208</v>
      </c>
      <c r="AR36" s="0" t="s">
        <v>9</v>
      </c>
      <c r="AS36" s="0" t="n">
        <v>13959.0121</v>
      </c>
      <c r="AT36" s="0" t="s">
        <v>10</v>
      </c>
      <c r="AU36" s="1" t="n">
        <v>3.78309673171609</v>
      </c>
      <c r="AW36" s="0" t="n">
        <v>130299</v>
      </c>
      <c r="AX36" s="0" t="n">
        <v>213</v>
      </c>
      <c r="AY36" s="0" t="n">
        <v>6056.7647</v>
      </c>
      <c r="AZ36" s="0" t="s">
        <v>9</v>
      </c>
      <c r="BA36" s="0" t="n">
        <v>13953.4099</v>
      </c>
      <c r="BB36" s="0" t="s">
        <v>10</v>
      </c>
      <c r="BC36" s="1" t="n">
        <v>162.37865401195</v>
      </c>
      <c r="BE36" s="0" t="n">
        <v>130299</v>
      </c>
      <c r="BF36" s="0" t="n">
        <v>1033</v>
      </c>
      <c r="BG36" s="0" t="n">
        <v>6057.8998</v>
      </c>
      <c r="BH36" s="0" t="s">
        <v>9</v>
      </c>
      <c r="BI36" s="0" t="n">
        <v>13952.0991</v>
      </c>
      <c r="BJ36" s="0" t="s">
        <v>10</v>
      </c>
      <c r="BK36" s="1" t="n">
        <v>47.790222544404</v>
      </c>
      <c r="BM36" s="0" t="n">
        <v>130299</v>
      </c>
      <c r="BN36" s="0" t="n">
        <v>2339</v>
      </c>
      <c r="BO36" s="0" t="n">
        <v>6054.4173</v>
      </c>
      <c r="BP36" s="0" t="s">
        <v>9</v>
      </c>
      <c r="BQ36" s="0" t="n">
        <v>14003.0703</v>
      </c>
      <c r="BR36" s="0" t="s">
        <v>10</v>
      </c>
      <c r="BS36" s="1" t="n">
        <v>88.2657788563671</v>
      </c>
      <c r="BU36" s="0" t="n">
        <v>140299</v>
      </c>
      <c r="BV36" s="0" t="n">
        <v>1107</v>
      </c>
      <c r="BW36" s="0" t="n">
        <v>6055.4848</v>
      </c>
      <c r="BX36" s="0" t="s">
        <v>9</v>
      </c>
      <c r="BY36" s="0" t="n">
        <v>14000.9285</v>
      </c>
      <c r="BZ36" s="0" t="s">
        <v>10</v>
      </c>
      <c r="CA36" s="1" t="n">
        <v>78.6790899043749</v>
      </c>
      <c r="CC36" s="0" t="n">
        <v>150299</v>
      </c>
      <c r="CD36" s="0" t="n">
        <v>29</v>
      </c>
      <c r="CE36" s="0" t="n">
        <v>6055.0553</v>
      </c>
      <c r="CF36" s="0" t="s">
        <v>9</v>
      </c>
      <c r="CG36" s="0" t="n">
        <v>13956.8988</v>
      </c>
      <c r="CH36" s="0" t="s">
        <v>10</v>
      </c>
      <c r="CI36" s="1" t="n">
        <v>60.7967305249939</v>
      </c>
      <c r="CK36" s="0" t="n">
        <v>150299</v>
      </c>
      <c r="CL36" s="0" t="n">
        <v>1241</v>
      </c>
      <c r="CM36" s="0" t="n">
        <v>6054.7855</v>
      </c>
      <c r="CN36" s="0" t="s">
        <v>9</v>
      </c>
      <c r="CO36" s="0" t="n">
        <v>13953.5209</v>
      </c>
      <c r="CP36" s="0" t="s">
        <v>10</v>
      </c>
      <c r="CQ36" s="1" t="n">
        <v>16.6042016557454</v>
      </c>
      <c r="CS36" s="0" t="n">
        <v>150299</v>
      </c>
      <c r="CT36" s="0" t="n">
        <v>2242</v>
      </c>
      <c r="CU36" s="0" t="n">
        <v>6053.3461</v>
      </c>
      <c r="CV36" s="0" t="s">
        <v>9</v>
      </c>
      <c r="CW36" s="0" t="n">
        <v>14003.7773</v>
      </c>
      <c r="CX36" s="0" t="s">
        <v>10</v>
      </c>
      <c r="CY36" s="1" t="n">
        <v>61.3030211876737</v>
      </c>
      <c r="DA36" s="0" t="n">
        <v>160299</v>
      </c>
      <c r="DB36" s="0" t="n">
        <v>1146</v>
      </c>
      <c r="DC36" s="0" t="n">
        <v>6054.699</v>
      </c>
      <c r="DD36" s="0" t="s">
        <v>9</v>
      </c>
      <c r="DE36" s="0" t="n">
        <v>14010.049</v>
      </c>
      <c r="DF36" s="0" t="s">
        <v>10</v>
      </c>
      <c r="DG36" s="1" t="n">
        <v>102.58693550635</v>
      </c>
      <c r="DI36" s="0" t="n">
        <v>160299</v>
      </c>
      <c r="DJ36" s="0" t="n">
        <v>2346</v>
      </c>
      <c r="DK36" s="0" t="n">
        <v>6054.1642</v>
      </c>
      <c r="DL36" s="0" t="s">
        <v>9</v>
      </c>
      <c r="DM36" s="0" t="n">
        <v>14012.2121</v>
      </c>
      <c r="DN36" s="0" t="s">
        <v>10</v>
      </c>
      <c r="DO36" s="0" t="n">
        <v>99.8749076771648</v>
      </c>
      <c r="DQ36" s="0" t="n">
        <v>170299</v>
      </c>
      <c r="DR36" s="0" t="n">
        <v>1125</v>
      </c>
      <c r="DS36" s="0" t="n">
        <v>6101.5443</v>
      </c>
      <c r="DT36" s="0" t="s">
        <v>9</v>
      </c>
      <c r="DU36" s="0" t="n">
        <v>14000.0801</v>
      </c>
      <c r="DV36" s="0" t="s">
        <v>10</v>
      </c>
      <c r="DW36" s="1" t="n">
        <v>0.501907091478853</v>
      </c>
      <c r="DY36" s="0" t="n">
        <v>180299</v>
      </c>
      <c r="DZ36" s="0" t="n">
        <v>130</v>
      </c>
      <c r="EA36" s="0" t="n">
        <v>6057.2739</v>
      </c>
      <c r="EB36" s="0" t="s">
        <v>9</v>
      </c>
      <c r="EC36" s="0" t="n">
        <v>14010.093</v>
      </c>
      <c r="ED36" s="0" t="s">
        <v>10</v>
      </c>
      <c r="EE36" s="1" t="n">
        <v>46.4175967571464</v>
      </c>
      <c r="EG36" s="0" t="n">
        <v>180299</v>
      </c>
      <c r="EH36" s="0" t="n">
        <v>1115</v>
      </c>
      <c r="EI36" s="0" t="n">
        <v>6107.1093</v>
      </c>
      <c r="EJ36" s="0" t="s">
        <v>9</v>
      </c>
      <c r="EK36" s="0" t="n">
        <v>14010.6864</v>
      </c>
      <c r="EL36" s="0" t="s">
        <v>10</v>
      </c>
      <c r="EM36" s="1" t="n">
        <v>3.94491439664945</v>
      </c>
      <c r="EO36" s="0" t="n">
        <v>190299</v>
      </c>
      <c r="EP36" s="0" t="n">
        <v>222</v>
      </c>
      <c r="EQ36" s="0" t="n">
        <v>6057.2975</v>
      </c>
      <c r="ER36" s="0" t="s">
        <v>9</v>
      </c>
      <c r="ES36" s="0" t="n">
        <v>14015.0542</v>
      </c>
      <c r="ET36" s="0" t="s">
        <v>10</v>
      </c>
      <c r="EU36" s="1" t="n">
        <v>55.346689229639</v>
      </c>
      <c r="EW36" s="0" t="n">
        <v>190299</v>
      </c>
      <c r="EX36" s="0" t="n">
        <v>1237</v>
      </c>
      <c r="EY36" s="0" t="n">
        <v>6103.4266</v>
      </c>
      <c r="EZ36" s="0" t="s">
        <v>9</v>
      </c>
      <c r="FA36" s="0" t="n">
        <v>14011.9765</v>
      </c>
      <c r="FB36" s="0" t="s">
        <v>10</v>
      </c>
      <c r="FC36" s="1" t="n">
        <v>1.47689224811268</v>
      </c>
      <c r="FE36" s="0" t="n">
        <v>200299</v>
      </c>
      <c r="FF36" s="0" t="n">
        <v>243</v>
      </c>
      <c r="FG36" s="0" t="n">
        <v>6102.0755</v>
      </c>
      <c r="FH36" s="0" t="s">
        <v>9</v>
      </c>
      <c r="FI36" s="0" t="n">
        <v>14026.7782</v>
      </c>
      <c r="FJ36" s="0" t="s">
        <v>10</v>
      </c>
      <c r="FK36" s="1" t="n">
        <v>66.7105086131225</v>
      </c>
      <c r="FM36" s="0" t="n">
        <v>200299</v>
      </c>
      <c r="FN36" s="0" t="n">
        <v>1229</v>
      </c>
      <c r="FO36" s="0" t="n">
        <v>6103.3028</v>
      </c>
      <c r="FP36" s="0" t="s">
        <v>9</v>
      </c>
      <c r="FQ36" s="0" t="n">
        <v>14029.072</v>
      </c>
      <c r="FR36" s="0" t="s">
        <v>10</v>
      </c>
      <c r="FS36" s="1" t="n">
        <v>87.9368059318141</v>
      </c>
      <c r="FU36" s="0" t="n">
        <v>210299</v>
      </c>
      <c r="FV36" s="0" t="n">
        <v>1007</v>
      </c>
      <c r="FW36" s="0" t="n">
        <v>6102.6426</v>
      </c>
      <c r="FX36" s="0" t="s">
        <v>9</v>
      </c>
      <c r="FY36" s="0" t="n">
        <v>14028.9757</v>
      </c>
      <c r="FZ36" s="0" t="s">
        <v>10</v>
      </c>
      <c r="GA36" s="1" t="n">
        <v>30.6563192743907</v>
      </c>
      <c r="GC36" s="0" t="n">
        <v>220299</v>
      </c>
      <c r="GD36" s="0" t="n">
        <v>258</v>
      </c>
      <c r="GE36" s="0" t="n">
        <v>6113.7195</v>
      </c>
      <c r="GF36" s="0" t="s">
        <v>9</v>
      </c>
      <c r="GG36" s="0" t="n">
        <v>14025.2942</v>
      </c>
      <c r="GH36" s="0" t="s">
        <v>10</v>
      </c>
      <c r="GI36" s="1" t="n">
        <v>2.91737535332244</v>
      </c>
      <c r="GQ36" s="1"/>
    </row>
    <row r="37" customFormat="false" ht="12.75" hidden="false" customHeight="false" outlineLevel="0" collapsed="false">
      <c r="A37" s="0" t="n">
        <v>100299</v>
      </c>
      <c r="B37" s="0" t="n">
        <v>116</v>
      </c>
      <c r="C37" s="0" t="n">
        <v>6100.1366</v>
      </c>
      <c r="D37" s="0" t="s">
        <v>9</v>
      </c>
      <c r="E37" s="0" t="n">
        <v>13932.1745</v>
      </c>
      <c r="F37" s="0" t="s">
        <v>10</v>
      </c>
      <c r="G37" s="1" t="n">
        <v>123.792682548658</v>
      </c>
      <c r="I37" s="0" t="n">
        <v>100299</v>
      </c>
      <c r="J37" s="0" t="n">
        <v>1145</v>
      </c>
      <c r="K37" s="0" t="n">
        <v>6057.8443</v>
      </c>
      <c r="L37" s="0" t="s">
        <v>9</v>
      </c>
      <c r="M37" s="0" t="n">
        <v>13935.0992</v>
      </c>
      <c r="N37" s="0" t="s">
        <v>10</v>
      </c>
      <c r="O37" s="1" t="n">
        <v>9.8509931563419</v>
      </c>
      <c r="Q37" s="0" t="n">
        <v>110299</v>
      </c>
      <c r="R37" s="0" t="n">
        <v>507</v>
      </c>
      <c r="S37" s="0" t="n">
        <v>6054.2432</v>
      </c>
      <c r="T37" s="0" t="s">
        <v>9</v>
      </c>
      <c r="U37" s="0" t="n">
        <v>13948.0857</v>
      </c>
      <c r="V37" s="0" t="s">
        <v>10</v>
      </c>
      <c r="W37" s="1" t="n">
        <v>0.658104226957343</v>
      </c>
      <c r="Y37" s="0" t="n">
        <v>110299</v>
      </c>
      <c r="Z37" s="0" t="n">
        <v>1802</v>
      </c>
      <c r="AA37" s="0" t="n">
        <v>6059.5705</v>
      </c>
      <c r="AB37" s="0" t="s">
        <v>9</v>
      </c>
      <c r="AC37" s="0" t="n">
        <v>13946.78</v>
      </c>
      <c r="AD37" s="0" t="s">
        <v>10</v>
      </c>
      <c r="AE37" s="1" t="n">
        <v>146.575714354293</v>
      </c>
      <c r="AG37" s="0" t="n">
        <v>110299</v>
      </c>
      <c r="AH37" s="0" t="n">
        <v>2045</v>
      </c>
      <c r="AI37" s="0" t="n">
        <v>6057.2184</v>
      </c>
      <c r="AJ37" s="0" t="s">
        <v>9</v>
      </c>
      <c r="AK37" s="0" t="n">
        <v>13944.8276</v>
      </c>
      <c r="AL37" s="0" t="s">
        <v>10</v>
      </c>
      <c r="AM37" s="1" t="n">
        <v>239.235023255492</v>
      </c>
      <c r="AO37" s="0" t="n">
        <v>120299</v>
      </c>
      <c r="AP37" s="0" t="n">
        <v>1157</v>
      </c>
      <c r="AQ37" s="0" t="n">
        <v>6057.7663</v>
      </c>
      <c r="AR37" s="0" t="s">
        <v>9</v>
      </c>
      <c r="AS37" s="0" t="n">
        <v>14000.0991</v>
      </c>
      <c r="AT37" s="0" t="s">
        <v>10</v>
      </c>
      <c r="AU37" s="1" t="n">
        <v>3.64709121310977</v>
      </c>
      <c r="AW37" s="0" t="n">
        <v>130299</v>
      </c>
      <c r="AX37" s="0" t="n">
        <v>216</v>
      </c>
      <c r="AY37" s="0" t="n">
        <v>6056.6002</v>
      </c>
      <c r="AZ37" s="0" t="s">
        <v>9</v>
      </c>
      <c r="BA37" s="0" t="n">
        <v>13953.6846</v>
      </c>
      <c r="BB37" s="0" t="s">
        <v>10</v>
      </c>
      <c r="BC37" s="1" t="n">
        <v>62.7015685352408</v>
      </c>
      <c r="BE37" s="0" t="n">
        <v>130299</v>
      </c>
      <c r="BF37" s="0" t="n">
        <v>1037</v>
      </c>
      <c r="BG37" s="0" t="n">
        <v>6057.8738</v>
      </c>
      <c r="BH37" s="0" t="s">
        <v>9</v>
      </c>
      <c r="BI37" s="0" t="n">
        <v>13951.7023</v>
      </c>
      <c r="BJ37" s="0" t="s">
        <v>10</v>
      </c>
      <c r="BK37" s="1" t="n">
        <v>40.9433446161454</v>
      </c>
      <c r="BM37" s="0" t="n">
        <v>130299</v>
      </c>
      <c r="BN37" s="0" t="n">
        <v>2342</v>
      </c>
      <c r="BO37" s="0" t="n">
        <v>6054.4482</v>
      </c>
      <c r="BP37" s="0" t="s">
        <v>9</v>
      </c>
      <c r="BQ37" s="0" t="n">
        <v>14003.0429</v>
      </c>
      <c r="BR37" s="0" t="s">
        <v>10</v>
      </c>
      <c r="BS37" s="1" t="n">
        <v>100.020699105602</v>
      </c>
      <c r="BU37" s="0" t="n">
        <v>140299</v>
      </c>
      <c r="BV37" s="0" t="n">
        <v>1110</v>
      </c>
      <c r="BW37" s="0" t="n">
        <v>6055.0783</v>
      </c>
      <c r="BX37" s="0" t="s">
        <v>9</v>
      </c>
      <c r="BY37" s="0" t="n">
        <v>14000.2595</v>
      </c>
      <c r="BZ37" s="0" t="s">
        <v>10</v>
      </c>
      <c r="CA37" s="1" t="n">
        <v>94.165114478993</v>
      </c>
      <c r="CC37" s="0" t="n">
        <v>150299</v>
      </c>
      <c r="CD37" s="0" t="n">
        <v>33</v>
      </c>
      <c r="CE37" s="0" t="n">
        <v>6055.1857</v>
      </c>
      <c r="CF37" s="0" t="s">
        <v>9</v>
      </c>
      <c r="CG37" s="0" t="n">
        <v>13957.1531</v>
      </c>
      <c r="CH37" s="0" t="s">
        <v>10</v>
      </c>
      <c r="CI37" s="1" t="n">
        <v>56.5991118506949</v>
      </c>
      <c r="CK37" s="0" t="n">
        <v>150299</v>
      </c>
      <c r="CL37" s="0" t="n">
        <v>1244</v>
      </c>
      <c r="CM37" s="0" t="n">
        <v>6054.3471</v>
      </c>
      <c r="CN37" s="0" t="s">
        <v>9</v>
      </c>
      <c r="CO37" s="0" t="n">
        <v>13953.6891</v>
      </c>
      <c r="CP37" s="0" t="s">
        <v>10</v>
      </c>
      <c r="CQ37" s="1" t="n">
        <v>15.7966513327533</v>
      </c>
      <c r="CS37" s="0" t="n">
        <v>150299</v>
      </c>
      <c r="CT37" s="0" t="n">
        <v>2246</v>
      </c>
      <c r="CU37" s="0" t="n">
        <v>6053.3236</v>
      </c>
      <c r="CV37" s="0" t="s">
        <v>9</v>
      </c>
      <c r="CW37" s="0" t="n">
        <v>14003.7516</v>
      </c>
      <c r="CX37" s="0" t="s">
        <v>10</v>
      </c>
      <c r="CY37" s="1" t="n">
        <v>54.4346398669301</v>
      </c>
      <c r="DA37" s="0" t="n">
        <v>160299</v>
      </c>
      <c r="DB37" s="0" t="n">
        <v>1149</v>
      </c>
      <c r="DC37" s="0" t="n">
        <v>6054.6967</v>
      </c>
      <c r="DD37" s="0" t="s">
        <v>9</v>
      </c>
      <c r="DE37" s="0" t="n">
        <v>14010.9205</v>
      </c>
      <c r="DF37" s="0" t="s">
        <v>10</v>
      </c>
      <c r="DG37" s="1" t="n">
        <v>104.146284498333</v>
      </c>
      <c r="DI37" s="0" t="n">
        <v>160299</v>
      </c>
      <c r="DJ37" s="0" t="n">
        <v>2350</v>
      </c>
      <c r="DK37" s="0" t="n">
        <v>6054.005</v>
      </c>
      <c r="DL37" s="0" t="s">
        <v>9</v>
      </c>
      <c r="DM37" s="0" t="n">
        <v>14012.0015</v>
      </c>
      <c r="DN37" s="0" t="s">
        <v>10</v>
      </c>
      <c r="DO37" s="0" t="n">
        <v>89.8429048661621</v>
      </c>
      <c r="DQ37" s="0" t="n">
        <v>170299</v>
      </c>
      <c r="DR37" s="0" t="n">
        <v>1128</v>
      </c>
      <c r="DS37" s="0" t="n">
        <v>6101.1094</v>
      </c>
      <c r="DT37" s="0" t="s">
        <v>9</v>
      </c>
      <c r="DU37" s="0" t="n">
        <v>14001.0094</v>
      </c>
      <c r="DV37" s="0" t="s">
        <v>10</v>
      </c>
      <c r="DW37" s="1" t="n">
        <v>0.00276080725966885</v>
      </c>
      <c r="DY37" s="0" t="n">
        <v>180299</v>
      </c>
      <c r="DZ37" s="0" t="n">
        <v>133</v>
      </c>
      <c r="EA37" s="0" t="n">
        <v>6057.4218</v>
      </c>
      <c r="EB37" s="0" t="s">
        <v>9</v>
      </c>
      <c r="EC37" s="0" t="n">
        <v>14009.3256</v>
      </c>
      <c r="ED37" s="0" t="s">
        <v>10</v>
      </c>
      <c r="EE37" s="1" t="n">
        <v>38.712455278895</v>
      </c>
      <c r="EG37" s="0" t="n">
        <v>180299</v>
      </c>
      <c r="EH37" s="0" t="n">
        <v>1118</v>
      </c>
      <c r="EI37" s="0" t="n">
        <v>6107.0539</v>
      </c>
      <c r="EJ37" s="0" t="s">
        <v>9</v>
      </c>
      <c r="EK37" s="0" t="n">
        <v>14010.6477</v>
      </c>
      <c r="EL37" s="0" t="s">
        <v>10</v>
      </c>
      <c r="EM37" s="1" t="n">
        <v>3.6261875062564</v>
      </c>
      <c r="EO37" s="0" t="n">
        <v>190299</v>
      </c>
      <c r="EP37" s="0" t="n">
        <v>225</v>
      </c>
      <c r="EQ37" s="0" t="n">
        <v>6057.2597</v>
      </c>
      <c r="ER37" s="0" t="s">
        <v>9</v>
      </c>
      <c r="ES37" s="0" t="n">
        <v>14015.036</v>
      </c>
      <c r="ET37" s="0" t="s">
        <v>10</v>
      </c>
      <c r="EU37" s="1" t="n">
        <v>52.4291666294028</v>
      </c>
      <c r="EW37" s="0" t="n">
        <v>190299</v>
      </c>
      <c r="EX37" s="0" t="n">
        <v>1240</v>
      </c>
      <c r="EY37" s="0" t="n">
        <v>6102.9771</v>
      </c>
      <c r="EZ37" s="0" t="s">
        <v>9</v>
      </c>
      <c r="FA37" s="0" t="n">
        <v>14012.9536</v>
      </c>
      <c r="FB37" s="0" t="s">
        <v>10</v>
      </c>
      <c r="FC37" s="1" t="n">
        <v>0.995086468795442</v>
      </c>
      <c r="FE37" s="0" t="n">
        <v>200299</v>
      </c>
      <c r="FF37" s="0" t="n">
        <v>246</v>
      </c>
      <c r="FG37" s="0" t="n">
        <v>6102.0925</v>
      </c>
      <c r="FH37" s="0" t="s">
        <v>9</v>
      </c>
      <c r="FI37" s="0" t="n">
        <v>14026.7404</v>
      </c>
      <c r="FJ37" s="0" t="s">
        <v>10</v>
      </c>
      <c r="FK37" s="1" t="n">
        <v>74.4403832112001</v>
      </c>
      <c r="FM37" s="0" t="n">
        <v>200299</v>
      </c>
      <c r="FN37" s="0" t="n">
        <v>1233</v>
      </c>
      <c r="FO37" s="0" t="n">
        <v>6103.6156</v>
      </c>
      <c r="FP37" s="0" t="s">
        <v>9</v>
      </c>
      <c r="FQ37" s="0" t="n">
        <v>14028.4431</v>
      </c>
      <c r="FR37" s="0" t="s">
        <v>10</v>
      </c>
      <c r="FS37" s="1" t="n">
        <v>78.5477580136205</v>
      </c>
      <c r="FU37" s="0" t="n">
        <v>210299</v>
      </c>
      <c r="FV37" s="0" t="n">
        <v>1010</v>
      </c>
      <c r="FW37" s="0" t="n">
        <v>6102.6175</v>
      </c>
      <c r="FX37" s="0" t="s">
        <v>9</v>
      </c>
      <c r="FY37" s="0" t="n">
        <v>14028.0187</v>
      </c>
      <c r="FZ37" s="0" t="s">
        <v>10</v>
      </c>
      <c r="GA37" s="1" t="n">
        <v>38.5287939666849</v>
      </c>
      <c r="GC37" s="0" t="n">
        <v>220299</v>
      </c>
      <c r="GD37" s="0" t="n">
        <v>301</v>
      </c>
      <c r="GE37" s="0" t="n">
        <v>6113.437</v>
      </c>
      <c r="GF37" s="0" t="s">
        <v>9</v>
      </c>
      <c r="GG37" s="0" t="n">
        <v>14025.8585</v>
      </c>
      <c r="GH37" s="0" t="s">
        <v>10</v>
      </c>
      <c r="GI37" s="1" t="n">
        <v>3.28294205309655</v>
      </c>
      <c r="GQ37" s="1"/>
    </row>
    <row r="38" customFormat="false" ht="12.75" hidden="false" customHeight="false" outlineLevel="0" collapsed="false">
      <c r="A38" s="0" t="n">
        <v>100299</v>
      </c>
      <c r="B38" s="0" t="n">
        <v>119</v>
      </c>
      <c r="C38" s="0" t="n">
        <v>6059.763</v>
      </c>
      <c r="D38" s="0" t="s">
        <v>9</v>
      </c>
      <c r="E38" s="0" t="n">
        <v>13932.1562</v>
      </c>
      <c r="F38" s="0" t="s">
        <v>10</v>
      </c>
      <c r="G38" s="1" t="n">
        <v>211.199882823404</v>
      </c>
      <c r="I38" s="0" t="n">
        <v>100299</v>
      </c>
      <c r="J38" s="0" t="n">
        <v>1148</v>
      </c>
      <c r="K38" s="0" t="n">
        <v>6057.6238</v>
      </c>
      <c r="L38" s="0" t="s">
        <v>9</v>
      </c>
      <c r="M38" s="0" t="n">
        <v>13935.6771</v>
      </c>
      <c r="N38" s="0" t="s">
        <v>10</v>
      </c>
      <c r="O38" s="1" t="n">
        <v>7.81674379059734</v>
      </c>
      <c r="Q38" s="0" t="n">
        <v>110299</v>
      </c>
      <c r="R38" s="0" t="n">
        <v>511</v>
      </c>
      <c r="S38" s="0" t="n">
        <v>6054.2208</v>
      </c>
      <c r="T38" s="0" t="s">
        <v>9</v>
      </c>
      <c r="U38" s="0" t="n">
        <v>13947.1766</v>
      </c>
      <c r="V38" s="0" t="s">
        <v>10</v>
      </c>
      <c r="W38" s="1" t="n">
        <v>3.09941998980191</v>
      </c>
      <c r="Y38" s="0" t="n">
        <v>110299</v>
      </c>
      <c r="Z38" s="0" t="n">
        <v>1805</v>
      </c>
      <c r="AA38" s="0" t="n">
        <v>6059.5771</v>
      </c>
      <c r="AB38" s="0" t="s">
        <v>9</v>
      </c>
      <c r="AC38" s="0" t="n">
        <v>13946.2167</v>
      </c>
      <c r="AD38" s="0" t="s">
        <v>10</v>
      </c>
      <c r="AE38" s="1" t="n">
        <v>100.066134215634</v>
      </c>
      <c r="AG38" s="0" t="n">
        <v>110299</v>
      </c>
      <c r="AH38" s="0" t="n">
        <v>2048</v>
      </c>
      <c r="AI38" s="0" t="n">
        <v>6057.1737</v>
      </c>
      <c r="AJ38" s="0" t="s">
        <v>9</v>
      </c>
      <c r="AK38" s="0" t="n">
        <v>13944.7153</v>
      </c>
      <c r="AL38" s="0" t="s">
        <v>10</v>
      </c>
      <c r="AM38" s="1" t="n">
        <v>217.414939117177</v>
      </c>
      <c r="AO38" s="0" t="n">
        <v>120299</v>
      </c>
      <c r="AP38" s="0" t="n">
        <v>1200</v>
      </c>
      <c r="AQ38" s="0" t="n">
        <v>6058.2965</v>
      </c>
      <c r="AR38" s="0" t="s">
        <v>9</v>
      </c>
      <c r="AS38" s="0" t="n">
        <v>14000.0997</v>
      </c>
      <c r="AT38" s="0" t="s">
        <v>10</v>
      </c>
      <c r="AU38" s="1" t="n">
        <v>5.38456238052734</v>
      </c>
      <c r="AW38" s="0" t="n">
        <v>130299</v>
      </c>
      <c r="AX38" s="0" t="n">
        <v>220</v>
      </c>
      <c r="AY38" s="0" t="n">
        <v>6056.4692</v>
      </c>
      <c r="AZ38" s="0" t="s">
        <v>9</v>
      </c>
      <c r="BA38" s="0" t="n">
        <v>13954.1291</v>
      </c>
      <c r="BB38" s="0" t="s">
        <v>10</v>
      </c>
      <c r="BC38" s="1" t="n">
        <v>143.303080286051</v>
      </c>
      <c r="BE38" s="0" t="n">
        <v>130299</v>
      </c>
      <c r="BF38" s="0" t="n">
        <v>1040</v>
      </c>
      <c r="BG38" s="0" t="n">
        <v>6057.8977</v>
      </c>
      <c r="BH38" s="0" t="s">
        <v>9</v>
      </c>
      <c r="BI38" s="0" t="n">
        <v>13951.2069</v>
      </c>
      <c r="BJ38" s="0" t="s">
        <v>10</v>
      </c>
      <c r="BK38" s="1" t="n">
        <v>39.8210704723386</v>
      </c>
      <c r="BM38" s="0" t="n">
        <v>130299</v>
      </c>
      <c r="BN38" s="0" t="n">
        <v>2346</v>
      </c>
      <c r="BO38" s="0" t="n">
        <v>6054.4627</v>
      </c>
      <c r="BP38" s="0" t="s">
        <v>9</v>
      </c>
      <c r="BQ38" s="0" t="n">
        <v>14003.0601</v>
      </c>
      <c r="BR38" s="0" t="s">
        <v>10</v>
      </c>
      <c r="BS38" s="1" t="n">
        <v>93.2217585326977</v>
      </c>
      <c r="BU38" s="0" t="n">
        <v>140299</v>
      </c>
      <c r="BV38" s="0" t="n">
        <v>1114</v>
      </c>
      <c r="BW38" s="0" t="n">
        <v>6054.6784</v>
      </c>
      <c r="BX38" s="0" t="s">
        <v>9</v>
      </c>
      <c r="BY38" s="0" t="n">
        <v>13959.4988</v>
      </c>
      <c r="BZ38" s="0" t="s">
        <v>10</v>
      </c>
      <c r="CA38" s="1" t="n">
        <v>126.098361740127</v>
      </c>
      <c r="CC38" s="0" t="n">
        <v>150299</v>
      </c>
      <c r="CD38" s="0" t="n">
        <v>36</v>
      </c>
      <c r="CE38" s="0" t="n">
        <v>6055.4205</v>
      </c>
      <c r="CF38" s="0" t="s">
        <v>9</v>
      </c>
      <c r="CG38" s="0" t="n">
        <v>13957.3798</v>
      </c>
      <c r="CH38" s="0" t="s">
        <v>10</v>
      </c>
      <c r="CI38" s="1" t="n">
        <v>47.7626214030104</v>
      </c>
      <c r="CK38" s="0" t="n">
        <v>150299</v>
      </c>
      <c r="CL38" s="0" t="n">
        <v>1247</v>
      </c>
      <c r="CM38" s="0" t="n">
        <v>6053.9484</v>
      </c>
      <c r="CN38" s="0" t="s">
        <v>9</v>
      </c>
      <c r="CO38" s="0" t="n">
        <v>13954.5422</v>
      </c>
      <c r="CP38" s="0" t="s">
        <v>10</v>
      </c>
      <c r="CQ38" s="1" t="n">
        <v>15.3014038653061</v>
      </c>
      <c r="CS38" s="0" t="n">
        <v>150299</v>
      </c>
      <c r="CT38" s="0" t="n">
        <v>2249</v>
      </c>
      <c r="CU38" s="0" t="n">
        <v>6053.2917</v>
      </c>
      <c r="CV38" s="0" t="s">
        <v>9</v>
      </c>
      <c r="CW38" s="0" t="n">
        <v>14003.7195</v>
      </c>
      <c r="CX38" s="0" t="s">
        <v>10</v>
      </c>
      <c r="CY38" s="1" t="n">
        <v>53.6800090375826</v>
      </c>
      <c r="DA38" s="0" t="n">
        <v>160299</v>
      </c>
      <c r="DB38" s="0" t="n">
        <v>1153</v>
      </c>
      <c r="DC38" s="0" t="n">
        <v>6054.7237</v>
      </c>
      <c r="DD38" s="0" t="s">
        <v>9</v>
      </c>
      <c r="DE38" s="0" t="n">
        <v>14011.8608</v>
      </c>
      <c r="DF38" s="0" t="s">
        <v>10</v>
      </c>
      <c r="DG38" s="1" t="n">
        <v>87.3156757679641</v>
      </c>
      <c r="DI38" s="0" t="n">
        <v>160299</v>
      </c>
      <c r="DJ38" s="0" t="n">
        <v>2353</v>
      </c>
      <c r="DK38" s="0" t="n">
        <v>6053.8295</v>
      </c>
      <c r="DL38" s="0" t="s">
        <v>9</v>
      </c>
      <c r="DM38" s="0" t="n">
        <v>14011.7287</v>
      </c>
      <c r="DN38" s="0" t="s">
        <v>10</v>
      </c>
      <c r="DO38" s="0" t="n">
        <v>86.5262872976668</v>
      </c>
      <c r="DQ38" s="0" t="n">
        <v>170299</v>
      </c>
      <c r="DR38" s="0" t="n">
        <v>1132</v>
      </c>
      <c r="DS38" s="0" t="n">
        <v>6100.6549</v>
      </c>
      <c r="DT38" s="0" t="s">
        <v>9</v>
      </c>
      <c r="DU38" s="0" t="n">
        <v>14001.8997</v>
      </c>
      <c r="DV38" s="0" t="s">
        <v>10</v>
      </c>
      <c r="DW38" s="1" t="n">
        <v>-1.23289946123864</v>
      </c>
      <c r="DY38" s="0" t="n">
        <v>180299</v>
      </c>
      <c r="DZ38" s="0" t="n">
        <v>137</v>
      </c>
      <c r="EA38" s="0" t="n">
        <v>6057.2676</v>
      </c>
      <c r="EB38" s="0" t="s">
        <v>9</v>
      </c>
      <c r="EC38" s="0" t="n">
        <v>14008.8933</v>
      </c>
      <c r="ED38" s="0" t="s">
        <v>10</v>
      </c>
      <c r="EE38" s="1" t="n">
        <v>28.9096909936297</v>
      </c>
      <c r="EG38" s="0" t="n">
        <v>180299</v>
      </c>
      <c r="EH38" s="0" t="n">
        <v>1121</v>
      </c>
      <c r="EI38" s="0" t="n">
        <v>6107.0424</v>
      </c>
      <c r="EJ38" s="0" t="s">
        <v>9</v>
      </c>
      <c r="EK38" s="0" t="n">
        <v>14010.5608</v>
      </c>
      <c r="EL38" s="0" t="s">
        <v>10</v>
      </c>
      <c r="EM38" s="1" t="n">
        <v>3.64959306086253</v>
      </c>
      <c r="EO38" s="0" t="n">
        <v>190299</v>
      </c>
      <c r="EP38" s="0" t="n">
        <v>228</v>
      </c>
      <c r="EQ38" s="0" t="n">
        <v>6057.2283</v>
      </c>
      <c r="ER38" s="0" t="s">
        <v>9</v>
      </c>
      <c r="ES38" s="0" t="n">
        <v>14014.9957</v>
      </c>
      <c r="ET38" s="0" t="s">
        <v>10</v>
      </c>
      <c r="EU38" s="1" t="n">
        <v>60.2174407961334</v>
      </c>
      <c r="EW38" s="0" t="n">
        <v>190299</v>
      </c>
      <c r="EX38" s="0" t="n">
        <v>1244</v>
      </c>
      <c r="EY38" s="0" t="n">
        <v>6102.5298</v>
      </c>
      <c r="EZ38" s="0" t="s">
        <v>9</v>
      </c>
      <c r="FA38" s="0" t="n">
        <v>14013.8097</v>
      </c>
      <c r="FB38" s="0" t="s">
        <v>10</v>
      </c>
      <c r="FC38" s="1" t="n">
        <v>1.0623361257676</v>
      </c>
      <c r="FE38" s="0" t="n">
        <v>200299</v>
      </c>
      <c r="FF38" s="0" t="n">
        <v>250</v>
      </c>
      <c r="FG38" s="0" t="n">
        <v>6102.1118</v>
      </c>
      <c r="FH38" s="0" t="s">
        <v>9</v>
      </c>
      <c r="FI38" s="0" t="n">
        <v>14026.7168</v>
      </c>
      <c r="FJ38" s="0" t="s">
        <v>10</v>
      </c>
      <c r="FK38" s="1" t="n">
        <v>66.2975525313069</v>
      </c>
      <c r="FM38" s="0" t="n">
        <v>200299</v>
      </c>
      <c r="FN38" s="0" t="n">
        <v>1236</v>
      </c>
      <c r="FO38" s="0" t="n">
        <v>6103.9314</v>
      </c>
      <c r="FP38" s="0" t="s">
        <v>9</v>
      </c>
      <c r="FQ38" s="0" t="n">
        <v>14027.8072</v>
      </c>
      <c r="FR38" s="0" t="s">
        <v>10</v>
      </c>
      <c r="FS38" s="1" t="n">
        <v>64.6114425983248</v>
      </c>
      <c r="FU38" s="0" t="n">
        <v>210299</v>
      </c>
      <c r="FV38" s="0" t="n">
        <v>1013</v>
      </c>
      <c r="FW38" s="0" t="n">
        <v>6102.6216</v>
      </c>
      <c r="FX38" s="0" t="s">
        <v>9</v>
      </c>
      <c r="FY38" s="0" t="n">
        <v>14027.06</v>
      </c>
      <c r="FZ38" s="0" t="s">
        <v>10</v>
      </c>
      <c r="GA38" s="1" t="n">
        <v>35.1910780261514</v>
      </c>
      <c r="GC38" s="0" t="n">
        <v>220299</v>
      </c>
      <c r="GD38" s="0" t="n">
        <v>304</v>
      </c>
      <c r="GE38" s="0" t="n">
        <v>6113.082</v>
      </c>
      <c r="GF38" s="0" t="s">
        <v>9</v>
      </c>
      <c r="GG38" s="0" t="n">
        <v>14026.7262</v>
      </c>
      <c r="GH38" s="0" t="s">
        <v>10</v>
      </c>
      <c r="GI38" s="1" t="n">
        <v>2.88636477403844</v>
      </c>
      <c r="GQ38" s="1"/>
    </row>
    <row r="39" customFormat="false" ht="12.75" hidden="false" customHeight="false" outlineLevel="0" collapsed="false">
      <c r="A39" s="0" t="n">
        <v>100299</v>
      </c>
      <c r="B39" s="0" t="n">
        <v>122</v>
      </c>
      <c r="C39" s="0" t="n">
        <v>6059.3132</v>
      </c>
      <c r="D39" s="0" t="s">
        <v>9</v>
      </c>
      <c r="E39" s="0" t="n">
        <v>13932.1574</v>
      </c>
      <c r="F39" s="0" t="s">
        <v>10</v>
      </c>
      <c r="G39" s="1" t="n">
        <v>185.617923043005</v>
      </c>
      <c r="I39" s="0" t="n">
        <v>100299</v>
      </c>
      <c r="J39" s="0" t="n">
        <v>1151</v>
      </c>
      <c r="K39" s="0" t="n">
        <v>6057.9867</v>
      </c>
      <c r="L39" s="0" t="s">
        <v>9</v>
      </c>
      <c r="M39" s="0" t="n">
        <v>13935.823</v>
      </c>
      <c r="N39" s="0" t="s">
        <v>10</v>
      </c>
      <c r="O39" s="1" t="n">
        <v>3.54168672722729</v>
      </c>
      <c r="Q39" s="0" t="n">
        <v>110299</v>
      </c>
      <c r="R39" s="0" t="n">
        <v>514</v>
      </c>
      <c r="S39" s="0" t="n">
        <v>6054.2265</v>
      </c>
      <c r="T39" s="0" t="s">
        <v>9</v>
      </c>
      <c r="U39" s="0" t="n">
        <v>13946.2801</v>
      </c>
      <c r="V39" s="0" t="s">
        <v>10</v>
      </c>
      <c r="W39" s="1" t="n">
        <v>0.968788745360338</v>
      </c>
      <c r="Y39" s="0" t="n">
        <v>110299</v>
      </c>
      <c r="Z39" s="0" t="n">
        <v>1809</v>
      </c>
      <c r="AA39" s="0" t="n">
        <v>6059.5893</v>
      </c>
      <c r="AB39" s="0" t="s">
        <v>9</v>
      </c>
      <c r="AC39" s="0" t="n">
        <v>13945.694</v>
      </c>
      <c r="AD39" s="0" t="s">
        <v>10</v>
      </c>
      <c r="AE39" s="1" t="n">
        <v>103.860840102786</v>
      </c>
      <c r="AG39" s="0" t="n">
        <v>110299</v>
      </c>
      <c r="AH39" s="0" t="n">
        <v>2052</v>
      </c>
      <c r="AI39" s="0" t="n">
        <v>6057.049</v>
      </c>
      <c r="AJ39" s="0" t="s">
        <v>9</v>
      </c>
      <c r="AK39" s="0" t="n">
        <v>13944.7616</v>
      </c>
      <c r="AL39" s="0" t="s">
        <v>10</v>
      </c>
      <c r="AM39" s="1" t="n">
        <v>223.215671865354</v>
      </c>
      <c r="AO39" s="0" t="n">
        <v>120299</v>
      </c>
      <c r="AP39" s="0" t="n">
        <v>1203</v>
      </c>
      <c r="AQ39" s="0" t="n">
        <v>6058.3982</v>
      </c>
      <c r="AR39" s="0" t="s">
        <v>9</v>
      </c>
      <c r="AS39" s="0" t="n">
        <v>13958.9912</v>
      </c>
      <c r="AT39" s="0" t="s">
        <v>10</v>
      </c>
      <c r="AU39" s="1" t="n">
        <v>4.40735917899041</v>
      </c>
      <c r="AW39" s="0" t="n">
        <v>130299</v>
      </c>
      <c r="AX39" s="0" t="n">
        <v>223</v>
      </c>
      <c r="AY39" s="0" t="n">
        <v>6056.4935</v>
      </c>
      <c r="AZ39" s="0" t="s">
        <v>9</v>
      </c>
      <c r="BA39" s="0" t="n">
        <v>13954.6627</v>
      </c>
      <c r="BB39" s="0" t="s">
        <v>10</v>
      </c>
      <c r="BC39" s="1" t="n">
        <v>31.3225607418203</v>
      </c>
      <c r="BE39" s="0" t="n">
        <v>130299</v>
      </c>
      <c r="BF39" s="0" t="n">
        <v>1043</v>
      </c>
      <c r="BG39" s="0" t="n">
        <v>6057.8839</v>
      </c>
      <c r="BH39" s="0" t="s">
        <v>9</v>
      </c>
      <c r="BI39" s="0" t="n">
        <v>13950.8268</v>
      </c>
      <c r="BJ39" s="0" t="s">
        <v>10</v>
      </c>
      <c r="BK39" s="1" t="n">
        <v>36.4138005523747</v>
      </c>
      <c r="BM39" s="0" t="n">
        <v>130299</v>
      </c>
      <c r="BN39" s="0" t="n">
        <v>2349</v>
      </c>
      <c r="BO39" s="0" t="n">
        <v>6054.4817</v>
      </c>
      <c r="BP39" s="0" t="s">
        <v>9</v>
      </c>
      <c r="BQ39" s="0" t="n">
        <v>14003.0801</v>
      </c>
      <c r="BR39" s="0" t="s">
        <v>10</v>
      </c>
      <c r="BS39" s="1" t="n">
        <v>98.8251304753631</v>
      </c>
      <c r="BU39" s="0" t="n">
        <v>140299</v>
      </c>
      <c r="BV39" s="0" t="n">
        <v>1117</v>
      </c>
      <c r="BW39" s="0" t="n">
        <v>6054.2825</v>
      </c>
      <c r="BX39" s="0" t="s">
        <v>9</v>
      </c>
      <c r="BY39" s="0" t="n">
        <v>13958.8102</v>
      </c>
      <c r="BZ39" s="0" t="s">
        <v>10</v>
      </c>
      <c r="CA39" s="1" t="n">
        <v>149.211932580246</v>
      </c>
      <c r="CC39" s="0" t="n">
        <v>150299</v>
      </c>
      <c r="CD39" s="0" t="n">
        <v>39</v>
      </c>
      <c r="CE39" s="0" t="n">
        <v>6055.6023</v>
      </c>
      <c r="CF39" s="0" t="s">
        <v>9</v>
      </c>
      <c r="CG39" s="0" t="n">
        <v>13957.6454</v>
      </c>
      <c r="CH39" s="0" t="s">
        <v>10</v>
      </c>
      <c r="CI39" s="1" t="n">
        <v>46.9302855075192</v>
      </c>
      <c r="CK39" s="0" t="n">
        <v>150299</v>
      </c>
      <c r="CL39" s="0" t="n">
        <v>1250</v>
      </c>
      <c r="CM39" s="0" t="n">
        <v>6053.5656</v>
      </c>
      <c r="CN39" s="0" t="s">
        <v>9</v>
      </c>
      <c r="CO39" s="0" t="n">
        <v>13955.371</v>
      </c>
      <c r="CP39" s="0" t="s">
        <v>10</v>
      </c>
      <c r="CQ39" s="1" t="n">
        <v>14.7693792367292</v>
      </c>
      <c r="CS39" s="0" t="n">
        <v>150299</v>
      </c>
      <c r="CT39" s="0" t="n">
        <v>2252</v>
      </c>
      <c r="CU39" s="0" t="n">
        <v>6053.2735</v>
      </c>
      <c r="CV39" s="0" t="s">
        <v>9</v>
      </c>
      <c r="CW39" s="0" t="n">
        <v>14003.697</v>
      </c>
      <c r="CX39" s="0" t="s">
        <v>10</v>
      </c>
      <c r="CY39" s="1" t="n">
        <v>48.6897570323271</v>
      </c>
      <c r="DA39" s="0" t="n">
        <v>160299</v>
      </c>
      <c r="DB39" s="0" t="n">
        <v>1156</v>
      </c>
      <c r="DC39" s="0" t="n">
        <v>6054.7393</v>
      </c>
      <c r="DD39" s="0" t="s">
        <v>9</v>
      </c>
      <c r="DE39" s="0" t="n">
        <v>14012.7493</v>
      </c>
      <c r="DF39" s="0" t="s">
        <v>10</v>
      </c>
      <c r="DG39" s="1" t="n">
        <v>77.1616288431313</v>
      </c>
      <c r="DI39" s="0" t="n">
        <v>170299</v>
      </c>
      <c r="DJ39" s="0" t="n">
        <v>11</v>
      </c>
      <c r="DK39" s="0" t="n">
        <v>6054.2688</v>
      </c>
      <c r="DL39" s="0" t="s">
        <v>9</v>
      </c>
      <c r="DM39" s="0" t="n">
        <v>14009.3702</v>
      </c>
      <c r="DN39" s="0" t="s">
        <v>10</v>
      </c>
      <c r="DO39" s="0" t="n">
        <v>103.223092800765</v>
      </c>
      <c r="DQ39" s="0" t="n">
        <v>170299</v>
      </c>
      <c r="DR39" s="0" t="n">
        <v>1135</v>
      </c>
      <c r="DS39" s="0" t="n">
        <v>6100.2163</v>
      </c>
      <c r="DT39" s="0" t="s">
        <v>9</v>
      </c>
      <c r="DU39" s="0" t="n">
        <v>14002.8066</v>
      </c>
      <c r="DV39" s="0" t="s">
        <v>10</v>
      </c>
      <c r="DW39" s="1" t="n">
        <v>-1.21828872201896</v>
      </c>
      <c r="DY39" s="0" t="n">
        <v>180299</v>
      </c>
      <c r="DZ39" s="0" t="n">
        <v>140</v>
      </c>
      <c r="EA39" s="0" t="n">
        <v>6056.8907</v>
      </c>
      <c r="EB39" s="0" t="s">
        <v>9</v>
      </c>
      <c r="EC39" s="0" t="n">
        <v>14008.8704</v>
      </c>
      <c r="ED39" s="0" t="s">
        <v>10</v>
      </c>
      <c r="EE39" s="1" t="n">
        <v>17.9576079597813</v>
      </c>
      <c r="EG39" s="0" t="n">
        <v>180299</v>
      </c>
      <c r="EH39" s="0" t="n">
        <v>1124</v>
      </c>
      <c r="EI39" s="0" t="n">
        <v>6106.7284</v>
      </c>
      <c r="EJ39" s="0" t="s">
        <v>9</v>
      </c>
      <c r="EK39" s="0" t="n">
        <v>14011.1018</v>
      </c>
      <c r="EL39" s="0" t="s">
        <v>10</v>
      </c>
      <c r="EM39" s="1" t="n">
        <v>3.16579560818199</v>
      </c>
      <c r="EO39" s="0" t="n">
        <v>190299</v>
      </c>
      <c r="EP39" s="0" t="n">
        <v>232</v>
      </c>
      <c r="EQ39" s="0" t="n">
        <v>6057.217</v>
      </c>
      <c r="ER39" s="0" t="s">
        <v>9</v>
      </c>
      <c r="ES39" s="0" t="n">
        <v>14014.9806</v>
      </c>
      <c r="ET39" s="0" t="s">
        <v>10</v>
      </c>
      <c r="EU39" s="1" t="n">
        <v>58.899335767555</v>
      </c>
      <c r="EW39" s="0" t="n">
        <v>190299</v>
      </c>
      <c r="EX39" s="0" t="n">
        <v>1247</v>
      </c>
      <c r="EY39" s="0" t="n">
        <v>6102.0832</v>
      </c>
      <c r="EZ39" s="0" t="s">
        <v>9</v>
      </c>
      <c r="FA39" s="0" t="n">
        <v>14014.7568</v>
      </c>
      <c r="FB39" s="0" t="s">
        <v>10</v>
      </c>
      <c r="FC39" s="1" t="n">
        <v>0.520124271190321</v>
      </c>
      <c r="FE39" s="0" t="n">
        <v>200299</v>
      </c>
      <c r="FF39" s="0" t="n">
        <v>253</v>
      </c>
      <c r="FG39" s="0" t="n">
        <v>6102.129</v>
      </c>
      <c r="FH39" s="0" t="s">
        <v>9</v>
      </c>
      <c r="FI39" s="0" t="n">
        <v>14026.7048</v>
      </c>
      <c r="FJ39" s="0" t="s">
        <v>10</v>
      </c>
      <c r="FK39" s="1" t="n">
        <v>73.0805043752794</v>
      </c>
      <c r="FM39" s="0" t="n">
        <v>200299</v>
      </c>
      <c r="FN39" s="0" t="n">
        <v>1239</v>
      </c>
      <c r="FO39" s="0" t="n">
        <v>6104.2487</v>
      </c>
      <c r="FP39" s="0" t="s">
        <v>9</v>
      </c>
      <c r="FQ39" s="0" t="n">
        <v>14027.1737</v>
      </c>
      <c r="FR39" s="0" t="s">
        <v>10</v>
      </c>
      <c r="FS39" s="1" t="n">
        <v>52.3392089378849</v>
      </c>
      <c r="FU39" s="0" t="n">
        <v>210299</v>
      </c>
      <c r="FV39" s="0" t="n">
        <v>1016</v>
      </c>
      <c r="FW39" s="0" t="n">
        <v>6102.5825</v>
      </c>
      <c r="FX39" s="0" t="s">
        <v>9</v>
      </c>
      <c r="FY39" s="0" t="n">
        <v>14026.0816</v>
      </c>
      <c r="FZ39" s="0" t="s">
        <v>10</v>
      </c>
      <c r="GA39" s="1" t="n">
        <v>34.4225568310132</v>
      </c>
      <c r="GC39" s="0" t="n">
        <v>220299</v>
      </c>
      <c r="GD39" s="0" t="n">
        <v>308</v>
      </c>
      <c r="GE39" s="0" t="n">
        <v>6112.6632</v>
      </c>
      <c r="GF39" s="0" t="s">
        <v>9</v>
      </c>
      <c r="GG39" s="0" t="n">
        <v>14027.751</v>
      </c>
      <c r="GH39" s="0" t="s">
        <v>10</v>
      </c>
      <c r="GI39" s="1" t="n">
        <v>3.62290694340186</v>
      </c>
      <c r="GQ39" s="1"/>
    </row>
    <row r="40" customFormat="false" ht="12.75" hidden="false" customHeight="false" outlineLevel="0" collapsed="false">
      <c r="A40" s="0" t="n">
        <v>100299</v>
      </c>
      <c r="B40" s="0" t="n">
        <v>126</v>
      </c>
      <c r="C40" s="0" t="n">
        <v>6058.9173</v>
      </c>
      <c r="D40" s="0" t="s">
        <v>9</v>
      </c>
      <c r="E40" s="0" t="n">
        <v>13932.1055</v>
      </c>
      <c r="F40" s="0" t="s">
        <v>10</v>
      </c>
      <c r="G40" s="1" t="n">
        <v>379.763380602336</v>
      </c>
      <c r="I40" s="0" t="n">
        <v>100299</v>
      </c>
      <c r="J40" s="0" t="n">
        <v>1154</v>
      </c>
      <c r="K40" s="0" t="n">
        <v>6058.3282</v>
      </c>
      <c r="L40" s="0" t="s">
        <v>9</v>
      </c>
      <c r="M40" s="0" t="n">
        <v>13935.9491</v>
      </c>
      <c r="N40" s="0" t="s">
        <v>10</v>
      </c>
      <c r="O40" s="1" t="n">
        <v>3.1088827727783</v>
      </c>
      <c r="Q40" s="0" t="n">
        <v>110299</v>
      </c>
      <c r="R40" s="0" t="n">
        <v>517</v>
      </c>
      <c r="S40" s="0" t="n">
        <v>6054.2247</v>
      </c>
      <c r="T40" s="0" t="s">
        <v>9</v>
      </c>
      <c r="U40" s="0" t="n">
        <v>13945.3793</v>
      </c>
      <c r="V40" s="0" t="s">
        <v>10</v>
      </c>
      <c r="W40" s="1" t="n">
        <v>1.32287935086163</v>
      </c>
      <c r="Y40" s="0" t="n">
        <v>110299</v>
      </c>
      <c r="Z40" s="0" t="n">
        <v>1812</v>
      </c>
      <c r="AA40" s="0" t="n">
        <v>6059.5905</v>
      </c>
      <c r="AB40" s="0" t="s">
        <v>9</v>
      </c>
      <c r="AC40" s="0" t="n">
        <v>13945.1715</v>
      </c>
      <c r="AD40" s="0" t="s">
        <v>10</v>
      </c>
      <c r="AE40" s="1" t="n">
        <v>82.6430672939064</v>
      </c>
      <c r="AG40" s="0" t="n">
        <v>110299</v>
      </c>
      <c r="AH40" s="0" t="n">
        <v>2055</v>
      </c>
      <c r="AI40" s="0" t="n">
        <v>6057.0768</v>
      </c>
      <c r="AJ40" s="0" t="s">
        <v>9</v>
      </c>
      <c r="AK40" s="0" t="n">
        <v>13945.4102</v>
      </c>
      <c r="AL40" s="0" t="s">
        <v>10</v>
      </c>
      <c r="AM40" s="1" t="n">
        <v>220.255969164429</v>
      </c>
      <c r="AO40" s="0" t="n">
        <v>120299</v>
      </c>
      <c r="AP40" s="0" t="n">
        <v>1206</v>
      </c>
      <c r="AQ40" s="0" t="n">
        <v>6058.4022</v>
      </c>
      <c r="AR40" s="0" t="s">
        <v>9</v>
      </c>
      <c r="AS40" s="0" t="n">
        <v>13957.7015</v>
      </c>
      <c r="AT40" s="0" t="s">
        <v>10</v>
      </c>
      <c r="AU40" s="1" t="n">
        <v>5.33574130045312</v>
      </c>
      <c r="AW40" s="0" t="n">
        <v>130299</v>
      </c>
      <c r="AX40" s="0" t="n">
        <v>226</v>
      </c>
      <c r="AY40" s="0" t="n">
        <v>6056.5424</v>
      </c>
      <c r="AZ40" s="0" t="s">
        <v>9</v>
      </c>
      <c r="BA40" s="0" t="n">
        <v>13955.1989</v>
      </c>
      <c r="BB40" s="0" t="s">
        <v>10</v>
      </c>
      <c r="BC40" s="1" t="n">
        <v>151.977861888005</v>
      </c>
      <c r="BE40" s="0" t="n">
        <v>130299</v>
      </c>
      <c r="BF40" s="0" t="n">
        <v>1046</v>
      </c>
      <c r="BG40" s="0" t="n">
        <v>6057.8712</v>
      </c>
      <c r="BH40" s="0" t="s">
        <v>9</v>
      </c>
      <c r="BI40" s="0" t="n">
        <v>13950.3411</v>
      </c>
      <c r="BJ40" s="0" t="s">
        <v>10</v>
      </c>
      <c r="BK40" s="1" t="n">
        <v>30.2913764241816</v>
      </c>
      <c r="BM40" s="0" t="n">
        <v>130299</v>
      </c>
      <c r="BN40" s="0" t="n">
        <v>2352</v>
      </c>
      <c r="BO40" s="0" t="n">
        <v>6054.4904</v>
      </c>
      <c r="BP40" s="0" t="s">
        <v>9</v>
      </c>
      <c r="BQ40" s="0" t="n">
        <v>14003.0012</v>
      </c>
      <c r="BR40" s="0" t="s">
        <v>10</v>
      </c>
      <c r="BS40" s="1" t="n">
        <v>97.9804128782418</v>
      </c>
      <c r="BU40" s="0" t="n">
        <v>140299</v>
      </c>
      <c r="BV40" s="0" t="n">
        <v>1123</v>
      </c>
      <c r="BW40" s="0" t="n">
        <v>6053.5232</v>
      </c>
      <c r="BX40" s="0" t="s">
        <v>9</v>
      </c>
      <c r="BY40" s="0" t="n">
        <v>13957.3469</v>
      </c>
      <c r="BZ40" s="0" t="s">
        <v>10</v>
      </c>
      <c r="CA40" s="1" t="n">
        <v>165.798941776534</v>
      </c>
      <c r="CC40" s="0" t="n">
        <v>150299</v>
      </c>
      <c r="CD40" s="0" t="n">
        <v>42</v>
      </c>
      <c r="CE40" s="0" t="n">
        <v>6055.8086</v>
      </c>
      <c r="CF40" s="0" t="s">
        <v>9</v>
      </c>
      <c r="CG40" s="0" t="n">
        <v>13957.907</v>
      </c>
      <c r="CH40" s="0" t="s">
        <v>10</v>
      </c>
      <c r="CI40" s="1" t="n">
        <v>39.0628496035095</v>
      </c>
      <c r="CK40" s="0" t="n">
        <v>150299</v>
      </c>
      <c r="CL40" s="0" t="n">
        <v>1254</v>
      </c>
      <c r="CM40" s="0" t="n">
        <v>6053.1949</v>
      </c>
      <c r="CN40" s="0" t="s">
        <v>9</v>
      </c>
      <c r="CO40" s="0" t="n">
        <v>13956.0491</v>
      </c>
      <c r="CP40" s="0" t="s">
        <v>10</v>
      </c>
      <c r="CQ40" s="1" t="n">
        <v>22.1875764102063</v>
      </c>
      <c r="CS40" s="0" t="n">
        <v>150299</v>
      </c>
      <c r="CT40" s="0" t="n">
        <v>2255</v>
      </c>
      <c r="CU40" s="0" t="n">
        <v>6053.2712</v>
      </c>
      <c r="CV40" s="0" t="s">
        <v>9</v>
      </c>
      <c r="CW40" s="0" t="n">
        <v>14003.6891</v>
      </c>
      <c r="CX40" s="0" t="s">
        <v>10</v>
      </c>
      <c r="CY40" s="1" t="n">
        <v>46.7828704659517</v>
      </c>
      <c r="DA40" s="0" t="n">
        <v>160299</v>
      </c>
      <c r="DB40" s="0" t="n">
        <v>1159</v>
      </c>
      <c r="DC40" s="0" t="n">
        <v>6054.7536</v>
      </c>
      <c r="DD40" s="0" t="s">
        <v>9</v>
      </c>
      <c r="DE40" s="0" t="n">
        <v>14013.6956</v>
      </c>
      <c r="DF40" s="0" t="s">
        <v>10</v>
      </c>
      <c r="DG40" s="1" t="n">
        <v>68.8673922237711</v>
      </c>
      <c r="DI40" s="0" t="n">
        <v>170299</v>
      </c>
      <c r="DJ40" s="0" t="n">
        <v>17</v>
      </c>
      <c r="DK40" s="0" t="n">
        <v>6054.7247</v>
      </c>
      <c r="DL40" s="0" t="s">
        <v>9</v>
      </c>
      <c r="DM40" s="0" t="n">
        <v>14009.3052</v>
      </c>
      <c r="DN40" s="0" t="s">
        <v>10</v>
      </c>
      <c r="DO40" s="0" t="n">
        <v>122.179689480159</v>
      </c>
      <c r="DQ40" s="0" t="n">
        <v>170299</v>
      </c>
      <c r="DR40" s="0" t="n">
        <v>1138</v>
      </c>
      <c r="DS40" s="0" t="n">
        <v>6059.7633</v>
      </c>
      <c r="DT40" s="0" t="s">
        <v>9</v>
      </c>
      <c r="DU40" s="0" t="n">
        <v>14003.7192</v>
      </c>
      <c r="DV40" s="0" t="s">
        <v>10</v>
      </c>
      <c r="DW40" s="1" t="n">
        <v>1.19153302089598</v>
      </c>
      <c r="DY40" s="0" t="n">
        <v>180299</v>
      </c>
      <c r="DZ40" s="0" t="n">
        <v>143</v>
      </c>
      <c r="EA40" s="0" t="n">
        <v>6056.6574</v>
      </c>
      <c r="EB40" s="0" t="s">
        <v>9</v>
      </c>
      <c r="EC40" s="0" t="n">
        <v>14009.4257</v>
      </c>
      <c r="ED40" s="0" t="s">
        <v>10</v>
      </c>
      <c r="EE40" s="1" t="n">
        <v>15.7532655571888</v>
      </c>
      <c r="EG40" s="0" t="n">
        <v>180299</v>
      </c>
      <c r="EH40" s="0" t="n">
        <v>1128</v>
      </c>
      <c r="EI40" s="0" t="n">
        <v>6106.3012</v>
      </c>
      <c r="EJ40" s="0" t="s">
        <v>9</v>
      </c>
      <c r="EK40" s="0" t="n">
        <v>14012.0169</v>
      </c>
      <c r="EL40" s="0" t="s">
        <v>10</v>
      </c>
      <c r="EM40" s="1" t="n">
        <v>3.28742951054041</v>
      </c>
      <c r="EO40" s="0" t="n">
        <v>190299</v>
      </c>
      <c r="EP40" s="0" t="n">
        <v>238</v>
      </c>
      <c r="EQ40" s="0" t="n">
        <v>6057.1621</v>
      </c>
      <c r="ER40" s="0" t="s">
        <v>9</v>
      </c>
      <c r="ES40" s="0" t="n">
        <v>14014.9211</v>
      </c>
      <c r="ET40" s="0" t="s">
        <v>10</v>
      </c>
      <c r="EU40" s="1" t="n">
        <v>58.4931819663621</v>
      </c>
      <c r="EW40" s="0" t="n">
        <v>190299</v>
      </c>
      <c r="EX40" s="0" t="n">
        <v>1250</v>
      </c>
      <c r="EY40" s="0" t="n">
        <v>6101.6118</v>
      </c>
      <c r="EZ40" s="0" t="s">
        <v>9</v>
      </c>
      <c r="FA40" s="0" t="n">
        <v>14015.5963</v>
      </c>
      <c r="FB40" s="0" t="s">
        <v>10</v>
      </c>
      <c r="FC40" s="1" t="n">
        <v>6.04632026809656</v>
      </c>
      <c r="FE40" s="0" t="n">
        <v>200299</v>
      </c>
      <c r="FF40" s="0" t="n">
        <v>256</v>
      </c>
      <c r="FG40" s="0" t="n">
        <v>6102.1348</v>
      </c>
      <c r="FH40" s="0" t="s">
        <v>9</v>
      </c>
      <c r="FI40" s="0" t="n">
        <v>14026.5958</v>
      </c>
      <c r="FJ40" s="0" t="s">
        <v>10</v>
      </c>
      <c r="FK40" s="1" t="n">
        <v>65.5851378463743</v>
      </c>
      <c r="FM40" s="0" t="n">
        <v>200299</v>
      </c>
      <c r="FN40" s="0" t="n">
        <v>1242</v>
      </c>
      <c r="FO40" s="0" t="n">
        <v>6104.5898</v>
      </c>
      <c r="FP40" s="0" t="s">
        <v>9</v>
      </c>
      <c r="FQ40" s="0" t="n">
        <v>14026.517</v>
      </c>
      <c r="FR40" s="0" t="s">
        <v>10</v>
      </c>
      <c r="FS40" s="1" t="n">
        <v>39.9118343485739</v>
      </c>
      <c r="FU40" s="0" t="n">
        <v>210299</v>
      </c>
      <c r="FV40" s="0" t="n">
        <v>1019</v>
      </c>
      <c r="FW40" s="0" t="n">
        <v>6102.567</v>
      </c>
      <c r="FX40" s="0" t="s">
        <v>9</v>
      </c>
      <c r="FY40" s="0" t="n">
        <v>14025.1212</v>
      </c>
      <c r="FZ40" s="0" t="s">
        <v>10</v>
      </c>
      <c r="GA40" s="1" t="n">
        <v>28.4111420422827</v>
      </c>
      <c r="GC40" s="0" t="n">
        <v>220299</v>
      </c>
      <c r="GD40" s="0" t="n">
        <v>311</v>
      </c>
      <c r="GE40" s="0" t="n">
        <v>6112.3522</v>
      </c>
      <c r="GF40" s="0" t="s">
        <v>9</v>
      </c>
      <c r="GG40" s="0" t="n">
        <v>14028.3155</v>
      </c>
      <c r="GH40" s="0" t="s">
        <v>10</v>
      </c>
      <c r="GI40" s="1" t="n">
        <v>3.17143268824899</v>
      </c>
      <c r="GQ40" s="1"/>
    </row>
    <row r="41" customFormat="false" ht="12.75" hidden="false" customHeight="false" outlineLevel="0" collapsed="false">
      <c r="A41" s="0" t="n">
        <v>100299</v>
      </c>
      <c r="B41" s="0" t="n">
        <v>129</v>
      </c>
      <c r="C41" s="0" t="n">
        <v>6058.4822</v>
      </c>
      <c r="D41" s="0" t="s">
        <v>9</v>
      </c>
      <c r="E41" s="0" t="n">
        <v>13932.0819</v>
      </c>
      <c r="F41" s="0" t="s">
        <v>10</v>
      </c>
      <c r="G41" s="1" t="n">
        <v>270.100287644206</v>
      </c>
      <c r="I41" s="0" t="n">
        <v>100299</v>
      </c>
      <c r="J41" s="0" t="n">
        <v>1158</v>
      </c>
      <c r="K41" s="0" t="n">
        <v>6058.6495</v>
      </c>
      <c r="L41" s="0" t="s">
        <v>9</v>
      </c>
      <c r="M41" s="0" t="n">
        <v>13935.9984</v>
      </c>
      <c r="N41" s="0" t="s">
        <v>10</v>
      </c>
      <c r="O41" s="1" t="n">
        <v>3.50730370526074</v>
      </c>
      <c r="Q41" s="0" t="n">
        <v>110299</v>
      </c>
      <c r="R41" s="0" t="n">
        <v>520</v>
      </c>
      <c r="S41" s="0" t="n">
        <v>6054.23</v>
      </c>
      <c r="T41" s="0" t="s">
        <v>9</v>
      </c>
      <c r="U41" s="0" t="n">
        <v>13944.4498</v>
      </c>
      <c r="V41" s="0" t="s">
        <v>10</v>
      </c>
      <c r="W41" s="1" t="n">
        <v>0.270853644395614</v>
      </c>
      <c r="Y41" s="0" t="n">
        <v>110299</v>
      </c>
      <c r="Z41" s="0" t="n">
        <v>1815</v>
      </c>
      <c r="AA41" s="0" t="n">
        <v>6059.4716</v>
      </c>
      <c r="AB41" s="0" t="s">
        <v>9</v>
      </c>
      <c r="AC41" s="0" t="n">
        <v>13944.8121</v>
      </c>
      <c r="AD41" s="0" t="s">
        <v>10</v>
      </c>
      <c r="AE41" s="1" t="n">
        <v>107.859692045016</v>
      </c>
      <c r="AG41" s="0" t="n">
        <v>110299</v>
      </c>
      <c r="AH41" s="0" t="n">
        <v>2058</v>
      </c>
      <c r="AI41" s="0" t="n">
        <v>6057.0572</v>
      </c>
      <c r="AJ41" s="0" t="s">
        <v>9</v>
      </c>
      <c r="AK41" s="0" t="n">
        <v>13945.8124</v>
      </c>
      <c r="AL41" s="0" t="s">
        <v>10</v>
      </c>
      <c r="AM41" s="1" t="n">
        <v>215.701124922985</v>
      </c>
      <c r="AO41" s="0" t="n">
        <v>120299</v>
      </c>
      <c r="AP41" s="0" t="n">
        <v>1210</v>
      </c>
      <c r="AQ41" s="0" t="n">
        <v>6058.3815</v>
      </c>
      <c r="AR41" s="0" t="s">
        <v>9</v>
      </c>
      <c r="AS41" s="0" t="n">
        <v>13956.5518</v>
      </c>
      <c r="AT41" s="0" t="s">
        <v>10</v>
      </c>
      <c r="AU41" s="1" t="n">
        <v>5.57822167434722</v>
      </c>
      <c r="AW41" s="0" t="n">
        <v>130299</v>
      </c>
      <c r="AX41" s="0" t="n">
        <v>229</v>
      </c>
      <c r="AY41" s="0" t="n">
        <v>6056.572</v>
      </c>
      <c r="AZ41" s="0" t="s">
        <v>9</v>
      </c>
      <c r="BA41" s="0" t="n">
        <v>13955.6881</v>
      </c>
      <c r="BB41" s="0" t="s">
        <v>10</v>
      </c>
      <c r="BC41" s="1" t="n">
        <v>134.278188883297</v>
      </c>
      <c r="BE41" s="0" t="n">
        <v>130299</v>
      </c>
      <c r="BF41" s="0" t="n">
        <v>1050</v>
      </c>
      <c r="BG41" s="0" t="n">
        <v>6057.8481</v>
      </c>
      <c r="BH41" s="0" t="s">
        <v>9</v>
      </c>
      <c r="BI41" s="0" t="n">
        <v>13949.8754</v>
      </c>
      <c r="BJ41" s="0" t="s">
        <v>10</v>
      </c>
      <c r="BK41" s="1" t="n">
        <v>27.4204589864221</v>
      </c>
      <c r="BM41" s="0" t="n">
        <v>130299</v>
      </c>
      <c r="BN41" s="0" t="n">
        <v>2355</v>
      </c>
      <c r="BO41" s="0" t="n">
        <v>6054.5094</v>
      </c>
      <c r="BP41" s="0" t="s">
        <v>9</v>
      </c>
      <c r="BQ41" s="0" t="n">
        <v>14002.9866</v>
      </c>
      <c r="BR41" s="0" t="s">
        <v>10</v>
      </c>
      <c r="BS41" s="1" t="n">
        <v>95.4466472975194</v>
      </c>
      <c r="BU41" s="0" t="n">
        <v>140299</v>
      </c>
      <c r="BV41" s="0" t="n">
        <v>1131</v>
      </c>
      <c r="BW41" s="0" t="n">
        <v>6052.6532</v>
      </c>
      <c r="BX41" s="0" t="s">
        <v>9</v>
      </c>
      <c r="BY41" s="0" t="n">
        <v>13955.6941</v>
      </c>
      <c r="BZ41" s="0" t="s">
        <v>10</v>
      </c>
      <c r="CA41" s="1" t="n">
        <v>136.203966810742</v>
      </c>
      <c r="CC41" s="0" t="n">
        <v>150299</v>
      </c>
      <c r="CD41" s="0" t="n">
        <v>46</v>
      </c>
      <c r="CE41" s="0" t="n">
        <v>6055.9919</v>
      </c>
      <c r="CF41" s="0" t="s">
        <v>9</v>
      </c>
      <c r="CG41" s="0" t="n">
        <v>13958.1215</v>
      </c>
      <c r="CH41" s="0" t="s">
        <v>10</v>
      </c>
      <c r="CI41" s="1" t="n">
        <v>41.0349691876655</v>
      </c>
      <c r="CK41" s="0" t="n">
        <v>150299</v>
      </c>
      <c r="CL41" s="0" t="n">
        <v>1257</v>
      </c>
      <c r="CM41" s="0" t="n">
        <v>6052.8123</v>
      </c>
      <c r="CN41" s="0" t="s">
        <v>9</v>
      </c>
      <c r="CO41" s="0" t="n">
        <v>13956.8807</v>
      </c>
      <c r="CP41" s="0" t="s">
        <v>10</v>
      </c>
      <c r="CQ41" s="1" t="n">
        <v>41.2874424228137</v>
      </c>
      <c r="CS41" s="0" t="n">
        <v>150299</v>
      </c>
      <c r="CT41" s="0" t="n">
        <v>2259</v>
      </c>
      <c r="CU41" s="0" t="n">
        <v>6053.2148</v>
      </c>
      <c r="CV41" s="0" t="s">
        <v>9</v>
      </c>
      <c r="CW41" s="0" t="n">
        <v>14003.6389</v>
      </c>
      <c r="CX41" s="0" t="s">
        <v>10</v>
      </c>
      <c r="CY41" s="1" t="n">
        <v>46.1186048219165</v>
      </c>
      <c r="DA41" s="0" t="n">
        <v>160299</v>
      </c>
      <c r="DB41" s="0" t="n">
        <v>1202</v>
      </c>
      <c r="DC41" s="0" t="n">
        <v>6054.7494</v>
      </c>
      <c r="DD41" s="0" t="s">
        <v>9</v>
      </c>
      <c r="DE41" s="0" t="n">
        <v>14014.5574</v>
      </c>
      <c r="DF41" s="0" t="s">
        <v>10</v>
      </c>
      <c r="DG41" s="1" t="n">
        <v>52.2060402821018</v>
      </c>
      <c r="DI41" s="0" t="n">
        <v>170299</v>
      </c>
      <c r="DJ41" s="0" t="n">
        <v>24</v>
      </c>
      <c r="DK41" s="0" t="n">
        <v>6055.1465</v>
      </c>
      <c r="DL41" s="0" t="s">
        <v>9</v>
      </c>
      <c r="DM41" s="0" t="n">
        <v>14009.8477</v>
      </c>
      <c r="DN41" s="0" t="s">
        <v>10</v>
      </c>
      <c r="DO41" s="0" t="n">
        <v>131.718771095019</v>
      </c>
      <c r="DQ41" s="0" t="n">
        <v>170299</v>
      </c>
      <c r="DR41" s="0" t="n">
        <v>1141</v>
      </c>
      <c r="DS41" s="0" t="n">
        <v>6059.3272</v>
      </c>
      <c r="DT41" s="0" t="s">
        <v>9</v>
      </c>
      <c r="DU41" s="0" t="n">
        <v>14004.6346</v>
      </c>
      <c r="DV41" s="0" t="s">
        <v>10</v>
      </c>
      <c r="DW41" s="1" t="n">
        <v>2.10480805319787</v>
      </c>
      <c r="DY41" s="0" t="n">
        <v>180299</v>
      </c>
      <c r="DZ41" s="0" t="n">
        <v>146</v>
      </c>
      <c r="EA41" s="0" t="n">
        <v>6056.4036</v>
      </c>
      <c r="EB41" s="0" t="s">
        <v>9</v>
      </c>
      <c r="EC41" s="0" t="n">
        <v>14010.0569</v>
      </c>
      <c r="ED41" s="0" t="s">
        <v>10</v>
      </c>
      <c r="EE41" s="1" t="n">
        <v>22.4527868176092</v>
      </c>
      <c r="EG41" s="0" t="n">
        <v>180299</v>
      </c>
      <c r="EH41" s="0" t="n">
        <v>1131</v>
      </c>
      <c r="EI41" s="0" t="n">
        <v>6105.8615</v>
      </c>
      <c r="EJ41" s="0" t="s">
        <v>9</v>
      </c>
      <c r="EK41" s="0" t="n">
        <v>14012.9254</v>
      </c>
      <c r="EL41" s="0" t="s">
        <v>10</v>
      </c>
      <c r="EM41" s="1" t="n">
        <v>3.09844272443151</v>
      </c>
      <c r="EO41" s="0" t="n">
        <v>190299</v>
      </c>
      <c r="EP41" s="0" t="n">
        <v>241</v>
      </c>
      <c r="EQ41" s="0" t="n">
        <v>6057.1392</v>
      </c>
      <c r="ER41" s="0" t="s">
        <v>9</v>
      </c>
      <c r="ES41" s="0" t="n">
        <v>14014.8815</v>
      </c>
      <c r="ET41" s="0" t="s">
        <v>10</v>
      </c>
      <c r="EU41" s="1" t="n">
        <v>60.2393019140693</v>
      </c>
      <c r="EW41" s="0" t="n">
        <v>190299</v>
      </c>
      <c r="EX41" s="0" t="n">
        <v>1301</v>
      </c>
      <c r="EY41" s="0" t="n">
        <v>6100.06</v>
      </c>
      <c r="EZ41" s="0" t="s">
        <v>9</v>
      </c>
      <c r="FA41" s="0" t="n">
        <v>14018.6936</v>
      </c>
      <c r="FB41" s="0" t="s">
        <v>10</v>
      </c>
      <c r="FC41" s="1" t="n">
        <v>18.4461835904426</v>
      </c>
      <c r="FE41" s="0" t="n">
        <v>200299</v>
      </c>
      <c r="FF41" s="0" t="n">
        <v>259</v>
      </c>
      <c r="FG41" s="0" t="n">
        <v>6102.1495</v>
      </c>
      <c r="FH41" s="0" t="s">
        <v>9</v>
      </c>
      <c r="FI41" s="0" t="n">
        <v>14026.5529</v>
      </c>
      <c r="FJ41" s="0" t="s">
        <v>10</v>
      </c>
      <c r="FK41" s="1" t="n">
        <v>72.9241464850397</v>
      </c>
      <c r="FM41" s="0" t="n">
        <v>200299</v>
      </c>
      <c r="FN41" s="0" t="n">
        <v>1245</v>
      </c>
      <c r="FO41" s="0" t="n">
        <v>6104.9226</v>
      </c>
      <c r="FP41" s="0" t="s">
        <v>9</v>
      </c>
      <c r="FQ41" s="0" t="n">
        <v>14025.8358</v>
      </c>
      <c r="FR41" s="0" t="s">
        <v>10</v>
      </c>
      <c r="FS41" s="1" t="n">
        <v>25.4646305384725</v>
      </c>
      <c r="FU41" s="0" t="n">
        <v>210299</v>
      </c>
      <c r="FV41" s="0" t="n">
        <v>1023</v>
      </c>
      <c r="FW41" s="0" t="n">
        <v>6102.5806</v>
      </c>
      <c r="FX41" s="0" t="s">
        <v>9</v>
      </c>
      <c r="FY41" s="0" t="n">
        <v>14024.2447</v>
      </c>
      <c r="FZ41" s="0" t="s">
        <v>10</v>
      </c>
      <c r="GA41" s="1" t="n">
        <v>20.3079540031078</v>
      </c>
      <c r="GC41" s="0" t="n">
        <v>220299</v>
      </c>
      <c r="GD41" s="0" t="n">
        <v>314</v>
      </c>
      <c r="GE41" s="0" t="n">
        <v>6112.3593</v>
      </c>
      <c r="GF41" s="0" t="s">
        <v>9</v>
      </c>
      <c r="GG41" s="0" t="n">
        <v>14028.3435</v>
      </c>
      <c r="GH41" s="0" t="s">
        <v>10</v>
      </c>
      <c r="GI41" s="1" t="n">
        <v>3.7772697191369</v>
      </c>
      <c r="GQ41" s="1"/>
    </row>
    <row r="42" customFormat="false" ht="12.75" hidden="false" customHeight="false" outlineLevel="0" collapsed="false">
      <c r="A42" s="0" t="n">
        <v>100299</v>
      </c>
      <c r="B42" s="0" t="n">
        <v>132</v>
      </c>
      <c r="C42" s="0" t="n">
        <v>6058.0577</v>
      </c>
      <c r="D42" s="0" t="s">
        <v>9</v>
      </c>
      <c r="E42" s="0" t="n">
        <v>13932.1133</v>
      </c>
      <c r="F42" s="0" t="s">
        <v>10</v>
      </c>
      <c r="G42" s="1" t="n">
        <v>540.318133971513</v>
      </c>
      <c r="I42" s="0" t="n">
        <v>100299</v>
      </c>
      <c r="J42" s="0" t="n">
        <v>1201</v>
      </c>
      <c r="K42" s="0" t="n">
        <v>6059.0617</v>
      </c>
      <c r="L42" s="0" t="s">
        <v>9</v>
      </c>
      <c r="M42" s="0" t="n">
        <v>13935.9913</v>
      </c>
      <c r="N42" s="0" t="s">
        <v>10</v>
      </c>
      <c r="O42" s="1" t="n">
        <v>2.94580765269849</v>
      </c>
      <c r="Q42" s="0" t="n">
        <v>110299</v>
      </c>
      <c r="R42" s="0" t="n">
        <v>524</v>
      </c>
      <c r="S42" s="0" t="n">
        <v>6054.2317</v>
      </c>
      <c r="T42" s="0" t="s">
        <v>9</v>
      </c>
      <c r="U42" s="0" t="n">
        <v>13943.481</v>
      </c>
      <c r="V42" s="0" t="s">
        <v>10</v>
      </c>
      <c r="W42" s="1" t="n">
        <v>2.03818053663615</v>
      </c>
      <c r="Y42" s="0" t="n">
        <v>110299</v>
      </c>
      <c r="Z42" s="0" t="n">
        <v>1818</v>
      </c>
      <c r="AA42" s="0" t="n">
        <v>6059.2148</v>
      </c>
      <c r="AB42" s="0" t="s">
        <v>9</v>
      </c>
      <c r="AC42" s="0" t="n">
        <v>13944.8225</v>
      </c>
      <c r="AD42" s="0" t="s">
        <v>10</v>
      </c>
      <c r="AE42" s="1" t="n">
        <v>105.786651724241</v>
      </c>
      <c r="AG42" s="0" t="n">
        <v>110299</v>
      </c>
      <c r="AH42" s="0" t="n">
        <v>2101</v>
      </c>
      <c r="AI42" s="0" t="n">
        <v>6056.9516</v>
      </c>
      <c r="AJ42" s="0" t="s">
        <v>9</v>
      </c>
      <c r="AK42" s="0" t="n">
        <v>13945.6717</v>
      </c>
      <c r="AL42" s="0" t="s">
        <v>10</v>
      </c>
      <c r="AM42" s="1" t="n">
        <v>175.167621553129</v>
      </c>
      <c r="AO42" s="0" t="n">
        <v>120299</v>
      </c>
      <c r="AP42" s="0" t="n">
        <v>1213</v>
      </c>
      <c r="AQ42" s="0" t="n">
        <v>6058.377</v>
      </c>
      <c r="AR42" s="0" t="s">
        <v>9</v>
      </c>
      <c r="AS42" s="0" t="n">
        <v>13955.3311</v>
      </c>
      <c r="AT42" s="0" t="s">
        <v>10</v>
      </c>
      <c r="AU42" s="1" t="n">
        <v>4.56311464604342</v>
      </c>
      <c r="AW42" s="0" t="n">
        <v>130299</v>
      </c>
      <c r="AX42" s="0" t="n">
        <v>233</v>
      </c>
      <c r="AY42" s="0" t="n">
        <v>6056.5823</v>
      </c>
      <c r="AZ42" s="0" t="s">
        <v>9</v>
      </c>
      <c r="BA42" s="0" t="n">
        <v>13956.1577</v>
      </c>
      <c r="BB42" s="0" t="s">
        <v>10</v>
      </c>
      <c r="BC42" s="1" t="n">
        <v>107.476856114322</v>
      </c>
      <c r="BE42" s="0" t="n">
        <v>130299</v>
      </c>
      <c r="BF42" s="0" t="n">
        <v>1053</v>
      </c>
      <c r="BG42" s="0" t="n">
        <v>6057.8526</v>
      </c>
      <c r="BH42" s="0" t="s">
        <v>9</v>
      </c>
      <c r="BI42" s="0" t="n">
        <v>13949.5122</v>
      </c>
      <c r="BJ42" s="0" t="s">
        <v>10</v>
      </c>
      <c r="BK42" s="1" t="n">
        <v>24.557227775968</v>
      </c>
      <c r="BM42" s="0" t="n">
        <v>130299</v>
      </c>
      <c r="BN42" s="0" t="n">
        <v>2359</v>
      </c>
      <c r="BO42" s="0" t="n">
        <v>6054.5313</v>
      </c>
      <c r="BP42" s="0" t="s">
        <v>9</v>
      </c>
      <c r="BQ42" s="0" t="n">
        <v>14003.0294</v>
      </c>
      <c r="BR42" s="0" t="s">
        <v>10</v>
      </c>
      <c r="BS42" s="1" t="n">
        <v>101.772288006358</v>
      </c>
      <c r="BU42" s="0" t="n">
        <v>140299</v>
      </c>
      <c r="BV42" s="0" t="n">
        <v>1134</v>
      </c>
      <c r="BW42" s="0" t="n">
        <v>6052.2527</v>
      </c>
      <c r="BX42" s="0" t="s">
        <v>9</v>
      </c>
      <c r="BY42" s="0" t="n">
        <v>13954.9021</v>
      </c>
      <c r="BZ42" s="0" t="s">
        <v>10</v>
      </c>
      <c r="CA42" s="1" t="n">
        <v>92.5752631720284</v>
      </c>
      <c r="CC42" s="0" t="n">
        <v>150299</v>
      </c>
      <c r="CD42" s="0" t="n">
        <v>49</v>
      </c>
      <c r="CE42" s="0" t="n">
        <v>6055.9852</v>
      </c>
      <c r="CF42" s="0" t="s">
        <v>9</v>
      </c>
      <c r="CG42" s="0" t="n">
        <v>13958.5523</v>
      </c>
      <c r="CH42" s="0" t="s">
        <v>10</v>
      </c>
      <c r="CI42" s="1" t="n">
        <v>37.9757457516515</v>
      </c>
      <c r="CK42" s="0" t="n">
        <v>150299</v>
      </c>
      <c r="CL42" s="0" t="n">
        <v>1300</v>
      </c>
      <c r="CM42" s="0" t="n">
        <v>6052.4549</v>
      </c>
      <c r="CN42" s="0" t="s">
        <v>9</v>
      </c>
      <c r="CO42" s="0" t="n">
        <v>13957.6457</v>
      </c>
      <c r="CP42" s="0" t="s">
        <v>10</v>
      </c>
      <c r="CQ42" s="1" t="n">
        <v>65.3500662495617</v>
      </c>
      <c r="CS42" s="0" t="n">
        <v>150299</v>
      </c>
      <c r="CT42" s="0" t="n">
        <v>2302</v>
      </c>
      <c r="CU42" s="0" t="n">
        <v>6053.2104</v>
      </c>
      <c r="CV42" s="0" t="s">
        <v>9</v>
      </c>
      <c r="CW42" s="0" t="n">
        <v>14003.6074</v>
      </c>
      <c r="CX42" s="0" t="s">
        <v>10</v>
      </c>
      <c r="CY42" s="1" t="n">
        <v>44.5374610838866</v>
      </c>
      <c r="DA42" s="0" t="n">
        <v>160299</v>
      </c>
      <c r="DB42" s="0" t="n">
        <v>1206</v>
      </c>
      <c r="DC42" s="0" t="n">
        <v>6054.7931</v>
      </c>
      <c r="DD42" s="0" t="s">
        <v>9</v>
      </c>
      <c r="DE42" s="0" t="n">
        <v>14015.5025</v>
      </c>
      <c r="DF42" s="0" t="s">
        <v>10</v>
      </c>
      <c r="DG42" s="1" t="n">
        <v>40.1458747713546</v>
      </c>
      <c r="DI42" s="0" t="n">
        <v>170299</v>
      </c>
      <c r="DJ42" s="0" t="n">
        <v>27</v>
      </c>
      <c r="DK42" s="0" t="n">
        <v>6055.3885</v>
      </c>
      <c r="DL42" s="0" t="s">
        <v>9</v>
      </c>
      <c r="DM42" s="0" t="n">
        <v>14010.1366</v>
      </c>
      <c r="DN42" s="0" t="s">
        <v>10</v>
      </c>
      <c r="DO42" s="0" t="n">
        <v>113.136939945249</v>
      </c>
      <c r="DQ42" s="0" t="n">
        <v>170299</v>
      </c>
      <c r="DR42" s="0" t="n">
        <v>1144</v>
      </c>
      <c r="DS42" s="0" t="n">
        <v>6058.8741</v>
      </c>
      <c r="DT42" s="0" t="s">
        <v>9</v>
      </c>
      <c r="DU42" s="0" t="n">
        <v>14005.4898</v>
      </c>
      <c r="DV42" s="0" t="s">
        <v>10</v>
      </c>
      <c r="DW42" s="1" t="n">
        <v>6.86153264809987</v>
      </c>
      <c r="DY42" s="0" t="n">
        <v>180299</v>
      </c>
      <c r="DZ42" s="0" t="n">
        <v>150</v>
      </c>
      <c r="EA42" s="0" t="n">
        <v>6056.329</v>
      </c>
      <c r="EB42" s="0" t="s">
        <v>9</v>
      </c>
      <c r="EC42" s="0" t="n">
        <v>14010.8382</v>
      </c>
      <c r="ED42" s="0" t="s">
        <v>10</v>
      </c>
      <c r="EE42" s="1" t="n">
        <v>24.8212333163326</v>
      </c>
      <c r="EG42" s="0" t="n">
        <v>180299</v>
      </c>
      <c r="EH42" s="0" t="n">
        <v>1134</v>
      </c>
      <c r="EI42" s="0" t="n">
        <v>6105.3957</v>
      </c>
      <c r="EJ42" s="0" t="s">
        <v>9</v>
      </c>
      <c r="EK42" s="0" t="n">
        <v>14013.8163</v>
      </c>
      <c r="EL42" s="0" t="s">
        <v>10</v>
      </c>
      <c r="EM42" s="1" t="n">
        <v>3.18240893670076</v>
      </c>
      <c r="EO42" s="0" t="n">
        <v>190299</v>
      </c>
      <c r="EP42" s="0" t="n">
        <v>245</v>
      </c>
      <c r="EQ42" s="0" t="n">
        <v>6057.1098</v>
      </c>
      <c r="ER42" s="0" t="s">
        <v>9</v>
      </c>
      <c r="ES42" s="0" t="n">
        <v>14014.8217</v>
      </c>
      <c r="ET42" s="0" t="s">
        <v>10</v>
      </c>
      <c r="EU42" s="1" t="n">
        <v>56.2069858166731</v>
      </c>
      <c r="EW42" s="0" t="n">
        <v>190299</v>
      </c>
      <c r="EX42" s="0" t="n">
        <v>1304</v>
      </c>
      <c r="EY42" s="0" t="n">
        <v>6059.5796</v>
      </c>
      <c r="EZ42" s="0" t="s">
        <v>9</v>
      </c>
      <c r="FA42" s="0" t="n">
        <v>14019.6024</v>
      </c>
      <c r="FB42" s="0" t="s">
        <v>10</v>
      </c>
      <c r="FC42" s="1" t="n">
        <v>37.4417824342984</v>
      </c>
      <c r="FE42" s="0" t="n">
        <v>200299</v>
      </c>
      <c r="FF42" s="0" t="n">
        <v>303</v>
      </c>
      <c r="FG42" s="0" t="n">
        <v>6102.1821</v>
      </c>
      <c r="FH42" s="0" t="s">
        <v>9</v>
      </c>
      <c r="FI42" s="0" t="n">
        <v>14026.5398</v>
      </c>
      <c r="FJ42" s="0" t="s">
        <v>10</v>
      </c>
      <c r="FK42" s="1" t="n">
        <v>64.1728144558013</v>
      </c>
      <c r="FM42" s="0" t="n">
        <v>200299</v>
      </c>
      <c r="FN42" s="0" t="n">
        <v>1249</v>
      </c>
      <c r="FO42" s="0" t="n">
        <v>6105.2467</v>
      </c>
      <c r="FP42" s="0" t="s">
        <v>9</v>
      </c>
      <c r="FQ42" s="0" t="n">
        <v>14025.1758</v>
      </c>
      <c r="FR42" s="0" t="s">
        <v>10</v>
      </c>
      <c r="FS42" s="1" t="n">
        <v>17.6666307903461</v>
      </c>
      <c r="FU42" s="0" t="n">
        <v>210299</v>
      </c>
      <c r="FV42" s="0" t="n">
        <v>1026</v>
      </c>
      <c r="FW42" s="0" t="n">
        <v>6102.5643</v>
      </c>
      <c r="FX42" s="0" t="s">
        <v>9</v>
      </c>
      <c r="FY42" s="0" t="n">
        <v>14023.2505</v>
      </c>
      <c r="FZ42" s="0" t="s">
        <v>10</v>
      </c>
      <c r="GA42" s="1" t="n">
        <v>15.7030228260837</v>
      </c>
      <c r="GC42" s="0" t="n">
        <v>220299</v>
      </c>
      <c r="GD42" s="0" t="n">
        <v>317</v>
      </c>
      <c r="GE42" s="0" t="n">
        <v>6112.4205</v>
      </c>
      <c r="GF42" s="0" t="s">
        <v>9</v>
      </c>
      <c r="GG42" s="0" t="n">
        <v>14028.3486</v>
      </c>
      <c r="GH42" s="0" t="s">
        <v>10</v>
      </c>
      <c r="GI42" s="1" t="n">
        <v>3.16715563467219</v>
      </c>
      <c r="GQ42" s="1"/>
    </row>
    <row r="43" customFormat="false" ht="12.75" hidden="false" customHeight="false" outlineLevel="0" collapsed="false">
      <c r="A43" s="0" t="n">
        <v>100299</v>
      </c>
      <c r="B43" s="0" t="n">
        <v>136</v>
      </c>
      <c r="C43" s="0" t="n">
        <v>6057.6405</v>
      </c>
      <c r="D43" s="0" t="s">
        <v>9</v>
      </c>
      <c r="E43" s="0" t="n">
        <v>13932.009</v>
      </c>
      <c r="F43" s="0" t="s">
        <v>10</v>
      </c>
      <c r="G43" s="1" t="n">
        <v>419.64661951286</v>
      </c>
      <c r="I43" s="0" t="n">
        <v>100299</v>
      </c>
      <c r="J43" s="0" t="n">
        <v>1204</v>
      </c>
      <c r="K43" s="0" t="n">
        <v>6059.4939</v>
      </c>
      <c r="L43" s="0" t="s">
        <v>9</v>
      </c>
      <c r="M43" s="0" t="n">
        <v>13935.9857</v>
      </c>
      <c r="N43" s="0" t="s">
        <v>10</v>
      </c>
      <c r="O43" s="1" t="n">
        <v>4.76168715097141</v>
      </c>
      <c r="Q43" s="0" t="n">
        <v>110299</v>
      </c>
      <c r="R43" s="0" t="n">
        <v>527</v>
      </c>
      <c r="S43" s="0" t="n">
        <v>6054.2275</v>
      </c>
      <c r="T43" s="0" t="s">
        <v>9</v>
      </c>
      <c r="U43" s="0" t="n">
        <v>13942.555</v>
      </c>
      <c r="V43" s="0" t="s">
        <v>10</v>
      </c>
      <c r="W43" s="1" t="n">
        <v>1.6</v>
      </c>
      <c r="Y43" s="0" t="n">
        <v>110299</v>
      </c>
      <c r="Z43" s="0" t="n">
        <v>1822</v>
      </c>
      <c r="AA43" s="0" t="n">
        <v>6058.9377</v>
      </c>
      <c r="AB43" s="0" t="s">
        <v>9</v>
      </c>
      <c r="AC43" s="0" t="n">
        <v>13944.8149</v>
      </c>
      <c r="AD43" s="0" t="s">
        <v>10</v>
      </c>
      <c r="AE43" s="1" t="n">
        <v>100.458375086087</v>
      </c>
      <c r="AG43" s="0" t="n">
        <v>110299</v>
      </c>
      <c r="AH43" s="0" t="n">
        <v>2128</v>
      </c>
      <c r="AI43" s="0" t="n">
        <v>6056.6721</v>
      </c>
      <c r="AJ43" s="0" t="s">
        <v>9</v>
      </c>
      <c r="AK43" s="0" t="n">
        <v>13944.9084</v>
      </c>
      <c r="AL43" s="0" t="s">
        <v>10</v>
      </c>
      <c r="AM43" s="1" t="n">
        <v>248.106730971155</v>
      </c>
      <c r="AO43" s="0" t="n">
        <v>120299</v>
      </c>
      <c r="AP43" s="0" t="n">
        <v>1216</v>
      </c>
      <c r="AQ43" s="0" t="n">
        <v>6058.3899</v>
      </c>
      <c r="AR43" s="0" t="s">
        <v>9</v>
      </c>
      <c r="AS43" s="0" t="n">
        <v>13954.1632</v>
      </c>
      <c r="AT43" s="0" t="s">
        <v>10</v>
      </c>
      <c r="AU43" s="1" t="n">
        <v>3.95235948412626</v>
      </c>
      <c r="AW43" s="0" t="n">
        <v>130299</v>
      </c>
      <c r="AX43" s="0" t="n">
        <v>236</v>
      </c>
      <c r="AY43" s="0" t="n">
        <v>6056.6012</v>
      </c>
      <c r="AZ43" s="0" t="s">
        <v>9</v>
      </c>
      <c r="BA43" s="0" t="n">
        <v>13956.6219</v>
      </c>
      <c r="BB43" s="0" t="s">
        <v>10</v>
      </c>
      <c r="BC43" s="1" t="n">
        <v>114.518879922327</v>
      </c>
      <c r="BE43" s="0" t="n">
        <v>130299</v>
      </c>
      <c r="BF43" s="0" t="n">
        <v>1056</v>
      </c>
      <c r="BG43" s="0" t="n">
        <v>6057.8259</v>
      </c>
      <c r="BH43" s="0" t="s">
        <v>9</v>
      </c>
      <c r="BI43" s="0" t="n">
        <v>13949.0037</v>
      </c>
      <c r="BJ43" s="0" t="s">
        <v>10</v>
      </c>
      <c r="BK43" s="1" t="n">
        <v>22.6641473178258</v>
      </c>
      <c r="BM43" s="0" t="n">
        <v>140299</v>
      </c>
      <c r="BN43" s="0" t="n">
        <v>17</v>
      </c>
      <c r="BO43" s="0" t="n">
        <v>6054.5935</v>
      </c>
      <c r="BP43" s="0" t="s">
        <v>9</v>
      </c>
      <c r="BQ43" s="0" t="n">
        <v>14002.9412</v>
      </c>
      <c r="BR43" s="0" t="s">
        <v>10</v>
      </c>
      <c r="BS43" s="1" t="n">
        <v>120.540544870248</v>
      </c>
      <c r="BU43" s="0" t="n">
        <v>140299</v>
      </c>
      <c r="BV43" s="0" t="n">
        <v>1137</v>
      </c>
      <c r="BW43" s="0" t="n">
        <v>6051.8674</v>
      </c>
      <c r="BX43" s="0" t="s">
        <v>9</v>
      </c>
      <c r="BY43" s="0" t="n">
        <v>13954.1933</v>
      </c>
      <c r="BZ43" s="0" t="s">
        <v>10</v>
      </c>
      <c r="CA43" s="1" t="n">
        <v>42.8072417140583</v>
      </c>
      <c r="CC43" s="0" t="n">
        <v>150299</v>
      </c>
      <c r="CD43" s="0" t="n">
        <v>52</v>
      </c>
      <c r="CE43" s="0" t="n">
        <v>6055.9735</v>
      </c>
      <c r="CF43" s="0" t="s">
        <v>9</v>
      </c>
      <c r="CG43" s="0" t="n">
        <v>13959.0275</v>
      </c>
      <c r="CH43" s="0" t="s">
        <v>10</v>
      </c>
      <c r="CI43" s="1" t="n">
        <v>35.5426287273576</v>
      </c>
      <c r="CK43" s="0" t="n">
        <v>150299</v>
      </c>
      <c r="CL43" s="0" t="n">
        <v>1303</v>
      </c>
      <c r="CM43" s="0" t="n">
        <v>6052.08</v>
      </c>
      <c r="CN43" s="0" t="s">
        <v>9</v>
      </c>
      <c r="CO43" s="0" t="n">
        <v>13958.3542</v>
      </c>
      <c r="CP43" s="0" t="s">
        <v>10</v>
      </c>
      <c r="CQ43" s="1" t="n">
        <v>43.2222481899932</v>
      </c>
      <c r="CS43" s="0" t="n">
        <v>150299</v>
      </c>
      <c r="CT43" s="0" t="n">
        <v>2305</v>
      </c>
      <c r="CU43" s="0" t="n">
        <v>6053.1941</v>
      </c>
      <c r="CV43" s="0" t="s">
        <v>9</v>
      </c>
      <c r="CW43" s="0" t="n">
        <v>14003.5472</v>
      </c>
      <c r="CX43" s="0" t="s">
        <v>10</v>
      </c>
      <c r="CY43" s="1" t="n">
        <v>41.0613551948055</v>
      </c>
      <c r="DA43" s="0" t="n">
        <v>160299</v>
      </c>
      <c r="DB43" s="0" t="n">
        <v>1209</v>
      </c>
      <c r="DC43" s="0" t="n">
        <v>6054.7703</v>
      </c>
      <c r="DD43" s="0" t="s">
        <v>9</v>
      </c>
      <c r="DE43" s="0" t="n">
        <v>14016.4197</v>
      </c>
      <c r="DF43" s="0" t="s">
        <v>10</v>
      </c>
      <c r="DG43" s="1" t="n">
        <v>15.716178772792</v>
      </c>
      <c r="DI43" s="0" t="n">
        <v>170299</v>
      </c>
      <c r="DJ43" s="0" t="n">
        <v>30</v>
      </c>
      <c r="DK43" s="0" t="n">
        <v>6055.5202</v>
      </c>
      <c r="DL43" s="0" t="s">
        <v>9</v>
      </c>
      <c r="DM43" s="0" t="n">
        <v>14010.4446</v>
      </c>
      <c r="DN43" s="0" t="s">
        <v>10</v>
      </c>
      <c r="DO43" s="0" t="n">
        <v>98.8095139701633</v>
      </c>
      <c r="DQ43" s="0" t="n">
        <v>170299</v>
      </c>
      <c r="DR43" s="0" t="n">
        <v>1148</v>
      </c>
      <c r="DS43" s="0" t="n">
        <v>6058.4623</v>
      </c>
      <c r="DT43" s="0" t="s">
        <v>9</v>
      </c>
      <c r="DU43" s="0" t="n">
        <v>14006.3507</v>
      </c>
      <c r="DV43" s="0" t="s">
        <v>10</v>
      </c>
      <c r="DW43" s="1" t="n">
        <v>5.5598488894836</v>
      </c>
      <c r="DY43" s="0" t="n">
        <v>180299</v>
      </c>
      <c r="DZ43" s="0" t="n">
        <v>153</v>
      </c>
      <c r="EA43" s="0" t="n">
        <v>6056.3445</v>
      </c>
      <c r="EB43" s="0" t="s">
        <v>9</v>
      </c>
      <c r="EC43" s="0" t="n">
        <v>14011.812</v>
      </c>
      <c r="ED43" s="0" t="s">
        <v>10</v>
      </c>
      <c r="EE43" s="1" t="n">
        <v>39.2689587280231</v>
      </c>
      <c r="EG43" s="0" t="n">
        <v>180299</v>
      </c>
      <c r="EH43" s="0" t="n">
        <v>1137</v>
      </c>
      <c r="EI43" s="0" t="n">
        <v>6104.9445</v>
      </c>
      <c r="EJ43" s="0" t="s">
        <v>9</v>
      </c>
      <c r="EK43" s="0" t="n">
        <v>14014.7232</v>
      </c>
      <c r="EL43" s="0" t="s">
        <v>10</v>
      </c>
      <c r="EM43" s="1" t="n">
        <v>2.99848070175558</v>
      </c>
      <c r="EO43" s="0" t="n">
        <v>190299</v>
      </c>
      <c r="EP43" s="0" t="n">
        <v>248</v>
      </c>
      <c r="EQ43" s="0" t="n">
        <v>6057.1404</v>
      </c>
      <c r="ER43" s="0" t="s">
        <v>9</v>
      </c>
      <c r="ES43" s="0" t="n">
        <v>14014.8879</v>
      </c>
      <c r="ET43" s="0" t="s">
        <v>10</v>
      </c>
      <c r="EU43" s="1" t="n">
        <v>59.2210561573057</v>
      </c>
      <c r="EW43" s="0" t="n">
        <v>190299</v>
      </c>
      <c r="EX43" s="0" t="n">
        <v>1308</v>
      </c>
      <c r="EY43" s="0" t="n">
        <v>6059.1097</v>
      </c>
      <c r="EZ43" s="0" t="s">
        <v>9</v>
      </c>
      <c r="FA43" s="0" t="n">
        <v>14020.5053</v>
      </c>
      <c r="FB43" s="0" t="s">
        <v>10</v>
      </c>
      <c r="FC43" s="1" t="n">
        <v>61.7184731924822</v>
      </c>
      <c r="FE43" s="0" t="n">
        <v>200299</v>
      </c>
      <c r="FF43" s="0" t="n">
        <v>306</v>
      </c>
      <c r="FG43" s="0" t="n">
        <v>6102.1904</v>
      </c>
      <c r="FH43" s="0" t="s">
        <v>9</v>
      </c>
      <c r="FI43" s="0" t="n">
        <v>14026.5285</v>
      </c>
      <c r="FJ43" s="0" t="s">
        <v>10</v>
      </c>
      <c r="FK43" s="1" t="n">
        <v>70.7111164947405</v>
      </c>
      <c r="FM43" s="0" t="n">
        <v>200299</v>
      </c>
      <c r="FN43" s="0" t="n">
        <v>1252</v>
      </c>
      <c r="FO43" s="0" t="n">
        <v>6105.5751</v>
      </c>
      <c r="FP43" s="0" t="s">
        <v>9</v>
      </c>
      <c r="FQ43" s="0" t="n">
        <v>14024.5441</v>
      </c>
      <c r="FR43" s="0" t="s">
        <v>10</v>
      </c>
      <c r="FS43" s="1" t="n">
        <v>7.49658185885586</v>
      </c>
      <c r="FU43" s="0" t="n">
        <v>210299</v>
      </c>
      <c r="FV43" s="0" t="n">
        <v>1029</v>
      </c>
      <c r="FW43" s="0" t="n">
        <v>6102.5585</v>
      </c>
      <c r="FX43" s="0" t="s">
        <v>9</v>
      </c>
      <c r="FY43" s="0" t="n">
        <v>14022.2976</v>
      </c>
      <c r="FZ43" s="0" t="s">
        <v>10</v>
      </c>
      <c r="GA43" s="1" t="n">
        <v>10.8281156941502</v>
      </c>
      <c r="GC43" s="0" t="n">
        <v>220299</v>
      </c>
      <c r="GD43" s="0" t="n">
        <v>321</v>
      </c>
      <c r="GE43" s="0" t="n">
        <v>6112.467</v>
      </c>
      <c r="GF43" s="0" t="s">
        <v>9</v>
      </c>
      <c r="GG43" s="0" t="n">
        <v>14028.3554</v>
      </c>
      <c r="GH43" s="0" t="s">
        <v>10</v>
      </c>
      <c r="GI43" s="1" t="n">
        <v>3.67375116537392</v>
      </c>
      <c r="GQ43" s="1"/>
    </row>
    <row r="44" customFormat="false" ht="12.75" hidden="false" customHeight="false" outlineLevel="0" collapsed="false">
      <c r="A44" s="0" t="n">
        <v>100299</v>
      </c>
      <c r="B44" s="0" t="n">
        <v>139</v>
      </c>
      <c r="C44" s="0" t="n">
        <v>6057.2392</v>
      </c>
      <c r="D44" s="0" t="s">
        <v>9</v>
      </c>
      <c r="E44" s="0" t="n">
        <v>13931.9864</v>
      </c>
      <c r="F44" s="0" t="s">
        <v>10</v>
      </c>
      <c r="G44" s="1" t="n">
        <v>403.812198663115</v>
      </c>
      <c r="I44" s="0" t="n">
        <v>100299</v>
      </c>
      <c r="J44" s="0" t="n">
        <v>1207</v>
      </c>
      <c r="K44" s="0" t="n">
        <v>6059.9217</v>
      </c>
      <c r="L44" s="0" t="s">
        <v>9</v>
      </c>
      <c r="M44" s="0" t="n">
        <v>13935.9812</v>
      </c>
      <c r="N44" s="0" t="s">
        <v>10</v>
      </c>
      <c r="O44" s="1" t="n">
        <v>59.8457545302121</v>
      </c>
      <c r="Q44" s="0" t="n">
        <v>110299</v>
      </c>
      <c r="R44" s="0" t="n">
        <v>547</v>
      </c>
      <c r="S44" s="0" t="n">
        <v>6054.281</v>
      </c>
      <c r="T44" s="0" t="s">
        <v>9</v>
      </c>
      <c r="U44" s="0" t="n">
        <v>13940.4665</v>
      </c>
      <c r="V44" s="0" t="s">
        <v>10</v>
      </c>
      <c r="W44" s="1" t="n">
        <v>1.6</v>
      </c>
      <c r="Y44" s="0" t="n">
        <v>110299</v>
      </c>
      <c r="Z44" s="0" t="n">
        <v>1825</v>
      </c>
      <c r="AA44" s="0" t="n">
        <v>6058.6779</v>
      </c>
      <c r="AB44" s="0" t="s">
        <v>9</v>
      </c>
      <c r="AC44" s="0" t="n">
        <v>13944.8282</v>
      </c>
      <c r="AD44" s="0" t="s">
        <v>10</v>
      </c>
      <c r="AE44" s="1" t="n">
        <v>97.7646147306911</v>
      </c>
      <c r="AG44" s="0" t="n">
        <v>110299</v>
      </c>
      <c r="AH44" s="0" t="n">
        <v>2131</v>
      </c>
      <c r="AI44" s="0" t="n">
        <v>6056.6257</v>
      </c>
      <c r="AJ44" s="0" t="s">
        <v>9</v>
      </c>
      <c r="AK44" s="0" t="n">
        <v>13944.675</v>
      </c>
      <c r="AL44" s="0" t="s">
        <v>10</v>
      </c>
      <c r="AM44" s="1" t="n">
        <v>216.203736073059</v>
      </c>
      <c r="AO44" s="0" t="n">
        <v>120299</v>
      </c>
      <c r="AP44" s="0" t="n">
        <v>1219</v>
      </c>
      <c r="AQ44" s="0" t="n">
        <v>6058.3974</v>
      </c>
      <c r="AR44" s="0" t="s">
        <v>9</v>
      </c>
      <c r="AS44" s="0" t="n">
        <v>13952.9738</v>
      </c>
      <c r="AT44" s="0" t="s">
        <v>10</v>
      </c>
      <c r="AU44" s="1" t="n">
        <v>10.4146242017777</v>
      </c>
      <c r="AW44" s="0" t="n">
        <v>130299</v>
      </c>
      <c r="AX44" s="0" t="n">
        <v>239</v>
      </c>
      <c r="AY44" s="0" t="n">
        <v>6056.4508</v>
      </c>
      <c r="AZ44" s="0" t="s">
        <v>9</v>
      </c>
      <c r="BA44" s="0" t="n">
        <v>13956.85</v>
      </c>
      <c r="BB44" s="0" t="s">
        <v>10</v>
      </c>
      <c r="BC44" s="1" t="n">
        <v>104.658785370547</v>
      </c>
      <c r="BE44" s="0" t="n">
        <v>130299</v>
      </c>
      <c r="BF44" s="0" t="n">
        <v>1059</v>
      </c>
      <c r="BG44" s="0" t="n">
        <v>6057.843</v>
      </c>
      <c r="BH44" s="0" t="s">
        <v>9</v>
      </c>
      <c r="BI44" s="0" t="n">
        <v>13948.6369</v>
      </c>
      <c r="BJ44" s="0" t="s">
        <v>10</v>
      </c>
      <c r="BK44" s="1" t="n">
        <v>17.7959522925846</v>
      </c>
      <c r="BM44" s="0" t="n">
        <v>140299</v>
      </c>
      <c r="BN44" s="0" t="n">
        <v>23</v>
      </c>
      <c r="BO44" s="0" t="n">
        <v>6054.6103</v>
      </c>
      <c r="BP44" s="0" t="s">
        <v>9</v>
      </c>
      <c r="BQ44" s="0" t="n">
        <v>14002.8806</v>
      </c>
      <c r="BR44" s="0" t="s">
        <v>10</v>
      </c>
      <c r="BS44" s="1" t="n">
        <v>113.052647192705</v>
      </c>
      <c r="BU44" s="0" t="n">
        <v>140299</v>
      </c>
      <c r="BV44" s="0" t="n">
        <v>1144</v>
      </c>
      <c r="BW44" s="0" t="n">
        <v>6051.151</v>
      </c>
      <c r="BX44" s="0" t="s">
        <v>9</v>
      </c>
      <c r="BY44" s="0" t="n">
        <v>13952.6871</v>
      </c>
      <c r="BZ44" s="0" t="s">
        <v>10</v>
      </c>
      <c r="CA44" s="1" t="n">
        <v>21.8097331773878</v>
      </c>
      <c r="CC44" s="0" t="n">
        <v>150299</v>
      </c>
      <c r="CD44" s="0" t="n">
        <v>56</v>
      </c>
      <c r="CE44" s="0" t="n">
        <v>6055.9335</v>
      </c>
      <c r="CF44" s="0" t="s">
        <v>9</v>
      </c>
      <c r="CG44" s="0" t="n">
        <v>13959.5886</v>
      </c>
      <c r="CH44" s="0" t="s">
        <v>10</v>
      </c>
      <c r="CI44" s="1" t="n">
        <v>35.3515965513306</v>
      </c>
      <c r="CK44" s="0" t="n">
        <v>150299</v>
      </c>
      <c r="CL44" s="0" t="n">
        <v>1307</v>
      </c>
      <c r="CM44" s="0" t="n">
        <v>6051.7074</v>
      </c>
      <c r="CN44" s="0" t="s">
        <v>9</v>
      </c>
      <c r="CO44" s="0" t="n">
        <v>13959.1768</v>
      </c>
      <c r="CP44" s="0" t="s">
        <v>10</v>
      </c>
      <c r="CQ44" s="1" t="n">
        <v>32.0335891793037</v>
      </c>
      <c r="CS44" s="0" t="n">
        <v>150299</v>
      </c>
      <c r="CT44" s="0" t="n">
        <v>2308</v>
      </c>
      <c r="CU44" s="0" t="n">
        <v>6053.1725</v>
      </c>
      <c r="CV44" s="0" t="s">
        <v>9</v>
      </c>
      <c r="CW44" s="0" t="n">
        <v>14003.517</v>
      </c>
      <c r="CX44" s="0" t="s">
        <v>10</v>
      </c>
      <c r="CY44" s="1" t="n">
        <v>36.1751666144254</v>
      </c>
      <c r="DA44" s="0" t="n">
        <v>160299</v>
      </c>
      <c r="DB44" s="0" t="n">
        <v>1212</v>
      </c>
      <c r="DC44" s="0" t="n">
        <v>6054.7695</v>
      </c>
      <c r="DD44" s="0" t="s">
        <v>9</v>
      </c>
      <c r="DE44" s="0" t="n">
        <v>14017.5286</v>
      </c>
      <c r="DF44" s="0" t="s">
        <v>10</v>
      </c>
      <c r="DG44" s="1" t="n">
        <v>10.7486655774277</v>
      </c>
      <c r="DI44" s="0" t="n">
        <v>170299</v>
      </c>
      <c r="DJ44" s="0" t="n">
        <v>34</v>
      </c>
      <c r="DK44" s="0" t="n">
        <v>6055.5708</v>
      </c>
      <c r="DL44" s="0" t="s">
        <v>9</v>
      </c>
      <c r="DM44" s="0" t="n">
        <v>14010.879</v>
      </c>
      <c r="DN44" s="0" t="s">
        <v>10</v>
      </c>
      <c r="DO44" s="0" t="n">
        <v>93.7284063514163</v>
      </c>
      <c r="DQ44" s="0" t="n">
        <v>170299</v>
      </c>
      <c r="DR44" s="0" t="n">
        <v>1151</v>
      </c>
      <c r="DS44" s="0" t="n">
        <v>6058.1204</v>
      </c>
      <c r="DT44" s="0" t="s">
        <v>9</v>
      </c>
      <c r="DU44" s="0" t="n">
        <v>14007.0305</v>
      </c>
      <c r="DV44" s="0" t="s">
        <v>10</v>
      </c>
      <c r="DW44" s="1" t="n">
        <v>4.20896439728911</v>
      </c>
      <c r="DY44" s="0" t="n">
        <v>180299</v>
      </c>
      <c r="DZ44" s="0" t="n">
        <v>156</v>
      </c>
      <c r="EA44" s="0" t="n">
        <v>6056.3476</v>
      </c>
      <c r="EB44" s="0" t="s">
        <v>9</v>
      </c>
      <c r="EC44" s="0" t="n">
        <v>14012.8103</v>
      </c>
      <c r="ED44" s="0" t="s">
        <v>10</v>
      </c>
      <c r="EE44" s="1" t="n">
        <v>44.2286279217009</v>
      </c>
      <c r="EG44" s="0" t="n">
        <v>180299</v>
      </c>
      <c r="EH44" s="0" t="n">
        <v>1144</v>
      </c>
      <c r="EI44" s="0" t="n">
        <v>6104.0414</v>
      </c>
      <c r="EJ44" s="0" t="s">
        <v>9</v>
      </c>
      <c r="EK44" s="0" t="n">
        <v>14016.448</v>
      </c>
      <c r="EL44" s="0" t="s">
        <v>10</v>
      </c>
      <c r="EM44" s="1" t="n">
        <v>2.70211011194689</v>
      </c>
      <c r="EO44" s="0" t="n">
        <v>190299</v>
      </c>
      <c r="EP44" s="0" t="n">
        <v>251</v>
      </c>
      <c r="EQ44" s="0" t="n">
        <v>6057.1881</v>
      </c>
      <c r="ER44" s="0" t="s">
        <v>9</v>
      </c>
      <c r="ES44" s="0" t="n">
        <v>14015.2185</v>
      </c>
      <c r="ET44" s="0" t="s">
        <v>10</v>
      </c>
      <c r="EU44" s="1" t="n">
        <v>53.2451859701864</v>
      </c>
      <c r="EW44" s="0" t="n">
        <v>190299</v>
      </c>
      <c r="EX44" s="0" t="n">
        <v>1311</v>
      </c>
      <c r="EY44" s="0" t="n">
        <v>6058.6761</v>
      </c>
      <c r="EZ44" s="0" t="s">
        <v>9</v>
      </c>
      <c r="FA44" s="0" t="n">
        <v>14021.3659</v>
      </c>
      <c r="FB44" s="0" t="s">
        <v>10</v>
      </c>
      <c r="FC44" s="1" t="n">
        <v>76.1469034735199</v>
      </c>
      <c r="FE44" s="0" t="n">
        <v>200299</v>
      </c>
      <c r="FF44" s="0" t="n">
        <v>309</v>
      </c>
      <c r="FG44" s="0" t="n">
        <v>6102.2394</v>
      </c>
      <c r="FH44" s="0" t="s">
        <v>9</v>
      </c>
      <c r="FI44" s="0" t="n">
        <v>14026.4805</v>
      </c>
      <c r="FJ44" s="0" t="s">
        <v>10</v>
      </c>
      <c r="FK44" s="1" t="n">
        <v>75.9033422979796</v>
      </c>
      <c r="FM44" s="0" t="n">
        <v>200299</v>
      </c>
      <c r="FN44" s="0" t="n">
        <v>1255</v>
      </c>
      <c r="FO44" s="0" t="n">
        <v>6105.9191</v>
      </c>
      <c r="FP44" s="0" t="s">
        <v>9</v>
      </c>
      <c r="FQ44" s="0" t="n">
        <v>14023.8312</v>
      </c>
      <c r="FR44" s="0" t="s">
        <v>10</v>
      </c>
      <c r="FS44" s="1" t="n">
        <v>8.24821898763472</v>
      </c>
      <c r="FU44" s="0" t="n">
        <v>210299</v>
      </c>
      <c r="FV44" s="0" t="n">
        <v>1032</v>
      </c>
      <c r="FW44" s="0" t="n">
        <v>6102.5284</v>
      </c>
      <c r="FX44" s="0" t="s">
        <v>9</v>
      </c>
      <c r="FY44" s="0" t="n">
        <v>14021.3429</v>
      </c>
      <c r="FZ44" s="0" t="s">
        <v>10</v>
      </c>
      <c r="GA44" s="1" t="n">
        <v>9.78573973463866</v>
      </c>
      <c r="GC44" s="0" t="n">
        <v>220299</v>
      </c>
      <c r="GD44" s="0" t="n">
        <v>324</v>
      </c>
      <c r="GE44" s="0" t="n">
        <v>6112.4739</v>
      </c>
      <c r="GF44" s="0" t="s">
        <v>9</v>
      </c>
      <c r="GG44" s="0" t="n">
        <v>14028.2809</v>
      </c>
      <c r="GH44" s="0" t="s">
        <v>10</v>
      </c>
      <c r="GI44" s="1" t="n">
        <v>2.98889371660537</v>
      </c>
      <c r="GQ44" s="1"/>
    </row>
    <row r="45" customFormat="false" ht="12.75" hidden="false" customHeight="false" outlineLevel="0" collapsed="false">
      <c r="A45" s="0" t="n">
        <v>100299</v>
      </c>
      <c r="B45" s="0" t="n">
        <v>142</v>
      </c>
      <c r="C45" s="0" t="n">
        <v>6056.7924</v>
      </c>
      <c r="D45" s="0" t="s">
        <v>9</v>
      </c>
      <c r="E45" s="0" t="n">
        <v>13931.98</v>
      </c>
      <c r="F45" s="0" t="s">
        <v>10</v>
      </c>
      <c r="G45" s="1" t="n">
        <v>61.2595412612745</v>
      </c>
      <c r="I45" s="0" t="n">
        <v>100299</v>
      </c>
      <c r="J45" s="0" t="n">
        <v>1211</v>
      </c>
      <c r="K45" s="0" t="n">
        <v>6100.3451</v>
      </c>
      <c r="L45" s="0" t="s">
        <v>9</v>
      </c>
      <c r="M45" s="0" t="n">
        <v>13935.9737</v>
      </c>
      <c r="N45" s="0" t="s">
        <v>10</v>
      </c>
      <c r="O45" s="1" t="n">
        <v>367.757245572975</v>
      </c>
      <c r="Q45" s="0" t="n">
        <v>110299</v>
      </c>
      <c r="R45" s="0" t="n">
        <v>550</v>
      </c>
      <c r="S45" s="0" t="n">
        <v>6054.3028</v>
      </c>
      <c r="T45" s="0" t="s">
        <v>9</v>
      </c>
      <c r="U45" s="0" t="n">
        <v>13940.4131</v>
      </c>
      <c r="V45" s="0" t="s">
        <v>10</v>
      </c>
      <c r="W45" s="1" t="n">
        <v>1.39145737749645</v>
      </c>
      <c r="Y45" s="0" t="n">
        <v>110299</v>
      </c>
      <c r="Z45" s="0" t="n">
        <v>1828</v>
      </c>
      <c r="AA45" s="0" t="n">
        <v>6058.3952</v>
      </c>
      <c r="AB45" s="0" t="s">
        <v>9</v>
      </c>
      <c r="AC45" s="0" t="n">
        <v>13944.8254</v>
      </c>
      <c r="AD45" s="0" t="s">
        <v>10</v>
      </c>
      <c r="AE45" s="1" t="n">
        <v>106.046895150004</v>
      </c>
      <c r="AG45" s="0" t="n">
        <v>110299</v>
      </c>
      <c r="AH45" s="0" t="n">
        <v>2134</v>
      </c>
      <c r="AI45" s="0" t="n">
        <v>6056.5704</v>
      </c>
      <c r="AJ45" s="0" t="s">
        <v>9</v>
      </c>
      <c r="AK45" s="0" t="n">
        <v>13944.5381</v>
      </c>
      <c r="AL45" s="0" t="s">
        <v>10</v>
      </c>
      <c r="AM45" s="1" t="n">
        <v>278.449105770821</v>
      </c>
      <c r="AO45" s="0" t="n">
        <v>120299</v>
      </c>
      <c r="AP45" s="0" t="n">
        <v>1223</v>
      </c>
      <c r="AQ45" s="0" t="n">
        <v>6058.4004</v>
      </c>
      <c r="AR45" s="0" t="s">
        <v>9</v>
      </c>
      <c r="AS45" s="0" t="n">
        <v>13951.7895</v>
      </c>
      <c r="AT45" s="0" t="s">
        <v>10</v>
      </c>
      <c r="AU45" s="1" t="n">
        <v>32.9186890093093</v>
      </c>
      <c r="AW45" s="0" t="n">
        <v>130299</v>
      </c>
      <c r="AX45" s="0" t="n">
        <v>242</v>
      </c>
      <c r="AY45" s="0" t="n">
        <v>6056.3249</v>
      </c>
      <c r="AZ45" s="0" t="s">
        <v>9</v>
      </c>
      <c r="BA45" s="0" t="n">
        <v>13956.7287</v>
      </c>
      <c r="BB45" s="0" t="s">
        <v>10</v>
      </c>
      <c r="BC45" s="1" t="n">
        <v>91.4946970026252</v>
      </c>
      <c r="BE45" s="0" t="n">
        <v>130299</v>
      </c>
      <c r="BF45" s="0" t="n">
        <v>1103</v>
      </c>
      <c r="BG45" s="0" t="n">
        <v>6057.8394</v>
      </c>
      <c r="BH45" s="0" t="s">
        <v>9</v>
      </c>
      <c r="BI45" s="0" t="n">
        <v>13948.2797</v>
      </c>
      <c r="BJ45" s="0" t="s">
        <v>10</v>
      </c>
      <c r="BK45" s="1" t="n">
        <v>15.3841957663576</v>
      </c>
      <c r="BM45" s="0" t="n">
        <v>140299</v>
      </c>
      <c r="BN45" s="0" t="n">
        <v>30</v>
      </c>
      <c r="BO45" s="0" t="n">
        <v>6054.6596</v>
      </c>
      <c r="BP45" s="0" t="s">
        <v>9</v>
      </c>
      <c r="BQ45" s="0" t="n">
        <v>14002.8381</v>
      </c>
      <c r="BR45" s="0" t="s">
        <v>10</v>
      </c>
      <c r="BS45" s="1" t="n">
        <v>113.216506010327</v>
      </c>
      <c r="BU45" s="0" t="n">
        <v>140299</v>
      </c>
      <c r="BV45" s="0" t="n">
        <v>1150</v>
      </c>
      <c r="BW45" s="0" t="n">
        <v>6051.939</v>
      </c>
      <c r="BX45" s="0" t="s">
        <v>9</v>
      </c>
      <c r="BY45" s="0" t="n">
        <v>13951.9585</v>
      </c>
      <c r="BZ45" s="0" t="s">
        <v>10</v>
      </c>
      <c r="CA45" s="1" t="n">
        <v>7.99282160409879</v>
      </c>
      <c r="CC45" s="0" t="n">
        <v>150299</v>
      </c>
      <c r="CD45" s="0" t="n">
        <v>59</v>
      </c>
      <c r="CE45" s="0" t="n">
        <v>6055.8699</v>
      </c>
      <c r="CF45" s="0" t="s">
        <v>9</v>
      </c>
      <c r="CG45" s="0" t="n">
        <v>14000.0379</v>
      </c>
      <c r="CH45" s="0" t="s">
        <v>10</v>
      </c>
      <c r="CI45" s="1" t="n">
        <v>32.9630388885585</v>
      </c>
      <c r="CK45" s="0" t="n">
        <v>150299</v>
      </c>
      <c r="CL45" s="0" t="n">
        <v>1310</v>
      </c>
      <c r="CM45" s="0" t="n">
        <v>6051.3455</v>
      </c>
      <c r="CN45" s="0" t="s">
        <v>9</v>
      </c>
      <c r="CO45" s="0" t="n">
        <v>13959.9495</v>
      </c>
      <c r="CP45" s="0" t="s">
        <v>10</v>
      </c>
      <c r="CQ45" s="1" t="n">
        <v>16.0780353037069</v>
      </c>
      <c r="CS45" s="0" t="n">
        <v>150299</v>
      </c>
      <c r="CT45" s="0" t="n">
        <v>2312</v>
      </c>
      <c r="CU45" s="0" t="n">
        <v>6053.16</v>
      </c>
      <c r="CV45" s="0" t="s">
        <v>9</v>
      </c>
      <c r="CW45" s="0" t="n">
        <v>14003.4943</v>
      </c>
      <c r="CX45" s="0" t="s">
        <v>10</v>
      </c>
      <c r="CY45" s="1" t="n">
        <v>32.2171665203098</v>
      </c>
      <c r="DA45" s="0" t="n">
        <v>160299</v>
      </c>
      <c r="DB45" s="0" t="n">
        <v>1215</v>
      </c>
      <c r="DC45" s="0" t="n">
        <v>6054.7876</v>
      </c>
      <c r="DD45" s="0" t="s">
        <v>9</v>
      </c>
      <c r="DE45" s="0" t="n">
        <v>14018.8635</v>
      </c>
      <c r="DF45" s="0" t="s">
        <v>10</v>
      </c>
      <c r="DG45" s="1" t="n">
        <v>1.84001185957017</v>
      </c>
      <c r="DI45" s="0" t="n">
        <v>170299</v>
      </c>
      <c r="DJ45" s="0" t="n">
        <v>37</v>
      </c>
      <c r="DK45" s="0" t="n">
        <v>6055.6532</v>
      </c>
      <c r="DL45" s="0" t="s">
        <v>9</v>
      </c>
      <c r="DM45" s="0" t="n">
        <v>14011.3292</v>
      </c>
      <c r="DN45" s="0" t="s">
        <v>10</v>
      </c>
      <c r="DO45" s="0" t="n">
        <v>85.7509158030906</v>
      </c>
      <c r="DQ45" s="0" t="n">
        <v>170299</v>
      </c>
      <c r="DR45" s="0" t="n">
        <v>1154</v>
      </c>
      <c r="DS45" s="0" t="n">
        <v>6057.7831</v>
      </c>
      <c r="DT45" s="0" t="s">
        <v>9</v>
      </c>
      <c r="DU45" s="0" t="n">
        <v>14007.7045</v>
      </c>
      <c r="DV45" s="0" t="s">
        <v>10</v>
      </c>
      <c r="DW45" s="1" t="n">
        <v>-0.853642582880999</v>
      </c>
      <c r="DY45" s="0" t="n">
        <v>180299</v>
      </c>
      <c r="DZ45" s="0" t="n">
        <v>159</v>
      </c>
      <c r="EA45" s="0" t="n">
        <v>6056.3476</v>
      </c>
      <c r="EB45" s="0" t="s">
        <v>9</v>
      </c>
      <c r="EC45" s="0" t="n">
        <v>14012.8103</v>
      </c>
      <c r="ED45" s="0" t="s">
        <v>10</v>
      </c>
      <c r="EE45" s="1" t="n">
        <v>48.6680833670542</v>
      </c>
      <c r="EG45" s="0" t="n">
        <v>180299</v>
      </c>
      <c r="EH45" s="0" t="n">
        <v>1147</v>
      </c>
      <c r="EI45" s="0" t="n">
        <v>6103.5797</v>
      </c>
      <c r="EJ45" s="0" t="s">
        <v>9</v>
      </c>
      <c r="EK45" s="0" t="n">
        <v>14017.2486</v>
      </c>
      <c r="EL45" s="0" t="s">
        <v>10</v>
      </c>
      <c r="EM45" s="1" t="n">
        <v>2.85758482696678</v>
      </c>
      <c r="EO45" s="0" t="n">
        <v>190299</v>
      </c>
      <c r="EP45" s="0" t="n">
        <v>254</v>
      </c>
      <c r="EQ45" s="0" t="n">
        <v>6057.2307</v>
      </c>
      <c r="ER45" s="0" t="s">
        <v>9</v>
      </c>
      <c r="ES45" s="0" t="n">
        <v>14015.7283</v>
      </c>
      <c r="ET45" s="0" t="s">
        <v>10</v>
      </c>
      <c r="EU45" s="1" t="n">
        <v>58.1425835451991</v>
      </c>
      <c r="EW45" s="0" t="n">
        <v>190299</v>
      </c>
      <c r="EX45" s="0" t="n">
        <v>1314</v>
      </c>
      <c r="EY45" s="0" t="n">
        <v>6058.2132</v>
      </c>
      <c r="EZ45" s="0" t="s">
        <v>9</v>
      </c>
      <c r="FA45" s="0" t="n">
        <v>14022.2827</v>
      </c>
      <c r="FB45" s="0" t="s">
        <v>10</v>
      </c>
      <c r="FC45" s="1" t="n">
        <v>81.9650476116313</v>
      </c>
      <c r="FE45" s="0" t="n">
        <v>200299</v>
      </c>
      <c r="FF45" s="0" t="n">
        <v>312</v>
      </c>
      <c r="FG45" s="0" t="n">
        <v>6102.2455</v>
      </c>
      <c r="FH45" s="0" t="s">
        <v>9</v>
      </c>
      <c r="FI45" s="0" t="n">
        <v>14026.4103</v>
      </c>
      <c r="FJ45" s="0" t="s">
        <v>10</v>
      </c>
      <c r="FK45" s="1" t="n">
        <v>82.099799948034</v>
      </c>
      <c r="FM45" s="0" t="n">
        <v>200299</v>
      </c>
      <c r="FN45" s="0" t="n">
        <v>1258</v>
      </c>
      <c r="FO45" s="0" t="n">
        <v>6106.2412</v>
      </c>
      <c r="FP45" s="0" t="s">
        <v>9</v>
      </c>
      <c r="FQ45" s="0" t="n">
        <v>14023.1786</v>
      </c>
      <c r="FR45" s="0" t="s">
        <v>10</v>
      </c>
      <c r="FS45" s="1" t="n">
        <v>7.89009197617977</v>
      </c>
      <c r="FU45" s="0" t="n">
        <v>210299</v>
      </c>
      <c r="FV45" s="0" t="n">
        <v>1036</v>
      </c>
      <c r="FW45" s="0" t="n">
        <v>6102.4912</v>
      </c>
      <c r="FX45" s="0" t="s">
        <v>9</v>
      </c>
      <c r="FY45" s="0" t="n">
        <v>14020.0875</v>
      </c>
      <c r="FZ45" s="0" t="s">
        <v>10</v>
      </c>
      <c r="GA45" s="1" t="n">
        <v>9.34307864035815</v>
      </c>
      <c r="GC45" s="0" t="n">
        <v>220299</v>
      </c>
      <c r="GD45" s="0" t="n">
        <v>327</v>
      </c>
      <c r="GE45" s="0" t="n">
        <v>6112.0876</v>
      </c>
      <c r="GF45" s="0" t="s">
        <v>9</v>
      </c>
      <c r="GG45" s="0" t="n">
        <v>14028.9508</v>
      </c>
      <c r="GH45" s="0" t="s">
        <v>10</v>
      </c>
      <c r="GI45" s="1" t="n">
        <v>3.52121276564373</v>
      </c>
      <c r="GQ45" s="1"/>
    </row>
    <row r="46" customFormat="false" ht="12.75" hidden="false" customHeight="false" outlineLevel="0" collapsed="false">
      <c r="A46" s="0" t="n">
        <v>100299</v>
      </c>
      <c r="B46" s="0" t="n">
        <v>145</v>
      </c>
      <c r="C46" s="0" t="n">
        <v>6056.3492</v>
      </c>
      <c r="D46" s="0" t="s">
        <v>9</v>
      </c>
      <c r="E46" s="0" t="n">
        <v>13931.9015</v>
      </c>
      <c r="F46" s="0" t="s">
        <v>10</v>
      </c>
      <c r="G46" s="1" t="n">
        <v>7.20363851701372</v>
      </c>
      <c r="I46" s="0" t="n">
        <v>100299</v>
      </c>
      <c r="J46" s="0" t="n">
        <v>1214</v>
      </c>
      <c r="K46" s="0" t="n">
        <v>6100.7692</v>
      </c>
      <c r="L46" s="0" t="s">
        <v>9</v>
      </c>
      <c r="M46" s="0" t="n">
        <v>13935.953</v>
      </c>
      <c r="N46" s="0" t="s">
        <v>10</v>
      </c>
      <c r="O46" s="1" t="n">
        <v>380.135186222032</v>
      </c>
      <c r="Q46" s="0" t="n">
        <v>110299</v>
      </c>
      <c r="R46" s="0" t="n">
        <v>553</v>
      </c>
      <c r="S46" s="0" t="n">
        <v>6054.3149</v>
      </c>
      <c r="T46" s="0" t="s">
        <v>9</v>
      </c>
      <c r="U46" s="0" t="n">
        <v>13940.3812</v>
      </c>
      <c r="V46" s="0" t="s">
        <v>10</v>
      </c>
      <c r="W46" s="1" t="n">
        <v>1.44002865563832</v>
      </c>
      <c r="Y46" s="0" t="n">
        <v>110299</v>
      </c>
      <c r="Z46" s="0" t="n">
        <v>1831</v>
      </c>
      <c r="AA46" s="0" t="n">
        <v>6058.1424</v>
      </c>
      <c r="AB46" s="0" t="s">
        <v>9</v>
      </c>
      <c r="AC46" s="0" t="n">
        <v>13944.8049</v>
      </c>
      <c r="AD46" s="0" t="s">
        <v>10</v>
      </c>
      <c r="AE46" s="1" t="n">
        <v>124.585267636575</v>
      </c>
      <c r="AG46" s="0" t="n">
        <v>110299</v>
      </c>
      <c r="AH46" s="0" t="n">
        <v>2138</v>
      </c>
      <c r="AI46" s="0" t="n">
        <v>6056.5647</v>
      </c>
      <c r="AJ46" s="0" t="s">
        <v>9</v>
      </c>
      <c r="AK46" s="0" t="n">
        <v>13944.4033</v>
      </c>
      <c r="AL46" s="0" t="s">
        <v>10</v>
      </c>
      <c r="AM46" s="1" t="n">
        <v>278.053666961943</v>
      </c>
      <c r="AO46" s="0" t="n">
        <v>120299</v>
      </c>
      <c r="AP46" s="0" t="n">
        <v>1226</v>
      </c>
      <c r="AQ46" s="0" t="n">
        <v>6058.4146</v>
      </c>
      <c r="AR46" s="0" t="s">
        <v>9</v>
      </c>
      <c r="AS46" s="0" t="n">
        <v>13950.603</v>
      </c>
      <c r="AT46" s="0" t="s">
        <v>10</v>
      </c>
      <c r="AU46" s="1" t="n">
        <v>41.6287234381111</v>
      </c>
      <c r="AW46" s="0" t="n">
        <v>130299</v>
      </c>
      <c r="AX46" s="0" t="n">
        <v>246</v>
      </c>
      <c r="AY46" s="0" t="n">
        <v>6056.3171</v>
      </c>
      <c r="AZ46" s="0" t="s">
        <v>9</v>
      </c>
      <c r="BA46" s="0" t="n">
        <v>13956.3299</v>
      </c>
      <c r="BB46" s="0" t="s">
        <v>10</v>
      </c>
      <c r="BC46" s="1" t="n">
        <v>72.8850992006832</v>
      </c>
      <c r="BE46" s="0" t="n">
        <v>130299</v>
      </c>
      <c r="BF46" s="0" t="n">
        <v>1106</v>
      </c>
      <c r="BG46" s="0" t="n">
        <v>6057.7904</v>
      </c>
      <c r="BH46" s="0" t="s">
        <v>9</v>
      </c>
      <c r="BI46" s="0" t="n">
        <v>13947.9287</v>
      </c>
      <c r="BJ46" s="0" t="s">
        <v>10</v>
      </c>
      <c r="BK46" s="1" t="n">
        <v>15.5745650633359</v>
      </c>
      <c r="BM46" s="0" t="n">
        <v>140299</v>
      </c>
      <c r="BN46" s="0" t="n">
        <v>36</v>
      </c>
      <c r="BO46" s="0" t="n">
        <v>6054.6736</v>
      </c>
      <c r="BP46" s="0" t="s">
        <v>9</v>
      </c>
      <c r="BQ46" s="0" t="n">
        <v>14002.7925</v>
      </c>
      <c r="BR46" s="0" t="s">
        <v>10</v>
      </c>
      <c r="BS46" s="1" t="n">
        <v>113.528535850472</v>
      </c>
      <c r="BU46" s="0" t="n">
        <v>140299</v>
      </c>
      <c r="BV46" s="0" t="n">
        <v>1154</v>
      </c>
      <c r="BW46" s="0" t="n">
        <v>6052.4923</v>
      </c>
      <c r="BX46" s="0" t="s">
        <v>9</v>
      </c>
      <c r="BY46" s="0" t="n">
        <v>13951.9583</v>
      </c>
      <c r="BZ46" s="0" t="s">
        <v>10</v>
      </c>
      <c r="CA46" s="1" t="n">
        <v>15.5151969883404</v>
      </c>
      <c r="CC46" s="0" t="n">
        <v>150299</v>
      </c>
      <c r="CD46" s="0" t="n">
        <v>102</v>
      </c>
      <c r="CE46" s="0" t="n">
        <v>6055.6874</v>
      </c>
      <c r="CF46" s="0" t="s">
        <v>9</v>
      </c>
      <c r="CG46" s="0" t="n">
        <v>14000.4155</v>
      </c>
      <c r="CH46" s="0" t="s">
        <v>10</v>
      </c>
      <c r="CI46" s="1" t="n">
        <v>42.1256575444897</v>
      </c>
      <c r="CK46" s="0" t="n">
        <v>150299</v>
      </c>
      <c r="CL46" s="0" t="n">
        <v>1313</v>
      </c>
      <c r="CM46" s="0" t="n">
        <v>6050.9646</v>
      </c>
      <c r="CN46" s="0" t="s">
        <v>9</v>
      </c>
      <c r="CO46" s="0" t="n">
        <v>14000.6952</v>
      </c>
      <c r="CP46" s="0" t="s">
        <v>10</v>
      </c>
      <c r="CQ46" s="1" t="n">
        <v>16.5711687900409</v>
      </c>
      <c r="CS46" s="0" t="n">
        <v>150299</v>
      </c>
      <c r="CT46" s="0" t="n">
        <v>2315</v>
      </c>
      <c r="CU46" s="0" t="n">
        <v>6053.1457</v>
      </c>
      <c r="CV46" s="0" t="s">
        <v>9</v>
      </c>
      <c r="CW46" s="0" t="n">
        <v>14003.4541</v>
      </c>
      <c r="CX46" s="0" t="s">
        <v>10</v>
      </c>
      <c r="CY46" s="1" t="n">
        <v>30.9655409778228</v>
      </c>
      <c r="DA46" s="0" t="n">
        <v>160299</v>
      </c>
      <c r="DB46" s="0" t="n">
        <v>1218</v>
      </c>
      <c r="DC46" s="0" t="n">
        <v>6054.7812</v>
      </c>
      <c r="DD46" s="0" t="s">
        <v>9</v>
      </c>
      <c r="DE46" s="0" t="n">
        <v>14020.1601</v>
      </c>
      <c r="DF46" s="0" t="s">
        <v>10</v>
      </c>
      <c r="DG46" s="1" t="n">
        <v>0.93748842523865</v>
      </c>
      <c r="DI46" s="0" t="n">
        <v>170299</v>
      </c>
      <c r="DJ46" s="0" t="n">
        <v>40</v>
      </c>
      <c r="DK46" s="0" t="n">
        <v>6055.7009</v>
      </c>
      <c r="DL46" s="0" t="s">
        <v>9</v>
      </c>
      <c r="DM46" s="0" t="n">
        <v>14011.7804</v>
      </c>
      <c r="DN46" s="0" t="s">
        <v>10</v>
      </c>
      <c r="DO46" s="0" t="n">
        <v>80.1116713077189</v>
      </c>
      <c r="DQ46" s="0" t="n">
        <v>170299</v>
      </c>
      <c r="DR46" s="0" t="n">
        <v>1157</v>
      </c>
      <c r="DS46" s="0" t="n">
        <v>6057.4185</v>
      </c>
      <c r="DT46" s="0" t="s">
        <v>9</v>
      </c>
      <c r="DU46" s="0" t="n">
        <v>14008.403</v>
      </c>
      <c r="DV46" s="0" t="s">
        <v>10</v>
      </c>
      <c r="DW46" s="1" t="n">
        <v>1.47257902901161</v>
      </c>
      <c r="DY46" s="0" t="n">
        <v>180299</v>
      </c>
      <c r="DZ46" s="0" t="n">
        <v>206</v>
      </c>
      <c r="EA46" s="0" t="n">
        <v>6056.3432</v>
      </c>
      <c r="EB46" s="0" t="s">
        <v>9</v>
      </c>
      <c r="EC46" s="0" t="n">
        <v>14015.5297</v>
      </c>
      <c r="ED46" s="0" t="s">
        <v>10</v>
      </c>
      <c r="EE46" s="1" t="n">
        <v>59.2076964759297</v>
      </c>
      <c r="EG46" s="0" t="n">
        <v>180299</v>
      </c>
      <c r="EH46" s="0" t="n">
        <v>1150</v>
      </c>
      <c r="EI46" s="0" t="n">
        <v>6103.1318</v>
      </c>
      <c r="EJ46" s="0" t="s">
        <v>9</v>
      </c>
      <c r="EK46" s="0" t="n">
        <v>14018.1248</v>
      </c>
      <c r="EL46" s="0" t="s">
        <v>10</v>
      </c>
      <c r="EM46" s="1" t="n">
        <v>2.77091462536633</v>
      </c>
      <c r="EO46" s="0" t="n">
        <v>190299</v>
      </c>
      <c r="EP46" s="0" t="n">
        <v>258</v>
      </c>
      <c r="EQ46" s="0" t="n">
        <v>6057.2487</v>
      </c>
      <c r="ER46" s="0" t="s">
        <v>9</v>
      </c>
      <c r="ES46" s="0" t="n">
        <v>14016.2416</v>
      </c>
      <c r="ET46" s="0" t="s">
        <v>10</v>
      </c>
      <c r="EU46" s="1" t="n">
        <v>58.1439443350863</v>
      </c>
      <c r="EW46" s="0" t="n">
        <v>190299</v>
      </c>
      <c r="EX46" s="0" t="n">
        <v>1317</v>
      </c>
      <c r="EY46" s="0" t="n">
        <v>6057.7438</v>
      </c>
      <c r="EZ46" s="0" t="s">
        <v>9</v>
      </c>
      <c r="FA46" s="0" t="n">
        <v>14023.1462</v>
      </c>
      <c r="FB46" s="0" t="s">
        <v>10</v>
      </c>
      <c r="FC46" s="1" t="n">
        <v>67.7692697082034</v>
      </c>
      <c r="FE46" s="0" t="n">
        <v>200299</v>
      </c>
      <c r="FF46" s="0" t="n">
        <v>319</v>
      </c>
      <c r="FG46" s="0" t="n">
        <v>6102.2995</v>
      </c>
      <c r="FH46" s="0" t="s">
        <v>9</v>
      </c>
      <c r="FI46" s="0" t="n">
        <v>14026.3287</v>
      </c>
      <c r="FJ46" s="0" t="s">
        <v>10</v>
      </c>
      <c r="FK46" s="1" t="n">
        <v>74.5941489580274</v>
      </c>
      <c r="FM46" s="0" t="n">
        <v>200299</v>
      </c>
      <c r="FN46" s="0" t="n">
        <v>1302</v>
      </c>
      <c r="FO46" s="0" t="n">
        <v>6106.5678</v>
      </c>
      <c r="FP46" s="0" t="s">
        <v>9</v>
      </c>
      <c r="FQ46" s="0" t="n">
        <v>14022.4982</v>
      </c>
      <c r="FR46" s="0" t="s">
        <v>10</v>
      </c>
      <c r="FS46" s="1" t="n">
        <v>12.4700368286093</v>
      </c>
      <c r="FU46" s="0" t="n">
        <v>210299</v>
      </c>
      <c r="FV46" s="0" t="n">
        <v>1039</v>
      </c>
      <c r="FW46" s="0" t="n">
        <v>6102.485</v>
      </c>
      <c r="FX46" s="0" t="s">
        <v>9</v>
      </c>
      <c r="FY46" s="0" t="n">
        <v>14018.7672</v>
      </c>
      <c r="FZ46" s="0" t="s">
        <v>10</v>
      </c>
      <c r="GA46" s="1" t="n">
        <v>6.42777410009666</v>
      </c>
      <c r="GC46" s="0" t="n">
        <v>220299</v>
      </c>
      <c r="GD46" s="0" t="n">
        <v>330</v>
      </c>
      <c r="GE46" s="0" t="n">
        <v>6111.6394</v>
      </c>
      <c r="GF46" s="0" t="s">
        <v>9</v>
      </c>
      <c r="GG46" s="0" t="n">
        <v>14029.9428</v>
      </c>
      <c r="GH46" s="0" t="s">
        <v>10</v>
      </c>
      <c r="GI46" s="1" t="n">
        <v>3.03682072184375</v>
      </c>
      <c r="GQ46" s="1"/>
    </row>
    <row r="47" customFormat="false" ht="12.75" hidden="false" customHeight="false" outlineLevel="0" collapsed="false">
      <c r="A47" s="0" t="n">
        <v>100299</v>
      </c>
      <c r="B47" s="0" t="n">
        <v>149</v>
      </c>
      <c r="C47" s="0" t="n">
        <v>6055.9334</v>
      </c>
      <c r="D47" s="0" t="s">
        <v>9</v>
      </c>
      <c r="E47" s="0" t="n">
        <v>13931.8844</v>
      </c>
      <c r="F47" s="0" t="s">
        <v>10</v>
      </c>
      <c r="G47" s="1" t="n">
        <v>3.48132268248291</v>
      </c>
      <c r="I47" s="0" t="n">
        <v>100299</v>
      </c>
      <c r="J47" s="0" t="n">
        <v>1217</v>
      </c>
      <c r="K47" s="0" t="n">
        <v>6101.1766</v>
      </c>
      <c r="L47" s="0" t="s">
        <v>9</v>
      </c>
      <c r="M47" s="0" t="n">
        <v>13935.9028</v>
      </c>
      <c r="N47" s="0" t="s">
        <v>10</v>
      </c>
      <c r="O47" s="1" t="n">
        <v>308.63638135178</v>
      </c>
      <c r="Q47" s="0" t="n">
        <v>110299</v>
      </c>
      <c r="R47" s="0" t="n">
        <v>557</v>
      </c>
      <c r="S47" s="0" t="n">
        <v>6054.2947</v>
      </c>
      <c r="T47" s="0" t="s">
        <v>9</v>
      </c>
      <c r="U47" s="0" t="n">
        <v>13939.7068</v>
      </c>
      <c r="V47" s="0" t="s">
        <v>10</v>
      </c>
      <c r="W47" s="1" t="n">
        <v>1.6</v>
      </c>
      <c r="Y47" s="0" t="n">
        <v>110299</v>
      </c>
      <c r="Z47" s="0" t="n">
        <v>1835</v>
      </c>
      <c r="AA47" s="0" t="n">
        <v>6057.8835</v>
      </c>
      <c r="AB47" s="0" t="s">
        <v>9</v>
      </c>
      <c r="AC47" s="0" t="n">
        <v>13944.829</v>
      </c>
      <c r="AD47" s="0" t="s">
        <v>10</v>
      </c>
      <c r="AE47" s="1" t="n">
        <v>184.487021755731</v>
      </c>
      <c r="AG47" s="0" t="n">
        <v>110299</v>
      </c>
      <c r="AH47" s="0" t="n">
        <v>2141</v>
      </c>
      <c r="AI47" s="0" t="n">
        <v>6056.5369</v>
      </c>
      <c r="AJ47" s="0" t="s">
        <v>9</v>
      </c>
      <c r="AK47" s="0" t="n">
        <v>13944.3047</v>
      </c>
      <c r="AL47" s="0" t="s">
        <v>10</v>
      </c>
      <c r="AM47" s="1" t="n">
        <v>294.400869721734</v>
      </c>
      <c r="AO47" s="0" t="n">
        <v>120299</v>
      </c>
      <c r="AP47" s="0" t="n">
        <v>1229</v>
      </c>
      <c r="AQ47" s="0" t="n">
        <v>6058.4196</v>
      </c>
      <c r="AR47" s="0" t="s">
        <v>9</v>
      </c>
      <c r="AS47" s="0" t="n">
        <v>13949.427</v>
      </c>
      <c r="AT47" s="0" t="s">
        <v>10</v>
      </c>
      <c r="AU47" s="1" t="n">
        <v>108.322728553847</v>
      </c>
      <c r="AW47" s="0" t="n">
        <v>130299</v>
      </c>
      <c r="AX47" s="0" t="n">
        <v>249</v>
      </c>
      <c r="AY47" s="0" t="n">
        <v>6056.3253</v>
      </c>
      <c r="AZ47" s="0" t="s">
        <v>9</v>
      </c>
      <c r="BA47" s="0" t="n">
        <v>13955.9499</v>
      </c>
      <c r="BB47" s="0" t="s">
        <v>10</v>
      </c>
      <c r="BC47" s="1" t="n">
        <v>79.1316648333266</v>
      </c>
      <c r="BE47" s="0" t="n">
        <v>130299</v>
      </c>
      <c r="BF47" s="0" t="n">
        <v>1109</v>
      </c>
      <c r="BG47" s="0" t="n">
        <v>6057.5359</v>
      </c>
      <c r="BH47" s="0" t="s">
        <v>9</v>
      </c>
      <c r="BI47" s="0" t="n">
        <v>13948.1414</v>
      </c>
      <c r="BJ47" s="0" t="s">
        <v>10</v>
      </c>
      <c r="BK47" s="1" t="n">
        <v>13.6005038733302</v>
      </c>
      <c r="BM47" s="0" t="n">
        <v>140299</v>
      </c>
      <c r="BN47" s="0" t="n">
        <v>43</v>
      </c>
      <c r="BO47" s="0" t="n">
        <v>6054.7087</v>
      </c>
      <c r="BP47" s="0" t="s">
        <v>9</v>
      </c>
      <c r="BQ47" s="0" t="n">
        <v>14002.6318</v>
      </c>
      <c r="BR47" s="0" t="s">
        <v>10</v>
      </c>
      <c r="BS47" s="1" t="n">
        <v>109.873392282395</v>
      </c>
      <c r="BU47" s="0" t="n">
        <v>140299</v>
      </c>
      <c r="BV47" s="0" t="n">
        <v>1157</v>
      </c>
      <c r="BW47" s="0" t="n">
        <v>6053.0348</v>
      </c>
      <c r="BX47" s="0" t="s">
        <v>9</v>
      </c>
      <c r="BY47" s="0" t="n">
        <v>13952.005</v>
      </c>
      <c r="BZ47" s="0" t="s">
        <v>10</v>
      </c>
      <c r="CA47" s="1" t="n">
        <v>20.3772366537522</v>
      </c>
      <c r="CC47" s="0" t="n">
        <v>150299</v>
      </c>
      <c r="CD47" s="0" t="n">
        <v>105</v>
      </c>
      <c r="CE47" s="0" t="n">
        <v>6055.4618</v>
      </c>
      <c r="CF47" s="0" t="s">
        <v>9</v>
      </c>
      <c r="CG47" s="0" t="n">
        <v>14000.77</v>
      </c>
      <c r="CH47" s="0" t="s">
        <v>10</v>
      </c>
      <c r="CI47" s="1" t="n">
        <v>44.5102563853829</v>
      </c>
      <c r="CK47" s="0" t="n">
        <v>150299</v>
      </c>
      <c r="CL47" s="0" t="n">
        <v>1316</v>
      </c>
      <c r="CM47" s="0" t="n">
        <v>6050.9502</v>
      </c>
      <c r="CN47" s="0" t="s">
        <v>9</v>
      </c>
      <c r="CO47" s="0" t="n">
        <v>14001.7549</v>
      </c>
      <c r="CP47" s="0" t="s">
        <v>10</v>
      </c>
      <c r="CQ47" s="1" t="n">
        <v>7.63063647060112</v>
      </c>
      <c r="CS47" s="0" t="n">
        <v>150299</v>
      </c>
      <c r="CT47" s="0" t="n">
        <v>2318</v>
      </c>
      <c r="CU47" s="0" t="n">
        <v>6053.1281</v>
      </c>
      <c r="CV47" s="0" t="s">
        <v>9</v>
      </c>
      <c r="CW47" s="0" t="n">
        <v>14003.437</v>
      </c>
      <c r="CX47" s="0" t="s">
        <v>10</v>
      </c>
      <c r="CY47" s="1" t="n">
        <v>27.8086680763862</v>
      </c>
      <c r="DA47" s="0" t="n">
        <v>160299</v>
      </c>
      <c r="DB47" s="0" t="n">
        <v>1222</v>
      </c>
      <c r="DC47" s="0" t="n">
        <v>6054.7648</v>
      </c>
      <c r="DD47" s="0" t="s">
        <v>9</v>
      </c>
      <c r="DE47" s="0" t="n">
        <v>14021.5229</v>
      </c>
      <c r="DF47" s="0" t="s">
        <v>10</v>
      </c>
      <c r="DG47" s="1" t="n">
        <v>0.419304228138372</v>
      </c>
      <c r="DI47" s="0" t="n">
        <v>170299</v>
      </c>
      <c r="DJ47" s="0" t="n">
        <v>43</v>
      </c>
      <c r="DK47" s="0" t="n">
        <v>6055.6461</v>
      </c>
      <c r="DL47" s="0" t="s">
        <v>9</v>
      </c>
      <c r="DM47" s="0" t="n">
        <v>14012.1431</v>
      </c>
      <c r="DN47" s="0" t="s">
        <v>10</v>
      </c>
      <c r="DO47" s="0" t="n">
        <v>69.6583898328144</v>
      </c>
      <c r="DQ47" s="0" t="n">
        <v>170299</v>
      </c>
      <c r="DR47" s="0" t="n">
        <v>1201</v>
      </c>
      <c r="DS47" s="0" t="n">
        <v>6057.0374</v>
      </c>
      <c r="DT47" s="0" t="s">
        <v>9</v>
      </c>
      <c r="DU47" s="0" t="n">
        <v>14009.1683</v>
      </c>
      <c r="DV47" s="0" t="s">
        <v>10</v>
      </c>
      <c r="DW47" s="1" t="n">
        <v>2.45830106798133</v>
      </c>
      <c r="DY47" s="0" t="n">
        <v>180299</v>
      </c>
      <c r="DZ47" s="0" t="n">
        <v>209</v>
      </c>
      <c r="EA47" s="0" t="n">
        <v>6056.3447</v>
      </c>
      <c r="EB47" s="0" t="s">
        <v>9</v>
      </c>
      <c r="EC47" s="0" t="n">
        <v>14016.3096</v>
      </c>
      <c r="ED47" s="0" t="s">
        <v>10</v>
      </c>
      <c r="EE47" s="1" t="n">
        <v>62.097471819943</v>
      </c>
      <c r="EG47" s="0" t="n">
        <v>180299</v>
      </c>
      <c r="EH47" s="0" t="n">
        <v>1154</v>
      </c>
      <c r="EI47" s="0" t="n">
        <v>6102.5702</v>
      </c>
      <c r="EJ47" s="0" t="s">
        <v>9</v>
      </c>
      <c r="EK47" s="0" t="n">
        <v>14018.6107</v>
      </c>
      <c r="EL47" s="0" t="s">
        <v>10</v>
      </c>
      <c r="EM47" s="1" t="n">
        <v>3.81836874443977</v>
      </c>
      <c r="EO47" s="0" t="n">
        <v>190299</v>
      </c>
      <c r="EP47" s="0" t="n">
        <v>301</v>
      </c>
      <c r="EQ47" s="0" t="n">
        <v>6057.3095</v>
      </c>
      <c r="ER47" s="0" t="s">
        <v>9</v>
      </c>
      <c r="ES47" s="0" t="n">
        <v>14016.7274</v>
      </c>
      <c r="ET47" s="0" t="s">
        <v>10</v>
      </c>
      <c r="EU47" s="1" t="n">
        <v>66.5191552334036</v>
      </c>
      <c r="EW47" s="0" t="n">
        <v>190299</v>
      </c>
      <c r="EX47" s="0" t="n">
        <v>1321</v>
      </c>
      <c r="EY47" s="0" t="n">
        <v>6057.299</v>
      </c>
      <c r="EZ47" s="0" t="s">
        <v>9</v>
      </c>
      <c r="FA47" s="0" t="n">
        <v>14024.0049</v>
      </c>
      <c r="FB47" s="0" t="s">
        <v>10</v>
      </c>
      <c r="FC47" s="1" t="n">
        <v>44.1984629588554</v>
      </c>
      <c r="FE47" s="0" t="n">
        <v>200299</v>
      </c>
      <c r="FF47" s="0" t="n">
        <v>323</v>
      </c>
      <c r="FG47" s="0" t="n">
        <v>6102.3012</v>
      </c>
      <c r="FH47" s="0" t="s">
        <v>9</v>
      </c>
      <c r="FI47" s="0" t="n">
        <v>14026.2748</v>
      </c>
      <c r="FJ47" s="0" t="s">
        <v>10</v>
      </c>
      <c r="FK47" s="1" t="n">
        <v>81.7689403273652</v>
      </c>
      <c r="FM47" s="0" t="n">
        <v>200299</v>
      </c>
      <c r="FN47" s="0" t="n">
        <v>1305</v>
      </c>
      <c r="FO47" s="0" t="n">
        <v>6106.9248</v>
      </c>
      <c r="FP47" s="0" t="s">
        <v>9</v>
      </c>
      <c r="FQ47" s="0" t="n">
        <v>14021.835</v>
      </c>
      <c r="FR47" s="0" t="s">
        <v>10</v>
      </c>
      <c r="FS47" s="1" t="n">
        <v>11.7188356223882</v>
      </c>
      <c r="FU47" s="0" t="n">
        <v>210299</v>
      </c>
      <c r="FV47" s="0" t="n">
        <v>1042</v>
      </c>
      <c r="FW47" s="0" t="n">
        <v>6102.4823</v>
      </c>
      <c r="FX47" s="0" t="s">
        <v>9</v>
      </c>
      <c r="FY47" s="0" t="n">
        <v>14017.4108</v>
      </c>
      <c r="FZ47" s="0" t="s">
        <v>10</v>
      </c>
      <c r="GA47" s="1" t="n">
        <v>5.13584503804487</v>
      </c>
      <c r="GC47" s="0" t="n">
        <v>220299</v>
      </c>
      <c r="GD47" s="0" t="n">
        <v>334</v>
      </c>
      <c r="GE47" s="0" t="n">
        <v>6111.2754</v>
      </c>
      <c r="GF47" s="0" t="s">
        <v>9</v>
      </c>
      <c r="GG47" s="0" t="n">
        <v>14030.6507</v>
      </c>
      <c r="GH47" s="0" t="s">
        <v>10</v>
      </c>
      <c r="GI47" s="1" t="n">
        <v>4.01280418715005</v>
      </c>
      <c r="GQ47" s="1"/>
    </row>
    <row r="48" customFormat="false" ht="12.75" hidden="false" customHeight="false" outlineLevel="0" collapsed="false">
      <c r="A48" s="0" t="n">
        <v>100299</v>
      </c>
      <c r="B48" s="0" t="n">
        <v>152</v>
      </c>
      <c r="C48" s="0" t="n">
        <v>6055.5355</v>
      </c>
      <c r="D48" s="0" t="s">
        <v>9</v>
      </c>
      <c r="E48" s="0" t="n">
        <v>13931.6953</v>
      </c>
      <c r="F48" s="0" t="s">
        <v>10</v>
      </c>
      <c r="G48" s="1" t="n">
        <v>3.31912545610064</v>
      </c>
      <c r="I48" s="0" t="n">
        <v>100299</v>
      </c>
      <c r="J48" s="0" t="n">
        <v>1220</v>
      </c>
      <c r="K48" s="0" t="n">
        <v>6101.7219</v>
      </c>
      <c r="L48" s="0" t="s">
        <v>9</v>
      </c>
      <c r="M48" s="0" t="n">
        <v>13935.8434</v>
      </c>
      <c r="N48" s="0" t="s">
        <v>10</v>
      </c>
      <c r="O48" s="1" t="n">
        <v>262.345786108121</v>
      </c>
      <c r="Q48" s="0" t="n">
        <v>110299</v>
      </c>
      <c r="R48" s="0" t="n">
        <v>600</v>
      </c>
      <c r="S48" s="0" t="n">
        <v>6054.2881</v>
      </c>
      <c r="T48" s="0" t="s">
        <v>9</v>
      </c>
      <c r="U48" s="0" t="n">
        <v>13938.8545</v>
      </c>
      <c r="V48" s="0" t="s">
        <v>10</v>
      </c>
      <c r="W48" s="1" t="n">
        <v>1.6</v>
      </c>
      <c r="Y48" s="0" t="n">
        <v>110299</v>
      </c>
      <c r="Z48" s="0" t="n">
        <v>1838</v>
      </c>
      <c r="AA48" s="0" t="n">
        <v>6057.5783</v>
      </c>
      <c r="AB48" s="0" t="s">
        <v>9</v>
      </c>
      <c r="AC48" s="0" t="n">
        <v>13944.8753</v>
      </c>
      <c r="AD48" s="0" t="s">
        <v>10</v>
      </c>
      <c r="AE48" s="1" t="n">
        <v>227.325283575077</v>
      </c>
      <c r="AG48" s="0" t="n">
        <v>110299</v>
      </c>
      <c r="AH48" s="0" t="n">
        <v>2144</v>
      </c>
      <c r="AI48" s="0" t="n">
        <v>6056.505</v>
      </c>
      <c r="AJ48" s="0" t="s">
        <v>9</v>
      </c>
      <c r="AK48" s="0" t="n">
        <v>13944.2521</v>
      </c>
      <c r="AL48" s="0" t="s">
        <v>10</v>
      </c>
      <c r="AM48" s="1" t="n">
        <v>279.320588149604</v>
      </c>
      <c r="AO48" s="0" t="n">
        <v>120299</v>
      </c>
      <c r="AP48" s="0" t="n">
        <v>1233</v>
      </c>
      <c r="AQ48" s="0" t="n">
        <v>6058.3936</v>
      </c>
      <c r="AR48" s="0" t="s">
        <v>9</v>
      </c>
      <c r="AS48" s="0" t="n">
        <v>13948.2196</v>
      </c>
      <c r="AT48" s="0" t="s">
        <v>10</v>
      </c>
      <c r="AU48" s="1" t="n">
        <v>97.3752745733867</v>
      </c>
      <c r="AW48" s="0" t="n">
        <v>130299</v>
      </c>
      <c r="AX48" s="0" t="n">
        <v>252</v>
      </c>
      <c r="AY48" s="0" t="n">
        <v>6056.3095</v>
      </c>
      <c r="AZ48" s="0" t="s">
        <v>9</v>
      </c>
      <c r="BA48" s="0" t="n">
        <v>13955.5559</v>
      </c>
      <c r="BB48" s="0" t="s">
        <v>10</v>
      </c>
      <c r="BC48" s="1" t="n">
        <v>86.1549860881966</v>
      </c>
      <c r="BE48" s="0" t="n">
        <v>130299</v>
      </c>
      <c r="BF48" s="0" t="n">
        <v>1112</v>
      </c>
      <c r="BG48" s="0" t="n">
        <v>6057.3395</v>
      </c>
      <c r="BH48" s="0" t="s">
        <v>9</v>
      </c>
      <c r="BI48" s="0" t="n">
        <v>13949.0322</v>
      </c>
      <c r="BJ48" s="0" t="s">
        <v>10</v>
      </c>
      <c r="BK48" s="1" t="n">
        <v>9.86002043647466</v>
      </c>
      <c r="BM48" s="0" t="n">
        <v>140299</v>
      </c>
      <c r="BN48" s="0" t="n">
        <v>49</v>
      </c>
      <c r="BO48" s="0" t="n">
        <v>6054.7228</v>
      </c>
      <c r="BP48" s="0" t="s">
        <v>9</v>
      </c>
      <c r="BQ48" s="0" t="n">
        <v>14002.4373</v>
      </c>
      <c r="BR48" s="0" t="s">
        <v>10</v>
      </c>
      <c r="BS48" s="1" t="n">
        <v>108.788523208604</v>
      </c>
      <c r="BU48" s="0" t="n">
        <v>140299</v>
      </c>
      <c r="BV48" s="0" t="n">
        <v>1200</v>
      </c>
      <c r="BW48" s="0" t="n">
        <v>6053.5976</v>
      </c>
      <c r="BX48" s="0" t="s">
        <v>9</v>
      </c>
      <c r="BY48" s="0" t="n">
        <v>13952.0163</v>
      </c>
      <c r="BZ48" s="0" t="s">
        <v>10</v>
      </c>
      <c r="CA48" s="1" t="n">
        <v>33.0583355566041</v>
      </c>
      <c r="CC48" s="0" t="n">
        <v>150299</v>
      </c>
      <c r="CD48" s="0" t="n">
        <v>109</v>
      </c>
      <c r="CE48" s="0" t="n">
        <v>6055.2765</v>
      </c>
      <c r="CF48" s="0" t="s">
        <v>9</v>
      </c>
      <c r="CG48" s="0" t="n">
        <v>14001.1868</v>
      </c>
      <c r="CH48" s="0" t="s">
        <v>10</v>
      </c>
      <c r="CI48" s="1" t="n">
        <v>59.1313525213999</v>
      </c>
      <c r="CK48" s="0" t="n">
        <v>150299</v>
      </c>
      <c r="CL48" s="0" t="n">
        <v>1320</v>
      </c>
      <c r="CM48" s="0" t="n">
        <v>6051.424</v>
      </c>
      <c r="CN48" s="0" t="s">
        <v>9</v>
      </c>
      <c r="CO48" s="0" t="n">
        <v>14001.8931</v>
      </c>
      <c r="CP48" s="0" t="s">
        <v>10</v>
      </c>
      <c r="CQ48" s="1" t="n">
        <v>6.80733039168276</v>
      </c>
      <c r="CS48" s="0" t="n">
        <v>150299</v>
      </c>
      <c r="CT48" s="0" t="n">
        <v>2321</v>
      </c>
      <c r="CU48" s="0" t="n">
        <v>6053.1157</v>
      </c>
      <c r="CV48" s="0" t="s">
        <v>9</v>
      </c>
      <c r="CW48" s="0" t="n">
        <v>14003.457</v>
      </c>
      <c r="CX48" s="0" t="s">
        <v>10</v>
      </c>
      <c r="CY48" s="1" t="n">
        <v>26.6863441521519</v>
      </c>
      <c r="DA48" s="0" t="n">
        <v>160299</v>
      </c>
      <c r="DB48" s="0" t="n">
        <v>1225</v>
      </c>
      <c r="DC48" s="0" t="n">
        <v>6054.758</v>
      </c>
      <c r="DD48" s="0" t="s">
        <v>9</v>
      </c>
      <c r="DE48" s="0" t="n">
        <v>14022.8621</v>
      </c>
      <c r="DF48" s="0" t="s">
        <v>10</v>
      </c>
      <c r="DG48" s="1" t="n">
        <v>1.6</v>
      </c>
      <c r="DI48" s="0" t="n">
        <v>170299</v>
      </c>
      <c r="DJ48" s="0" t="n">
        <v>47</v>
      </c>
      <c r="DK48" s="0" t="n">
        <v>6055.5144</v>
      </c>
      <c r="DL48" s="0" t="s">
        <v>9</v>
      </c>
      <c r="DM48" s="0" t="n">
        <v>14012.3577</v>
      </c>
      <c r="DN48" s="0" t="s">
        <v>10</v>
      </c>
      <c r="DO48" s="0" t="n">
        <v>64.8559830067757</v>
      </c>
      <c r="DQ48" s="0" t="n">
        <v>170299</v>
      </c>
      <c r="DR48" s="0" t="n">
        <v>1204</v>
      </c>
      <c r="DS48" s="0" t="n">
        <v>6056.6804</v>
      </c>
      <c r="DT48" s="0" t="s">
        <v>9</v>
      </c>
      <c r="DU48" s="0" t="n">
        <v>14009.8781</v>
      </c>
      <c r="DV48" s="0" t="s">
        <v>10</v>
      </c>
      <c r="DW48" s="1" t="n">
        <v>6.93174840827677</v>
      </c>
      <c r="DY48" s="0" t="n">
        <v>180299</v>
      </c>
      <c r="DZ48" s="0" t="n">
        <v>212</v>
      </c>
      <c r="EA48" s="0" t="n">
        <v>6056.331</v>
      </c>
      <c r="EB48" s="0" t="s">
        <v>9</v>
      </c>
      <c r="EC48" s="0" t="n">
        <v>14017.0452</v>
      </c>
      <c r="ED48" s="0" t="s">
        <v>10</v>
      </c>
      <c r="EE48" s="1" t="n">
        <v>72.8941214349206</v>
      </c>
      <c r="EG48" s="0" t="n">
        <v>180299</v>
      </c>
      <c r="EH48" s="0" t="n">
        <v>1157</v>
      </c>
      <c r="EI48" s="0" t="n">
        <v>6101.9873</v>
      </c>
      <c r="EJ48" s="0" t="s">
        <v>9</v>
      </c>
      <c r="EK48" s="0" t="n">
        <v>14019.062</v>
      </c>
      <c r="EL48" s="0" t="s">
        <v>10</v>
      </c>
      <c r="EM48" s="1" t="n">
        <v>3.86602455105342</v>
      </c>
      <c r="EO48" s="0" t="n">
        <v>190299</v>
      </c>
      <c r="EP48" s="0" t="n">
        <v>304</v>
      </c>
      <c r="EQ48" s="0" t="n">
        <v>6057.3006</v>
      </c>
      <c r="ER48" s="0" t="s">
        <v>9</v>
      </c>
      <c r="ES48" s="0" t="n">
        <v>14017.2008</v>
      </c>
      <c r="ET48" s="0" t="s">
        <v>10</v>
      </c>
      <c r="EU48" s="1" t="n">
        <v>63.9020404624541</v>
      </c>
      <c r="EW48" s="0" t="n">
        <v>190299</v>
      </c>
      <c r="EX48" s="0" t="n">
        <v>1324</v>
      </c>
      <c r="EY48" s="0" t="n">
        <v>6056.8365</v>
      </c>
      <c r="EZ48" s="0" t="s">
        <v>9</v>
      </c>
      <c r="FA48" s="0" t="n">
        <v>14024.9243</v>
      </c>
      <c r="FB48" s="0" t="s">
        <v>10</v>
      </c>
      <c r="FC48" s="1" t="n">
        <v>20.2848970727913</v>
      </c>
      <c r="FE48" s="0" t="n">
        <v>200299</v>
      </c>
      <c r="FF48" s="0" t="n">
        <v>326</v>
      </c>
      <c r="FG48" s="0" t="n">
        <v>6102.3362</v>
      </c>
      <c r="FH48" s="0" t="s">
        <v>9</v>
      </c>
      <c r="FI48" s="0" t="n">
        <v>14026.295</v>
      </c>
      <c r="FJ48" s="0" t="s">
        <v>10</v>
      </c>
      <c r="FK48" s="1" t="n">
        <v>74.0958139194148</v>
      </c>
      <c r="FM48" s="0" t="n">
        <v>200299</v>
      </c>
      <c r="FN48" s="0" t="n">
        <v>1308</v>
      </c>
      <c r="FO48" s="0" t="n">
        <v>6107.2488</v>
      </c>
      <c r="FP48" s="0" t="s">
        <v>9</v>
      </c>
      <c r="FQ48" s="0" t="n">
        <v>14021.1245</v>
      </c>
      <c r="FR48" s="0" t="s">
        <v>10</v>
      </c>
      <c r="FS48" s="1" t="n">
        <v>12.1839928670657</v>
      </c>
      <c r="FU48" s="0" t="n">
        <v>210299</v>
      </c>
      <c r="FV48" s="0" t="n">
        <v>1045</v>
      </c>
      <c r="FW48" s="0" t="n">
        <v>6102.4708</v>
      </c>
      <c r="FX48" s="0" t="s">
        <v>9</v>
      </c>
      <c r="FY48" s="0" t="n">
        <v>14016.0766</v>
      </c>
      <c r="FZ48" s="0" t="s">
        <v>10</v>
      </c>
      <c r="GA48" s="1" t="n">
        <v>4.88424420713658</v>
      </c>
      <c r="GC48" s="0" t="n">
        <v>220299</v>
      </c>
      <c r="GD48" s="0" t="n">
        <v>337</v>
      </c>
      <c r="GE48" s="0" t="n">
        <v>6111.3153</v>
      </c>
      <c r="GF48" s="0" t="s">
        <v>9</v>
      </c>
      <c r="GG48" s="0" t="n">
        <v>14030.6652</v>
      </c>
      <c r="GH48" s="0" t="s">
        <v>10</v>
      </c>
      <c r="GI48" s="1" t="n">
        <v>3.45030613725625</v>
      </c>
      <c r="GQ48" s="1"/>
    </row>
    <row r="49" customFormat="false" ht="12.75" hidden="false" customHeight="false" outlineLevel="0" collapsed="false">
      <c r="A49" s="0" t="n">
        <v>100299</v>
      </c>
      <c r="B49" s="0" t="n">
        <v>155</v>
      </c>
      <c r="C49" s="0" t="n">
        <v>6055.485</v>
      </c>
      <c r="D49" s="0" t="s">
        <v>9</v>
      </c>
      <c r="E49" s="0" t="n">
        <v>13930.7453</v>
      </c>
      <c r="F49" s="0" t="s">
        <v>10</v>
      </c>
      <c r="G49" s="1" t="n">
        <v>3.00348602648045</v>
      </c>
      <c r="I49" s="0" t="n">
        <v>100299</v>
      </c>
      <c r="J49" s="0" t="n">
        <v>1224</v>
      </c>
      <c r="K49" s="0" t="n">
        <v>6102.2581</v>
      </c>
      <c r="L49" s="0" t="s">
        <v>9</v>
      </c>
      <c r="M49" s="0" t="n">
        <v>13935.8022</v>
      </c>
      <c r="N49" s="0" t="s">
        <v>10</v>
      </c>
      <c r="O49" s="1" t="n">
        <v>291.708777023501</v>
      </c>
      <c r="Q49" s="0" t="n">
        <v>110299</v>
      </c>
      <c r="R49" s="0" t="n">
        <v>603</v>
      </c>
      <c r="S49" s="0" t="n">
        <v>6054.2999</v>
      </c>
      <c r="T49" s="0" t="s">
        <v>9</v>
      </c>
      <c r="U49" s="0" t="n">
        <v>13937.8649</v>
      </c>
      <c r="V49" s="0" t="s">
        <v>10</v>
      </c>
      <c r="W49" s="1" t="n">
        <v>1.92080396945068</v>
      </c>
      <c r="Y49" s="0" t="n">
        <v>110299</v>
      </c>
      <c r="Z49" s="0" t="n">
        <v>1841</v>
      </c>
      <c r="AA49" s="0" t="n">
        <v>6057.303</v>
      </c>
      <c r="AB49" s="0" t="s">
        <v>9</v>
      </c>
      <c r="AC49" s="0" t="n">
        <v>13944.8504</v>
      </c>
      <c r="AD49" s="0" t="s">
        <v>10</v>
      </c>
      <c r="AE49" s="1" t="n">
        <v>257.449890303371</v>
      </c>
      <c r="AG49" s="0" t="n">
        <v>110299</v>
      </c>
      <c r="AH49" s="0" t="n">
        <v>2147</v>
      </c>
      <c r="AI49" s="0" t="n">
        <v>6056.4488</v>
      </c>
      <c r="AJ49" s="0" t="s">
        <v>9</v>
      </c>
      <c r="AK49" s="0" t="n">
        <v>13944.1278</v>
      </c>
      <c r="AL49" s="0" t="s">
        <v>10</v>
      </c>
      <c r="AM49" s="1" t="n">
        <v>296.122576280647</v>
      </c>
      <c r="AO49" s="0" t="n">
        <v>120299</v>
      </c>
      <c r="AP49" s="0" t="n">
        <v>1236</v>
      </c>
      <c r="AQ49" s="0" t="n">
        <v>6058.4192</v>
      </c>
      <c r="AR49" s="0" t="s">
        <v>9</v>
      </c>
      <c r="AS49" s="0" t="n">
        <v>13947.0362</v>
      </c>
      <c r="AT49" s="0" t="s">
        <v>10</v>
      </c>
      <c r="AU49" s="1" t="n">
        <v>148.469525969283</v>
      </c>
      <c r="AW49" s="0" t="n">
        <v>130299</v>
      </c>
      <c r="AX49" s="0" t="n">
        <v>256</v>
      </c>
      <c r="AY49" s="0" t="n">
        <v>6056.3169</v>
      </c>
      <c r="AZ49" s="0" t="s">
        <v>9</v>
      </c>
      <c r="BA49" s="0" t="n">
        <v>13955.1211</v>
      </c>
      <c r="BB49" s="0" t="s">
        <v>10</v>
      </c>
      <c r="BC49" s="1" t="n">
        <v>109.889157512373</v>
      </c>
      <c r="BE49" s="0" t="n">
        <v>130299</v>
      </c>
      <c r="BF49" s="0" t="n">
        <v>1116</v>
      </c>
      <c r="BG49" s="0" t="n">
        <v>6057.1279</v>
      </c>
      <c r="BH49" s="0" t="s">
        <v>9</v>
      </c>
      <c r="BI49" s="0" t="n">
        <v>13950.1221</v>
      </c>
      <c r="BJ49" s="0" t="s">
        <v>10</v>
      </c>
      <c r="BK49" s="1" t="n">
        <v>9.90370184196812</v>
      </c>
      <c r="BM49" s="0" t="n">
        <v>140299</v>
      </c>
      <c r="BN49" s="0" t="n">
        <v>56</v>
      </c>
      <c r="BO49" s="0" t="n">
        <v>6054.7041</v>
      </c>
      <c r="BP49" s="0" t="s">
        <v>9</v>
      </c>
      <c r="BQ49" s="0" t="n">
        <v>14002.2086</v>
      </c>
      <c r="BR49" s="0" t="s">
        <v>10</v>
      </c>
      <c r="BS49" s="1" t="n">
        <v>105.659816615621</v>
      </c>
      <c r="BU49" s="0" t="n">
        <v>140299</v>
      </c>
      <c r="BV49" s="0" t="n">
        <v>1203</v>
      </c>
      <c r="BW49" s="0" t="n">
        <v>6054.152</v>
      </c>
      <c r="BX49" s="0" t="s">
        <v>9</v>
      </c>
      <c r="BY49" s="0" t="n">
        <v>13952.0652</v>
      </c>
      <c r="BZ49" s="0" t="s">
        <v>10</v>
      </c>
      <c r="CA49" s="1" t="n">
        <v>38.4773464926479</v>
      </c>
      <c r="CC49" s="0" t="n">
        <v>150299</v>
      </c>
      <c r="CD49" s="0" t="n">
        <v>112</v>
      </c>
      <c r="CE49" s="0" t="n">
        <v>6055.0833</v>
      </c>
      <c r="CF49" s="0" t="s">
        <v>9</v>
      </c>
      <c r="CG49" s="0" t="n">
        <v>14001.5486</v>
      </c>
      <c r="CH49" s="0" t="s">
        <v>10</v>
      </c>
      <c r="CI49" s="1" t="n">
        <v>60.4154074233839</v>
      </c>
      <c r="CK49" s="0" t="n">
        <v>150299</v>
      </c>
      <c r="CL49" s="0" t="n">
        <v>1323</v>
      </c>
      <c r="CM49" s="0" t="n">
        <v>6051.9956</v>
      </c>
      <c r="CN49" s="0" t="s">
        <v>9</v>
      </c>
      <c r="CO49" s="0" t="n">
        <v>14001.9064</v>
      </c>
      <c r="CP49" s="0" t="s">
        <v>10</v>
      </c>
      <c r="CQ49" s="1" t="n">
        <v>4.96095716319856</v>
      </c>
      <c r="CS49" s="0" t="n">
        <v>150299</v>
      </c>
      <c r="CT49" s="0" t="n">
        <v>2325</v>
      </c>
      <c r="CU49" s="0" t="n">
        <v>6053.1204</v>
      </c>
      <c r="CV49" s="0" t="s">
        <v>9</v>
      </c>
      <c r="CW49" s="0" t="n">
        <v>14003.5048</v>
      </c>
      <c r="CX49" s="0" t="s">
        <v>10</v>
      </c>
      <c r="CY49" s="1" t="n">
        <v>24.6403557064238</v>
      </c>
      <c r="DA49" s="0" t="n">
        <v>160299</v>
      </c>
      <c r="DB49" s="0" t="n">
        <v>1228</v>
      </c>
      <c r="DC49" s="0" t="n">
        <v>6054.7334</v>
      </c>
      <c r="DD49" s="0" t="s">
        <v>9</v>
      </c>
      <c r="DE49" s="0" t="n">
        <v>14024.2277</v>
      </c>
      <c r="DF49" s="0" t="s">
        <v>10</v>
      </c>
      <c r="DG49" s="1" t="n">
        <v>0.60972422997747</v>
      </c>
      <c r="DI49" s="0" t="n">
        <v>170299</v>
      </c>
      <c r="DJ49" s="0" t="n">
        <v>50</v>
      </c>
      <c r="DK49" s="0" t="n">
        <v>6055.386</v>
      </c>
      <c r="DL49" s="0" t="s">
        <v>9</v>
      </c>
      <c r="DM49" s="0" t="n">
        <v>14012.6878</v>
      </c>
      <c r="DN49" s="0" t="s">
        <v>10</v>
      </c>
      <c r="DO49" s="0" t="n">
        <v>58.4354228447656</v>
      </c>
      <c r="DQ49" s="0" t="n">
        <v>170299</v>
      </c>
      <c r="DR49" s="0" t="n">
        <v>1207</v>
      </c>
      <c r="DS49" s="0" t="n">
        <v>6056.312</v>
      </c>
      <c r="DT49" s="0" t="s">
        <v>9</v>
      </c>
      <c r="DU49" s="0" t="n">
        <v>14010.576</v>
      </c>
      <c r="DV49" s="0" t="s">
        <v>10</v>
      </c>
      <c r="DW49" s="1" t="n">
        <v>28.7683116149609</v>
      </c>
      <c r="DY49" s="0" t="n">
        <v>180299</v>
      </c>
      <c r="DZ49" s="0" t="n">
        <v>216</v>
      </c>
      <c r="EA49" s="0" t="n">
        <v>6056.0538</v>
      </c>
      <c r="EB49" s="0" t="s">
        <v>9</v>
      </c>
      <c r="EC49" s="0" t="n">
        <v>14016.787</v>
      </c>
      <c r="ED49" s="0" t="s">
        <v>10</v>
      </c>
      <c r="EE49" s="1" t="n">
        <v>66.0845210494969</v>
      </c>
      <c r="EG49" s="0" t="n">
        <v>180299</v>
      </c>
      <c r="EH49" s="0" t="n">
        <v>1200</v>
      </c>
      <c r="EI49" s="0" t="n">
        <v>6101.3999</v>
      </c>
      <c r="EJ49" s="0" t="s">
        <v>9</v>
      </c>
      <c r="EK49" s="0" t="n">
        <v>14019.5258</v>
      </c>
      <c r="EL49" s="0" t="s">
        <v>10</v>
      </c>
      <c r="EM49" s="1" t="n">
        <v>6.32371096198335</v>
      </c>
      <c r="EO49" s="0" t="n">
        <v>190299</v>
      </c>
      <c r="EP49" s="0" t="n">
        <v>307</v>
      </c>
      <c r="EQ49" s="0" t="n">
        <v>6057.3189</v>
      </c>
      <c r="ER49" s="0" t="s">
        <v>9</v>
      </c>
      <c r="ES49" s="0" t="n">
        <v>14017.6529</v>
      </c>
      <c r="ET49" s="0" t="s">
        <v>10</v>
      </c>
      <c r="EU49" s="1" t="n">
        <v>67.1061233111315</v>
      </c>
      <c r="EW49" s="0" t="n">
        <v>190299</v>
      </c>
      <c r="EX49" s="0" t="n">
        <v>1327</v>
      </c>
      <c r="EY49" s="0" t="n">
        <v>6056.4083</v>
      </c>
      <c r="EZ49" s="0" t="s">
        <v>9</v>
      </c>
      <c r="FA49" s="0" t="n">
        <v>14025.7506</v>
      </c>
      <c r="FB49" s="0" t="s">
        <v>10</v>
      </c>
      <c r="FC49" s="1" t="n">
        <v>6.33682893116801</v>
      </c>
      <c r="FE49" s="0" t="n">
        <v>200299</v>
      </c>
      <c r="FF49" s="0" t="n">
        <v>329</v>
      </c>
      <c r="FG49" s="0" t="n">
        <v>6102.3607</v>
      </c>
      <c r="FH49" s="0" t="s">
        <v>9</v>
      </c>
      <c r="FI49" s="0" t="n">
        <v>14026.273</v>
      </c>
      <c r="FJ49" s="0" t="s">
        <v>10</v>
      </c>
      <c r="FK49" s="1" t="n">
        <v>66.5393015337343</v>
      </c>
      <c r="FM49" s="0" t="n">
        <v>200299</v>
      </c>
      <c r="FN49" s="0" t="n">
        <v>1311</v>
      </c>
      <c r="FO49" s="0" t="n">
        <v>6107.5826</v>
      </c>
      <c r="FP49" s="0" t="s">
        <v>9</v>
      </c>
      <c r="FQ49" s="0" t="n">
        <v>14020.4441</v>
      </c>
      <c r="FR49" s="0" t="s">
        <v>10</v>
      </c>
      <c r="FS49" s="1" t="n">
        <v>7.89361655612115</v>
      </c>
      <c r="FU49" s="0" t="n">
        <v>210299</v>
      </c>
      <c r="FV49" s="0" t="n">
        <v>1049</v>
      </c>
      <c r="FW49" s="0" t="n">
        <v>6102.4359</v>
      </c>
      <c r="FX49" s="0" t="s">
        <v>9</v>
      </c>
      <c r="FY49" s="0" t="n">
        <v>14014.7489</v>
      </c>
      <c r="FZ49" s="0" t="s">
        <v>10</v>
      </c>
      <c r="GA49" s="1" t="n">
        <v>7.08276713153718</v>
      </c>
      <c r="GC49" s="0" t="n">
        <v>220299</v>
      </c>
      <c r="GD49" s="0" t="n">
        <v>340</v>
      </c>
      <c r="GE49" s="0" t="n">
        <v>6111.3673</v>
      </c>
      <c r="GF49" s="0" t="s">
        <v>9</v>
      </c>
      <c r="GG49" s="0" t="n">
        <v>14030.6632</v>
      </c>
      <c r="GH49" s="0" t="s">
        <v>10</v>
      </c>
      <c r="GI49" s="1" t="n">
        <v>5.16642062583344</v>
      </c>
      <c r="GQ49" s="1"/>
    </row>
    <row r="50" customFormat="false" ht="12.75" hidden="false" customHeight="false" outlineLevel="0" collapsed="false">
      <c r="A50" s="0" t="n">
        <v>100299</v>
      </c>
      <c r="B50" s="0" t="n">
        <v>158</v>
      </c>
      <c r="C50" s="0" t="n">
        <v>6055.4353</v>
      </c>
      <c r="D50" s="0" t="s">
        <v>9</v>
      </c>
      <c r="E50" s="0" t="n">
        <v>13929.8595</v>
      </c>
      <c r="F50" s="0" t="s">
        <v>10</v>
      </c>
      <c r="G50" s="1" t="n">
        <v>3.18114470569171</v>
      </c>
      <c r="I50" s="0" t="n">
        <v>100299</v>
      </c>
      <c r="J50" s="0" t="n">
        <v>1227</v>
      </c>
      <c r="K50" s="0" t="n">
        <v>6102.8136</v>
      </c>
      <c r="L50" s="0" t="s">
        <v>9</v>
      </c>
      <c r="M50" s="0" t="n">
        <v>13935.6673</v>
      </c>
      <c r="N50" s="0" t="s">
        <v>10</v>
      </c>
      <c r="O50" s="1" t="n">
        <v>27.4327656823524</v>
      </c>
      <c r="Q50" s="0" t="n">
        <v>110299</v>
      </c>
      <c r="R50" s="0" t="n">
        <v>606</v>
      </c>
      <c r="S50" s="0" t="n">
        <v>6054.309</v>
      </c>
      <c r="T50" s="0" t="s">
        <v>9</v>
      </c>
      <c r="U50" s="0" t="n">
        <v>13936.9182</v>
      </c>
      <c r="V50" s="0" t="s">
        <v>10</v>
      </c>
      <c r="W50" s="1" t="n">
        <v>1.49230283794627</v>
      </c>
      <c r="Y50" s="0" t="n">
        <v>110299</v>
      </c>
      <c r="Z50" s="0" t="n">
        <v>1844</v>
      </c>
      <c r="AA50" s="0" t="n">
        <v>6057.0967</v>
      </c>
      <c r="AB50" s="0" t="s">
        <v>9</v>
      </c>
      <c r="AC50" s="0" t="n">
        <v>13944.8463</v>
      </c>
      <c r="AD50" s="0" t="s">
        <v>10</v>
      </c>
      <c r="AE50" s="1" t="n">
        <v>223.662462382148</v>
      </c>
      <c r="AG50" s="0" t="n">
        <v>110299</v>
      </c>
      <c r="AH50" s="0" t="n">
        <v>2151</v>
      </c>
      <c r="AI50" s="0" t="n">
        <v>6056.4168</v>
      </c>
      <c r="AJ50" s="0" t="s">
        <v>9</v>
      </c>
      <c r="AK50" s="0" t="n">
        <v>13944.0812</v>
      </c>
      <c r="AL50" s="0" t="s">
        <v>10</v>
      </c>
      <c r="AM50" s="1" t="n">
        <v>267.760757484317</v>
      </c>
      <c r="AO50" s="0" t="n">
        <v>120299</v>
      </c>
      <c r="AP50" s="0" t="n">
        <v>1239</v>
      </c>
      <c r="AQ50" s="0" t="n">
        <v>6058.3952</v>
      </c>
      <c r="AR50" s="0" t="s">
        <v>9</v>
      </c>
      <c r="AS50" s="0" t="n">
        <v>13945.8808</v>
      </c>
      <c r="AT50" s="0" t="s">
        <v>10</v>
      </c>
      <c r="AU50" s="1" t="n">
        <v>100.294203404059</v>
      </c>
      <c r="AW50" s="0" t="n">
        <v>130299</v>
      </c>
      <c r="AX50" s="0" t="n">
        <v>259</v>
      </c>
      <c r="AY50" s="0" t="n">
        <v>6056.3461</v>
      </c>
      <c r="AZ50" s="0" t="s">
        <v>9</v>
      </c>
      <c r="BA50" s="0" t="n">
        <v>13954.7239</v>
      </c>
      <c r="BB50" s="0" t="s">
        <v>10</v>
      </c>
      <c r="BC50" s="1" t="n">
        <v>114.880893849256</v>
      </c>
      <c r="BE50" s="0" t="n">
        <v>130299</v>
      </c>
      <c r="BF50" s="0" t="n">
        <v>1119</v>
      </c>
      <c r="BG50" s="0" t="n">
        <v>6056.9035</v>
      </c>
      <c r="BH50" s="0" t="s">
        <v>9</v>
      </c>
      <c r="BI50" s="0" t="n">
        <v>13951.2202</v>
      </c>
      <c r="BJ50" s="0" t="s">
        <v>10</v>
      </c>
      <c r="BK50" s="1" t="n">
        <v>15.506373538981</v>
      </c>
      <c r="BM50" s="0" t="n">
        <v>140299</v>
      </c>
      <c r="BN50" s="0" t="n">
        <v>103</v>
      </c>
      <c r="BO50" s="0" t="n">
        <v>6054.7086</v>
      </c>
      <c r="BP50" s="0" t="s">
        <v>9</v>
      </c>
      <c r="BQ50" s="0" t="n">
        <v>14001.9784</v>
      </c>
      <c r="BR50" s="0" t="s">
        <v>10</v>
      </c>
      <c r="BS50" s="1" t="n">
        <v>104.233732655726</v>
      </c>
      <c r="BU50" s="0" t="n">
        <v>140299</v>
      </c>
      <c r="BV50" s="0" t="n">
        <v>1207</v>
      </c>
      <c r="BW50" s="0" t="n">
        <v>6054.6997</v>
      </c>
      <c r="BX50" s="0" t="s">
        <v>9</v>
      </c>
      <c r="BY50" s="0" t="n">
        <v>13952.0923</v>
      </c>
      <c r="BZ50" s="0" t="s">
        <v>10</v>
      </c>
      <c r="CA50" s="1" t="n">
        <v>42.7937345059038</v>
      </c>
      <c r="CC50" s="0" t="n">
        <v>150299</v>
      </c>
      <c r="CD50" s="0" t="n">
        <v>115</v>
      </c>
      <c r="CE50" s="0" t="n">
        <v>6054.8828</v>
      </c>
      <c r="CF50" s="0" t="s">
        <v>9</v>
      </c>
      <c r="CG50" s="0" t="n">
        <v>14001.6538</v>
      </c>
      <c r="CH50" s="0" t="s">
        <v>10</v>
      </c>
      <c r="CI50" s="1" t="n">
        <v>79.8045156162926</v>
      </c>
      <c r="CK50" s="0" t="n">
        <v>150299</v>
      </c>
      <c r="CL50" s="0" t="n">
        <v>1326</v>
      </c>
      <c r="CM50" s="0" t="n">
        <v>6052.5694</v>
      </c>
      <c r="CN50" s="0" t="s">
        <v>9</v>
      </c>
      <c r="CO50" s="0" t="n">
        <v>14001.9328</v>
      </c>
      <c r="CP50" s="0" t="s">
        <v>10</v>
      </c>
      <c r="CQ50" s="1" t="n">
        <v>0.978244810729698</v>
      </c>
      <c r="CS50" s="0" t="n">
        <v>150299</v>
      </c>
      <c r="CT50" s="0" t="n">
        <v>2328</v>
      </c>
      <c r="CU50" s="0" t="n">
        <v>6053.1471</v>
      </c>
      <c r="CV50" s="0" t="s">
        <v>9</v>
      </c>
      <c r="CW50" s="0" t="n">
        <v>14003.6566</v>
      </c>
      <c r="CX50" s="0" t="s">
        <v>10</v>
      </c>
      <c r="CY50" s="1" t="n">
        <v>24.5642668093795</v>
      </c>
      <c r="DA50" s="0" t="n">
        <v>160299</v>
      </c>
      <c r="DB50" s="0" t="n">
        <v>1231</v>
      </c>
      <c r="DC50" s="0" t="n">
        <v>6054.7338</v>
      </c>
      <c r="DD50" s="0" t="s">
        <v>9</v>
      </c>
      <c r="DE50" s="0" t="n">
        <v>14025.5336</v>
      </c>
      <c r="DF50" s="0" t="s">
        <v>10</v>
      </c>
      <c r="DG50" s="1" t="n">
        <v>0.301673948017847</v>
      </c>
      <c r="DI50" s="0" t="n">
        <v>170299</v>
      </c>
      <c r="DJ50" s="0" t="n">
        <v>53</v>
      </c>
      <c r="DK50" s="0" t="n">
        <v>6055.2522</v>
      </c>
      <c r="DL50" s="0" t="s">
        <v>9</v>
      </c>
      <c r="DM50" s="0" t="n">
        <v>14012.9538</v>
      </c>
      <c r="DN50" s="0" t="s">
        <v>10</v>
      </c>
      <c r="DO50" s="0" t="n">
        <v>65.9089233274323</v>
      </c>
      <c r="DQ50" s="0" t="n">
        <v>170299</v>
      </c>
      <c r="DR50" s="0" t="n">
        <v>1210</v>
      </c>
      <c r="DS50" s="0" t="n">
        <v>6055.9201</v>
      </c>
      <c r="DT50" s="0" t="s">
        <v>9</v>
      </c>
      <c r="DU50" s="0" t="n">
        <v>14011.347</v>
      </c>
      <c r="DV50" s="0" t="s">
        <v>10</v>
      </c>
      <c r="DW50" s="1" t="n">
        <v>38.931799371941</v>
      </c>
      <c r="DY50" s="0" t="n">
        <v>180299</v>
      </c>
      <c r="DZ50" s="0" t="n">
        <v>219</v>
      </c>
      <c r="EA50" s="0" t="n">
        <v>6055.7948</v>
      </c>
      <c r="EB50" s="0" t="s">
        <v>9</v>
      </c>
      <c r="EC50" s="0" t="n">
        <v>14016.1971</v>
      </c>
      <c r="ED50" s="0" t="s">
        <v>10</v>
      </c>
      <c r="EE50" s="1" t="n">
        <v>76.5882920659367</v>
      </c>
      <c r="EG50" s="0" t="n">
        <v>180299</v>
      </c>
      <c r="EH50" s="0" t="n">
        <v>1203</v>
      </c>
      <c r="EI50" s="0" t="n">
        <v>6100.8284</v>
      </c>
      <c r="EJ50" s="0" t="s">
        <v>9</v>
      </c>
      <c r="EK50" s="0" t="n">
        <v>14019.9974</v>
      </c>
      <c r="EL50" s="0" t="s">
        <v>10</v>
      </c>
      <c r="EM50" s="1" t="n">
        <v>6.22079948203177</v>
      </c>
      <c r="EO50" s="0" t="n">
        <v>190299</v>
      </c>
      <c r="EP50" s="0" t="n">
        <v>311</v>
      </c>
      <c r="EQ50" s="0" t="n">
        <v>6057.3259</v>
      </c>
      <c r="ER50" s="0" t="s">
        <v>9</v>
      </c>
      <c r="ES50" s="0" t="n">
        <v>14018.099</v>
      </c>
      <c r="ET50" s="0" t="s">
        <v>10</v>
      </c>
      <c r="EU50" s="1" t="n">
        <v>66.2280866872201</v>
      </c>
      <c r="EW50" s="0" t="n">
        <v>190299</v>
      </c>
      <c r="EX50" s="0" t="n">
        <v>1330</v>
      </c>
      <c r="EY50" s="0" t="n">
        <v>6055.9559</v>
      </c>
      <c r="EZ50" s="0" t="s">
        <v>9</v>
      </c>
      <c r="FA50" s="0" t="n">
        <v>14026.6718</v>
      </c>
      <c r="FB50" s="0" t="s">
        <v>10</v>
      </c>
      <c r="FC50" s="1" t="n">
        <v>1.70537541407078</v>
      </c>
      <c r="FE50" s="0" t="n">
        <v>200299</v>
      </c>
      <c r="FF50" s="0" t="n">
        <v>332</v>
      </c>
      <c r="FG50" s="0" t="n">
        <v>6102.4045</v>
      </c>
      <c r="FH50" s="0" t="s">
        <v>9</v>
      </c>
      <c r="FI50" s="0" t="n">
        <v>14026.2461</v>
      </c>
      <c r="FJ50" s="0" t="s">
        <v>10</v>
      </c>
      <c r="FK50" s="1" t="n">
        <v>59.5893964569621</v>
      </c>
      <c r="FM50" s="0" t="n">
        <v>200299</v>
      </c>
      <c r="FN50" s="0" t="n">
        <v>1315</v>
      </c>
      <c r="FO50" s="0" t="n">
        <v>6107.9168</v>
      </c>
      <c r="FP50" s="0" t="s">
        <v>9</v>
      </c>
      <c r="FQ50" s="0" t="n">
        <v>14019.8126</v>
      </c>
      <c r="FR50" s="0" t="s">
        <v>10</v>
      </c>
      <c r="FS50" s="1" t="n">
        <v>8.17739345693857</v>
      </c>
      <c r="FU50" s="0" t="n">
        <v>210299</v>
      </c>
      <c r="FV50" s="0" t="n">
        <v>1055</v>
      </c>
      <c r="FW50" s="0" t="n">
        <v>6102.4187</v>
      </c>
      <c r="FX50" s="0" t="s">
        <v>9</v>
      </c>
      <c r="FY50" s="0" t="n">
        <v>14012.0281</v>
      </c>
      <c r="FZ50" s="0" t="s">
        <v>10</v>
      </c>
      <c r="GA50" s="1" t="n">
        <v>6.81688677837291</v>
      </c>
      <c r="GC50" s="0" t="n">
        <v>220299</v>
      </c>
      <c r="GD50" s="0" t="n">
        <v>343</v>
      </c>
      <c r="GE50" s="0" t="n">
        <v>6111.4174</v>
      </c>
      <c r="GF50" s="0" t="s">
        <v>9</v>
      </c>
      <c r="GG50" s="0" t="n">
        <v>14030.6604</v>
      </c>
      <c r="GH50" s="0" t="s">
        <v>10</v>
      </c>
      <c r="GI50" s="1" t="n">
        <v>4.11058770747559</v>
      </c>
      <c r="GQ50" s="1"/>
    </row>
    <row r="51" customFormat="false" ht="12.75" hidden="false" customHeight="false" outlineLevel="0" collapsed="false">
      <c r="A51" s="0" t="n">
        <v>100299</v>
      </c>
      <c r="B51" s="0" t="n">
        <v>202</v>
      </c>
      <c r="C51" s="0" t="n">
        <v>6055.438</v>
      </c>
      <c r="D51" s="0" t="s">
        <v>9</v>
      </c>
      <c r="E51" s="0" t="n">
        <v>13928.9704</v>
      </c>
      <c r="F51" s="0" t="s">
        <v>10</v>
      </c>
      <c r="G51" s="1" t="n">
        <v>3.182555820736</v>
      </c>
      <c r="I51" s="0" t="n">
        <v>100299</v>
      </c>
      <c r="J51" s="0" t="n">
        <v>1230</v>
      </c>
      <c r="K51" s="0" t="n">
        <v>6103.3258</v>
      </c>
      <c r="L51" s="0" t="s">
        <v>9</v>
      </c>
      <c r="M51" s="0" t="n">
        <v>13935.8044</v>
      </c>
      <c r="N51" s="0" t="s">
        <v>10</v>
      </c>
      <c r="O51" s="1" t="n">
        <v>182.937689543258</v>
      </c>
      <c r="Q51" s="0" t="n">
        <v>110299</v>
      </c>
      <c r="R51" s="0" t="n">
        <v>610</v>
      </c>
      <c r="S51" s="0" t="n">
        <v>6054.3161</v>
      </c>
      <c r="T51" s="0" t="s">
        <v>9</v>
      </c>
      <c r="U51" s="0" t="n">
        <v>13936.0356</v>
      </c>
      <c r="V51" s="0" t="s">
        <v>10</v>
      </c>
      <c r="W51" s="1" t="n">
        <v>1.16788772023199</v>
      </c>
      <c r="Y51" s="0" t="n">
        <v>110299</v>
      </c>
      <c r="Z51" s="0" t="n">
        <v>1848</v>
      </c>
      <c r="AA51" s="0" t="n">
        <v>6057.1092</v>
      </c>
      <c r="AB51" s="0" t="s">
        <v>9</v>
      </c>
      <c r="AC51" s="0" t="n">
        <v>13944.8146</v>
      </c>
      <c r="AD51" s="0" t="s">
        <v>10</v>
      </c>
      <c r="AE51" s="1" t="n">
        <v>259.932155469842</v>
      </c>
      <c r="AG51" s="0" t="n">
        <v>110299</v>
      </c>
      <c r="AH51" s="0" t="n">
        <v>2154</v>
      </c>
      <c r="AI51" s="0" t="n">
        <v>6056.4213</v>
      </c>
      <c r="AJ51" s="0" t="s">
        <v>9</v>
      </c>
      <c r="AK51" s="0" t="n">
        <v>13943.91</v>
      </c>
      <c r="AL51" s="0" t="s">
        <v>10</v>
      </c>
      <c r="AM51" s="1" t="n">
        <v>279.578043612686</v>
      </c>
      <c r="AO51" s="0" t="n">
        <v>120299</v>
      </c>
      <c r="AP51" s="0" t="n">
        <v>1242</v>
      </c>
      <c r="AQ51" s="0" t="n">
        <v>6058.3594</v>
      </c>
      <c r="AR51" s="0" t="s">
        <v>9</v>
      </c>
      <c r="AS51" s="0" t="n">
        <v>13944.6857</v>
      </c>
      <c r="AT51" s="0" t="s">
        <v>10</v>
      </c>
      <c r="AU51" s="1" t="n">
        <v>112.168478629323</v>
      </c>
      <c r="AW51" s="0" t="n">
        <v>130299</v>
      </c>
      <c r="AX51" s="0" t="n">
        <v>302</v>
      </c>
      <c r="AY51" s="0" t="n">
        <v>6056.3983</v>
      </c>
      <c r="AZ51" s="0" t="s">
        <v>9</v>
      </c>
      <c r="BA51" s="0" t="n">
        <v>13954.2545</v>
      </c>
      <c r="BB51" s="0" t="s">
        <v>10</v>
      </c>
      <c r="BC51" s="1" t="n">
        <v>114.094822894602</v>
      </c>
      <c r="BE51" s="0" t="n">
        <v>130299</v>
      </c>
      <c r="BF51" s="0" t="n">
        <v>1122</v>
      </c>
      <c r="BG51" s="0" t="n">
        <v>6056.6864</v>
      </c>
      <c r="BH51" s="0" t="s">
        <v>9</v>
      </c>
      <c r="BI51" s="0" t="n">
        <v>13952.2544</v>
      </c>
      <c r="BJ51" s="0" t="s">
        <v>10</v>
      </c>
      <c r="BK51" s="1" t="n">
        <v>21.2023648097879</v>
      </c>
      <c r="BM51" s="0" t="n">
        <v>140299</v>
      </c>
      <c r="BN51" s="0" t="n">
        <v>109</v>
      </c>
      <c r="BO51" s="0" t="n">
        <v>6054.7526</v>
      </c>
      <c r="BP51" s="0" t="s">
        <v>9</v>
      </c>
      <c r="BQ51" s="0" t="n">
        <v>14001.7399</v>
      </c>
      <c r="BR51" s="0" t="s">
        <v>10</v>
      </c>
      <c r="BS51" s="1" t="n">
        <v>107.154659085588</v>
      </c>
      <c r="BU51" s="0" t="n">
        <v>140299</v>
      </c>
      <c r="BV51" s="0" t="n">
        <v>1210</v>
      </c>
      <c r="BW51" s="0" t="n">
        <v>6055.2448</v>
      </c>
      <c r="BX51" s="0" t="s">
        <v>9</v>
      </c>
      <c r="BY51" s="0" t="n">
        <v>13952.1161</v>
      </c>
      <c r="BZ51" s="0" t="s">
        <v>10</v>
      </c>
      <c r="CA51" s="1" t="n">
        <v>38.0016689500544</v>
      </c>
      <c r="CC51" s="0" t="n">
        <v>150299</v>
      </c>
      <c r="CD51" s="0" t="n">
        <v>118</v>
      </c>
      <c r="CE51" s="0" t="n">
        <v>6054.7056</v>
      </c>
      <c r="CF51" s="0" t="s">
        <v>9</v>
      </c>
      <c r="CG51" s="0" t="n">
        <v>14001.3657</v>
      </c>
      <c r="CH51" s="0" t="s">
        <v>10</v>
      </c>
      <c r="CI51" s="1" t="n">
        <v>80.7172025596064</v>
      </c>
      <c r="CK51" s="0" t="n">
        <v>150299</v>
      </c>
      <c r="CL51" s="0" t="n">
        <v>1329</v>
      </c>
      <c r="CM51" s="0" t="n">
        <v>6053.0145</v>
      </c>
      <c r="CN51" s="0" t="s">
        <v>9</v>
      </c>
      <c r="CO51" s="0" t="n">
        <v>14001.5083</v>
      </c>
      <c r="CP51" s="0" t="s">
        <v>10</v>
      </c>
      <c r="CQ51" s="1" t="n">
        <v>3.01719412638429</v>
      </c>
      <c r="CS51" s="0" t="n">
        <v>150299</v>
      </c>
      <c r="CT51" s="0" t="n">
        <v>2331</v>
      </c>
      <c r="CU51" s="0" t="n">
        <v>6053.2015</v>
      </c>
      <c r="CV51" s="0" t="s">
        <v>9</v>
      </c>
      <c r="CW51" s="0" t="n">
        <v>14003.815</v>
      </c>
      <c r="CX51" s="0" t="s">
        <v>10</v>
      </c>
      <c r="CY51" s="1" t="n">
        <v>21.5779497247227</v>
      </c>
      <c r="DA51" s="0" t="n">
        <v>160299</v>
      </c>
      <c r="DB51" s="0" t="n">
        <v>1235</v>
      </c>
      <c r="DC51" s="0" t="n">
        <v>6054.7175</v>
      </c>
      <c r="DD51" s="0" t="s">
        <v>9</v>
      </c>
      <c r="DE51" s="0" t="n">
        <v>14026.8775</v>
      </c>
      <c r="DF51" s="0" t="s">
        <v>10</v>
      </c>
      <c r="DG51" s="1" t="n">
        <v>0.487420160439819</v>
      </c>
      <c r="DI51" s="0" t="n">
        <v>170299</v>
      </c>
      <c r="DJ51" s="0" t="n">
        <v>56</v>
      </c>
      <c r="DK51" s="0" t="n">
        <v>6055.1383</v>
      </c>
      <c r="DL51" s="0" t="s">
        <v>9</v>
      </c>
      <c r="DM51" s="0" t="n">
        <v>14013.0416</v>
      </c>
      <c r="DN51" s="0" t="s">
        <v>10</v>
      </c>
      <c r="DO51" s="0" t="n">
        <v>64.9782417909913</v>
      </c>
      <c r="DQ51" s="0" t="n">
        <v>170299</v>
      </c>
      <c r="DR51" s="0" t="n">
        <v>1214</v>
      </c>
      <c r="DS51" s="0" t="n">
        <v>6055.5437</v>
      </c>
      <c r="DT51" s="0" t="s">
        <v>9</v>
      </c>
      <c r="DU51" s="0" t="n">
        <v>14012.1164</v>
      </c>
      <c r="DV51" s="0" t="s">
        <v>10</v>
      </c>
      <c r="DW51" s="1" t="n">
        <v>73.6030228030052</v>
      </c>
      <c r="DY51" s="0" t="n">
        <v>180299</v>
      </c>
      <c r="DZ51" s="0" t="n">
        <v>222</v>
      </c>
      <c r="EA51" s="0" t="n">
        <v>6055.5599</v>
      </c>
      <c r="EB51" s="0" t="s">
        <v>9</v>
      </c>
      <c r="EC51" s="0" t="n">
        <v>14015.7031</v>
      </c>
      <c r="ED51" s="0" t="s">
        <v>10</v>
      </c>
      <c r="EE51" s="1" t="n">
        <v>69.0342670575188</v>
      </c>
      <c r="EG51" s="0" t="n">
        <v>180299</v>
      </c>
      <c r="EH51" s="0" t="n">
        <v>1207</v>
      </c>
      <c r="EI51" s="0" t="n">
        <v>6100.2241</v>
      </c>
      <c r="EJ51" s="0" t="s">
        <v>9</v>
      </c>
      <c r="EK51" s="0" t="n">
        <v>14020.444</v>
      </c>
      <c r="EL51" s="0" t="s">
        <v>10</v>
      </c>
      <c r="EM51" s="1" t="n">
        <v>17.808451391561</v>
      </c>
      <c r="EO51" s="0" t="n">
        <v>190299</v>
      </c>
      <c r="EP51" s="0" t="n">
        <v>314</v>
      </c>
      <c r="EQ51" s="0" t="n">
        <v>6057.3511</v>
      </c>
      <c r="ER51" s="0" t="s">
        <v>9</v>
      </c>
      <c r="ES51" s="0" t="n">
        <v>14018.514</v>
      </c>
      <c r="ET51" s="0" t="s">
        <v>10</v>
      </c>
      <c r="EU51" s="1" t="n">
        <v>68.8295302666154</v>
      </c>
      <c r="EW51" s="0" t="n">
        <v>190299</v>
      </c>
      <c r="EX51" s="0" t="n">
        <v>1334</v>
      </c>
      <c r="EY51" s="0" t="n">
        <v>6055.4861</v>
      </c>
      <c r="EZ51" s="0" t="s">
        <v>9</v>
      </c>
      <c r="FA51" s="0" t="n">
        <v>14027.573</v>
      </c>
      <c r="FB51" s="0" t="s">
        <v>10</v>
      </c>
      <c r="FC51" s="1" t="n">
        <v>1.34692724079167</v>
      </c>
      <c r="FE51" s="0" t="n">
        <v>200299</v>
      </c>
      <c r="FF51" s="0" t="n">
        <v>336</v>
      </c>
      <c r="FG51" s="0" t="n">
        <v>6102.4355</v>
      </c>
      <c r="FH51" s="0" t="s">
        <v>9</v>
      </c>
      <c r="FI51" s="0" t="n">
        <v>14026.2174</v>
      </c>
      <c r="FJ51" s="0" t="s">
        <v>10</v>
      </c>
      <c r="FK51" s="1" t="n">
        <v>64.1249335162509</v>
      </c>
      <c r="FM51" s="0" t="n">
        <v>200299</v>
      </c>
      <c r="FN51" s="0" t="n">
        <v>1318</v>
      </c>
      <c r="FO51" s="0" t="n">
        <v>6108.2537</v>
      </c>
      <c r="FP51" s="0" t="s">
        <v>9</v>
      </c>
      <c r="FQ51" s="0" t="n">
        <v>14019.1547</v>
      </c>
      <c r="FR51" s="0" t="s">
        <v>10</v>
      </c>
      <c r="FS51" s="1" t="n">
        <v>7.20149835768633</v>
      </c>
      <c r="FU51" s="0" t="n">
        <v>210299</v>
      </c>
      <c r="FV51" s="0" t="n">
        <v>1058</v>
      </c>
      <c r="FW51" s="0" t="n">
        <v>6102.3993</v>
      </c>
      <c r="FX51" s="0" t="s">
        <v>9</v>
      </c>
      <c r="FY51" s="0" t="n">
        <v>14010.6956</v>
      </c>
      <c r="FZ51" s="0" t="s">
        <v>10</v>
      </c>
      <c r="GA51" s="1" t="n">
        <v>8.4174916188599</v>
      </c>
      <c r="GC51" s="0" t="n">
        <v>220299</v>
      </c>
      <c r="GD51" s="0" t="n">
        <v>347</v>
      </c>
      <c r="GE51" s="0" t="n">
        <v>6111.458</v>
      </c>
      <c r="GF51" s="0" t="s">
        <v>9</v>
      </c>
      <c r="GG51" s="0" t="n">
        <v>14030.6684</v>
      </c>
      <c r="GH51" s="0" t="s">
        <v>10</v>
      </c>
      <c r="GI51" s="1" t="n">
        <v>6.6752652528366</v>
      </c>
      <c r="GQ51" s="1"/>
    </row>
    <row r="52" customFormat="false" ht="12.75" hidden="false" customHeight="false" outlineLevel="0" collapsed="false">
      <c r="A52" s="0" t="n">
        <v>100299</v>
      </c>
      <c r="B52" s="0" t="n">
        <v>205</v>
      </c>
      <c r="C52" s="0" t="n">
        <v>6055.4512</v>
      </c>
      <c r="D52" s="0" t="s">
        <v>9</v>
      </c>
      <c r="E52" s="0" t="n">
        <v>13928.0992</v>
      </c>
      <c r="F52" s="0" t="s">
        <v>10</v>
      </c>
      <c r="G52" s="1" t="n">
        <v>2.25246120080066</v>
      </c>
      <c r="I52" s="0" t="n">
        <v>100299</v>
      </c>
      <c r="J52" s="0" t="n">
        <v>1234</v>
      </c>
      <c r="K52" s="0" t="n">
        <v>6103.6188</v>
      </c>
      <c r="L52" s="0" t="s">
        <v>9</v>
      </c>
      <c r="M52" s="0" t="n">
        <v>13936.3336</v>
      </c>
      <c r="N52" s="0" t="s">
        <v>10</v>
      </c>
      <c r="O52" s="1" t="n">
        <v>3.55794776823795</v>
      </c>
      <c r="Q52" s="0" t="n">
        <v>110299</v>
      </c>
      <c r="R52" s="0" t="n">
        <v>613</v>
      </c>
      <c r="S52" s="0" t="n">
        <v>6054.3068</v>
      </c>
      <c r="T52" s="0" t="s">
        <v>9</v>
      </c>
      <c r="U52" s="0" t="n">
        <v>13935.0775</v>
      </c>
      <c r="V52" s="0" t="s">
        <v>10</v>
      </c>
      <c r="W52" s="1" t="n">
        <v>5.80427539093988</v>
      </c>
      <c r="Y52" s="0" t="n">
        <v>110299</v>
      </c>
      <c r="Z52" s="0" t="n">
        <v>1851</v>
      </c>
      <c r="AA52" s="0" t="n">
        <v>6057.0674</v>
      </c>
      <c r="AB52" s="0" t="s">
        <v>9</v>
      </c>
      <c r="AC52" s="0" t="n">
        <v>13944.7449</v>
      </c>
      <c r="AD52" s="0" t="s">
        <v>10</v>
      </c>
      <c r="AE52" s="1" t="n">
        <v>302.466899028626</v>
      </c>
      <c r="AG52" s="0" t="n">
        <v>110299</v>
      </c>
      <c r="AH52" s="0" t="n">
        <v>2157</v>
      </c>
      <c r="AI52" s="0" t="n">
        <v>6056.4209</v>
      </c>
      <c r="AJ52" s="0" t="s">
        <v>9</v>
      </c>
      <c r="AK52" s="0" t="n">
        <v>13943.9262</v>
      </c>
      <c r="AL52" s="0" t="s">
        <v>10</v>
      </c>
      <c r="AM52" s="1" t="n">
        <v>269.037785003111</v>
      </c>
      <c r="AO52" s="0" t="n">
        <v>120299</v>
      </c>
      <c r="AP52" s="0" t="n">
        <v>1246</v>
      </c>
      <c r="AQ52" s="0" t="n">
        <v>6058.3668</v>
      </c>
      <c r="AR52" s="0" t="s">
        <v>9</v>
      </c>
      <c r="AS52" s="0" t="n">
        <v>13943.4622</v>
      </c>
      <c r="AT52" s="0" t="s">
        <v>10</v>
      </c>
      <c r="AU52" s="1" t="n">
        <v>62.3294225908858</v>
      </c>
      <c r="AW52" s="0" t="n">
        <v>130299</v>
      </c>
      <c r="AX52" s="0" t="n">
        <v>305</v>
      </c>
      <c r="AY52" s="0" t="n">
        <v>6056.4538</v>
      </c>
      <c r="AZ52" s="0" t="s">
        <v>9</v>
      </c>
      <c r="BA52" s="0" t="n">
        <v>13953.8456</v>
      </c>
      <c r="BB52" s="0" t="s">
        <v>10</v>
      </c>
      <c r="BC52" s="1" t="n">
        <v>127.452585734581</v>
      </c>
      <c r="BE52" s="0" t="n">
        <v>130299</v>
      </c>
      <c r="BF52" s="0" t="n">
        <v>1125</v>
      </c>
      <c r="BG52" s="0" t="n">
        <v>6056.4621</v>
      </c>
      <c r="BH52" s="0" t="s">
        <v>9</v>
      </c>
      <c r="BI52" s="0" t="n">
        <v>13953.3465</v>
      </c>
      <c r="BJ52" s="0" t="s">
        <v>10</v>
      </c>
      <c r="BK52" s="1" t="n">
        <v>33.3816269390667</v>
      </c>
      <c r="BM52" s="0" t="n">
        <v>140299</v>
      </c>
      <c r="BN52" s="0" t="n">
        <v>116</v>
      </c>
      <c r="BO52" s="0" t="n">
        <v>6054.7541</v>
      </c>
      <c r="BP52" s="0" t="s">
        <v>9</v>
      </c>
      <c r="BQ52" s="0" t="n">
        <v>14001.4628</v>
      </c>
      <c r="BR52" s="0" t="s">
        <v>10</v>
      </c>
      <c r="BS52" s="1" t="n">
        <v>104.973536796509</v>
      </c>
      <c r="BU52" s="0" t="n">
        <v>140299</v>
      </c>
      <c r="BV52" s="0" t="n">
        <v>1213</v>
      </c>
      <c r="BW52" s="0" t="n">
        <v>6055.8029</v>
      </c>
      <c r="BX52" s="0" t="s">
        <v>9</v>
      </c>
      <c r="BY52" s="0" t="n">
        <v>13952.1193</v>
      </c>
      <c r="BZ52" s="0" t="s">
        <v>10</v>
      </c>
      <c r="CA52" s="1" t="n">
        <v>31.0331811895321</v>
      </c>
      <c r="CC52" s="0" t="n">
        <v>150299</v>
      </c>
      <c r="CD52" s="0" t="n">
        <v>122</v>
      </c>
      <c r="CE52" s="0" t="n">
        <v>6054.5294</v>
      </c>
      <c r="CF52" s="0" t="s">
        <v>9</v>
      </c>
      <c r="CG52" s="0" t="n">
        <v>14001.1927</v>
      </c>
      <c r="CH52" s="0" t="s">
        <v>10</v>
      </c>
      <c r="CI52" s="1" t="n">
        <v>102.016599287567</v>
      </c>
      <c r="CK52" s="0" t="n">
        <v>150299</v>
      </c>
      <c r="CL52" s="0" t="n">
        <v>1333</v>
      </c>
      <c r="CM52" s="0" t="n">
        <v>6053.402</v>
      </c>
      <c r="CN52" s="0" t="s">
        <v>9</v>
      </c>
      <c r="CO52" s="0" t="n">
        <v>14000.7403</v>
      </c>
      <c r="CP52" s="0" t="s">
        <v>10</v>
      </c>
      <c r="CQ52" s="1" t="n">
        <v>1.77923511109983</v>
      </c>
      <c r="CS52" s="0" t="n">
        <v>150299</v>
      </c>
      <c r="CT52" s="0" t="n">
        <v>2334</v>
      </c>
      <c r="CU52" s="0" t="n">
        <v>6053.2644</v>
      </c>
      <c r="CV52" s="0" t="s">
        <v>9</v>
      </c>
      <c r="CW52" s="0" t="n">
        <v>14003.9467</v>
      </c>
      <c r="CX52" s="0" t="s">
        <v>10</v>
      </c>
      <c r="CY52" s="1" t="n">
        <v>20.5799383220657</v>
      </c>
      <c r="DA52" s="0" t="n">
        <v>160299</v>
      </c>
      <c r="DB52" s="0" t="n">
        <v>1238</v>
      </c>
      <c r="DC52" s="0" t="n">
        <v>6054.6886</v>
      </c>
      <c r="DD52" s="0" t="s">
        <v>9</v>
      </c>
      <c r="DE52" s="0" t="n">
        <v>14028.1908</v>
      </c>
      <c r="DF52" s="0" t="s">
        <v>10</v>
      </c>
      <c r="DG52" s="1" t="n">
        <v>1.6</v>
      </c>
      <c r="DI52" s="0" t="n">
        <v>170299</v>
      </c>
      <c r="DJ52" s="0" t="n">
        <v>100</v>
      </c>
      <c r="DK52" s="0" t="n">
        <v>6054.9474</v>
      </c>
      <c r="DL52" s="0" t="s">
        <v>9</v>
      </c>
      <c r="DM52" s="0" t="n">
        <v>14012.7937</v>
      </c>
      <c r="DN52" s="0" t="s">
        <v>10</v>
      </c>
      <c r="DO52" s="0" t="n">
        <v>79.7864218521622</v>
      </c>
      <c r="DQ52" s="0" t="n">
        <v>170299</v>
      </c>
      <c r="DR52" s="0" t="n">
        <v>1217</v>
      </c>
      <c r="DS52" s="0" t="n">
        <v>6055.1635</v>
      </c>
      <c r="DT52" s="0" t="s">
        <v>9</v>
      </c>
      <c r="DU52" s="0" t="n">
        <v>14012.8752</v>
      </c>
      <c r="DV52" s="0" t="s">
        <v>10</v>
      </c>
      <c r="DW52" s="1" t="n">
        <v>119.102076567673</v>
      </c>
      <c r="DY52" s="0" t="n">
        <v>180299</v>
      </c>
      <c r="DZ52" s="0" t="n">
        <v>225</v>
      </c>
      <c r="EA52" s="0" t="n">
        <v>6055.3339</v>
      </c>
      <c r="EB52" s="0" t="s">
        <v>9</v>
      </c>
      <c r="EC52" s="0" t="n">
        <v>14015.2289</v>
      </c>
      <c r="ED52" s="0" t="s">
        <v>10</v>
      </c>
      <c r="EE52" s="1" t="n">
        <v>83.8362240550551</v>
      </c>
      <c r="EG52" s="0" t="n">
        <v>180299</v>
      </c>
      <c r="EH52" s="0" t="n">
        <v>1210</v>
      </c>
      <c r="EI52" s="0" t="n">
        <v>6059.6936</v>
      </c>
      <c r="EJ52" s="0" t="s">
        <v>9</v>
      </c>
      <c r="EK52" s="0" t="n">
        <v>14020.8576</v>
      </c>
      <c r="EL52" s="0" t="s">
        <v>10</v>
      </c>
      <c r="EM52" s="1" t="n">
        <v>18.3046747899179</v>
      </c>
      <c r="EO52" s="0" t="n">
        <v>190299</v>
      </c>
      <c r="EP52" s="0" t="n">
        <v>317</v>
      </c>
      <c r="EQ52" s="0" t="n">
        <v>6057.3529</v>
      </c>
      <c r="ER52" s="0" t="s">
        <v>9</v>
      </c>
      <c r="ES52" s="0" t="n">
        <v>14018.9806</v>
      </c>
      <c r="ET52" s="0" t="s">
        <v>10</v>
      </c>
      <c r="EU52" s="1" t="n">
        <v>59.9975978971007</v>
      </c>
      <c r="EW52" s="0" t="n">
        <v>190299</v>
      </c>
      <c r="EX52" s="0" t="n">
        <v>1337</v>
      </c>
      <c r="EY52" s="0" t="n">
        <v>6055.0251</v>
      </c>
      <c r="EZ52" s="0" t="s">
        <v>9</v>
      </c>
      <c r="FA52" s="0" t="n">
        <v>14028.4813</v>
      </c>
      <c r="FB52" s="0" t="s">
        <v>10</v>
      </c>
      <c r="FC52" s="1" t="n">
        <v>1.09256860220672</v>
      </c>
      <c r="FE52" s="0" t="n">
        <v>200299</v>
      </c>
      <c r="FF52" s="0" t="n">
        <v>339</v>
      </c>
      <c r="FG52" s="0" t="n">
        <v>6102.473</v>
      </c>
      <c r="FH52" s="0" t="s">
        <v>9</v>
      </c>
      <c r="FI52" s="0" t="n">
        <v>14026.2231</v>
      </c>
      <c r="FJ52" s="0" t="s">
        <v>10</v>
      </c>
      <c r="FK52" s="1" t="n">
        <v>56.5464903152023</v>
      </c>
      <c r="FM52" s="0" t="n">
        <v>200299</v>
      </c>
      <c r="FN52" s="0" t="n">
        <v>1321</v>
      </c>
      <c r="FO52" s="0" t="n">
        <v>6108.6014</v>
      </c>
      <c r="FP52" s="0" t="s">
        <v>9</v>
      </c>
      <c r="FQ52" s="0" t="n">
        <v>14018.6773</v>
      </c>
      <c r="FR52" s="0" t="s">
        <v>10</v>
      </c>
      <c r="FS52" s="1" t="n">
        <v>8.95254029948951</v>
      </c>
      <c r="FU52" s="0" t="n">
        <v>210299</v>
      </c>
      <c r="FV52" s="0" t="n">
        <v>1102</v>
      </c>
      <c r="FW52" s="0" t="n">
        <v>6102.3922</v>
      </c>
      <c r="FX52" s="0" t="s">
        <v>9</v>
      </c>
      <c r="FY52" s="0" t="n">
        <v>14009.3452</v>
      </c>
      <c r="FZ52" s="0" t="s">
        <v>10</v>
      </c>
      <c r="GA52" s="1" t="n">
        <v>8.51281831619722</v>
      </c>
      <c r="GC52" s="0" t="n">
        <v>220299</v>
      </c>
      <c r="GD52" s="0" t="n">
        <v>350</v>
      </c>
      <c r="GE52" s="0" t="n">
        <v>6111.5066</v>
      </c>
      <c r="GF52" s="0" t="s">
        <v>9</v>
      </c>
      <c r="GG52" s="0" t="n">
        <v>14030.6719</v>
      </c>
      <c r="GH52" s="0" t="s">
        <v>10</v>
      </c>
      <c r="GI52" s="1" t="n">
        <v>7.78323144538218</v>
      </c>
      <c r="GQ52" s="1"/>
    </row>
    <row r="53" customFormat="false" ht="12.75" hidden="false" customHeight="false" outlineLevel="0" collapsed="false">
      <c r="A53" s="0" t="n">
        <v>100299</v>
      </c>
      <c r="B53" s="0" t="n">
        <v>208</v>
      </c>
      <c r="C53" s="0" t="n">
        <v>6055.614</v>
      </c>
      <c r="D53" s="0" t="s">
        <v>9</v>
      </c>
      <c r="E53" s="0" t="n">
        <v>13927.5852</v>
      </c>
      <c r="F53" s="0" t="s">
        <v>10</v>
      </c>
      <c r="G53" s="1" t="n">
        <v>3.0969887792494</v>
      </c>
      <c r="I53" s="0" t="n">
        <v>100299</v>
      </c>
      <c r="J53" s="0" t="n">
        <v>1237</v>
      </c>
      <c r="K53" s="0" t="n">
        <v>6104.1635</v>
      </c>
      <c r="L53" s="0" t="s">
        <v>9</v>
      </c>
      <c r="M53" s="0" t="n">
        <v>13936.2479</v>
      </c>
      <c r="N53" s="0" t="s">
        <v>10</v>
      </c>
      <c r="O53" s="1" t="n">
        <v>24.8631982408769</v>
      </c>
      <c r="Q53" s="0" t="n">
        <v>110299</v>
      </c>
      <c r="R53" s="0" t="n">
        <v>616</v>
      </c>
      <c r="S53" s="0" t="n">
        <v>6054.3116</v>
      </c>
      <c r="T53" s="0" t="s">
        <v>9</v>
      </c>
      <c r="U53" s="0" t="n">
        <v>13934.1484</v>
      </c>
      <c r="V53" s="0" t="s">
        <v>10</v>
      </c>
      <c r="W53" s="1" t="n">
        <v>1.2081174917226</v>
      </c>
      <c r="AG53" s="0" t="n">
        <v>110299</v>
      </c>
      <c r="AH53" s="0" t="n">
        <v>2200</v>
      </c>
      <c r="AI53" s="0" t="n">
        <v>6056.4338</v>
      </c>
      <c r="AJ53" s="0" t="s">
        <v>9</v>
      </c>
      <c r="AK53" s="0" t="n">
        <v>13943.8057</v>
      </c>
      <c r="AL53" s="0" t="s">
        <v>10</v>
      </c>
      <c r="AM53" s="1" t="n">
        <v>264.823030443795</v>
      </c>
      <c r="AO53" s="0" t="n">
        <v>120299</v>
      </c>
      <c r="AP53" s="0" t="n">
        <v>1249</v>
      </c>
      <c r="AQ53" s="0" t="n">
        <v>6058.3477</v>
      </c>
      <c r="AR53" s="0" t="s">
        <v>9</v>
      </c>
      <c r="AS53" s="0" t="n">
        <v>13942.2959</v>
      </c>
      <c r="AT53" s="0" t="s">
        <v>10</v>
      </c>
      <c r="AU53" s="1" t="n">
        <v>93.933521913578</v>
      </c>
      <c r="AW53" s="0" t="n">
        <v>130299</v>
      </c>
      <c r="AX53" s="0" t="n">
        <v>309</v>
      </c>
      <c r="AY53" s="0" t="n">
        <v>6056.6621</v>
      </c>
      <c r="AZ53" s="0" t="s">
        <v>9</v>
      </c>
      <c r="BA53" s="0" t="n">
        <v>13953.6178</v>
      </c>
      <c r="BB53" s="0" t="s">
        <v>10</v>
      </c>
      <c r="BC53" s="1" t="n">
        <v>138.134518922262</v>
      </c>
      <c r="BE53" s="0" t="n">
        <v>130299</v>
      </c>
      <c r="BF53" s="0" t="n">
        <v>1129</v>
      </c>
      <c r="BG53" s="0" t="n">
        <v>6056.2681</v>
      </c>
      <c r="BH53" s="0" t="s">
        <v>9</v>
      </c>
      <c r="BI53" s="0" t="n">
        <v>13954.4184</v>
      </c>
      <c r="BJ53" s="0" t="s">
        <v>10</v>
      </c>
      <c r="BK53" s="1" t="n">
        <v>42.288483788317</v>
      </c>
      <c r="BM53" s="0" t="n">
        <v>140299</v>
      </c>
      <c r="BN53" s="0" t="n">
        <v>122</v>
      </c>
      <c r="BO53" s="0" t="n">
        <v>6054.7888</v>
      </c>
      <c r="BP53" s="0" t="s">
        <v>9</v>
      </c>
      <c r="BQ53" s="0" t="n">
        <v>14001.3465</v>
      </c>
      <c r="BR53" s="0" t="s">
        <v>10</v>
      </c>
      <c r="BS53" s="1" t="n">
        <v>103.851472861569</v>
      </c>
      <c r="BU53" s="0" t="n">
        <v>140299</v>
      </c>
      <c r="BV53" s="0" t="n">
        <v>1216</v>
      </c>
      <c r="BW53" s="0" t="n">
        <v>6056.3306</v>
      </c>
      <c r="BX53" s="0" t="s">
        <v>9</v>
      </c>
      <c r="BY53" s="0" t="n">
        <v>13952.1055</v>
      </c>
      <c r="BZ53" s="0" t="s">
        <v>10</v>
      </c>
      <c r="CA53" s="1" t="n">
        <v>26.5903836927085</v>
      </c>
      <c r="CC53" s="0" t="n">
        <v>150299</v>
      </c>
      <c r="CD53" s="0" t="n">
        <v>125</v>
      </c>
      <c r="CE53" s="0" t="n">
        <v>6054.3569</v>
      </c>
      <c r="CF53" s="0" t="s">
        <v>9</v>
      </c>
      <c r="CG53" s="0" t="n">
        <v>14000.8982</v>
      </c>
      <c r="CH53" s="0" t="s">
        <v>10</v>
      </c>
      <c r="CI53" s="1" t="n">
        <v>98.103768880294</v>
      </c>
      <c r="CK53" s="0" t="n">
        <v>150299</v>
      </c>
      <c r="CL53" s="0" t="n">
        <v>1336</v>
      </c>
      <c r="CM53" s="0" t="n">
        <v>6053.7873</v>
      </c>
      <c r="CN53" s="0" t="s">
        <v>9</v>
      </c>
      <c r="CO53" s="0" t="n">
        <v>13959.9363</v>
      </c>
      <c r="CP53" s="0" t="s">
        <v>10</v>
      </c>
      <c r="CQ53" s="1" t="n">
        <v>32.747479341848</v>
      </c>
      <c r="CS53" s="0" t="n">
        <v>150299</v>
      </c>
      <c r="CT53" s="0" t="n">
        <v>2355</v>
      </c>
      <c r="CU53" s="0" t="n">
        <v>6054.4083</v>
      </c>
      <c r="CV53" s="0" t="s">
        <v>9</v>
      </c>
      <c r="CW53" s="0" t="n">
        <v>14005.1702</v>
      </c>
      <c r="CX53" s="0" t="s">
        <v>10</v>
      </c>
      <c r="CY53" s="1" t="n">
        <v>89.4238981434881</v>
      </c>
      <c r="DA53" s="0" t="n">
        <v>160299</v>
      </c>
      <c r="DB53" s="0" t="n">
        <v>1241</v>
      </c>
      <c r="DC53" s="0" t="n">
        <v>6054.3448</v>
      </c>
      <c r="DD53" s="0" t="s">
        <v>9</v>
      </c>
      <c r="DE53" s="0" t="n">
        <v>14028.5057</v>
      </c>
      <c r="DF53" s="0" t="s">
        <v>10</v>
      </c>
      <c r="DG53" s="1" t="n">
        <v>0.298142449932348</v>
      </c>
      <c r="DI53" s="0" t="n">
        <v>170299</v>
      </c>
      <c r="DJ53" s="0" t="n">
        <v>103</v>
      </c>
      <c r="DK53" s="0" t="n">
        <v>6054.8009</v>
      </c>
      <c r="DL53" s="0" t="s">
        <v>9</v>
      </c>
      <c r="DM53" s="0" t="n">
        <v>14012.6048</v>
      </c>
      <c r="DN53" s="0" t="s">
        <v>10</v>
      </c>
      <c r="DO53" s="0" t="n">
        <v>76.6142288312622</v>
      </c>
      <c r="DQ53" s="0" t="n">
        <v>170299</v>
      </c>
      <c r="DR53" s="0" t="n">
        <v>1220</v>
      </c>
      <c r="DS53" s="0" t="n">
        <v>6054.7642</v>
      </c>
      <c r="DT53" s="0" t="s">
        <v>9</v>
      </c>
      <c r="DU53" s="0" t="n">
        <v>14013.6097</v>
      </c>
      <c r="DV53" s="0" t="s">
        <v>10</v>
      </c>
      <c r="DW53" s="1" t="n">
        <v>110.056664852266</v>
      </c>
      <c r="DY53" s="0" t="n">
        <v>180299</v>
      </c>
      <c r="DZ53" s="0" t="n">
        <v>229</v>
      </c>
      <c r="EA53" s="0" t="n">
        <v>6055.1081</v>
      </c>
      <c r="EB53" s="0" t="s">
        <v>9</v>
      </c>
      <c r="EC53" s="0" t="n">
        <v>14014.7677</v>
      </c>
      <c r="ED53" s="0" t="s">
        <v>10</v>
      </c>
      <c r="EE53" s="1" t="n">
        <v>77.1171851532404</v>
      </c>
      <c r="EG53" s="0" t="n">
        <v>180299</v>
      </c>
      <c r="EH53" s="0" t="n">
        <v>1213</v>
      </c>
      <c r="EI53" s="0" t="n">
        <v>6059.1017</v>
      </c>
      <c r="EJ53" s="0" t="s">
        <v>9</v>
      </c>
      <c r="EK53" s="0" t="n">
        <v>14021.3057</v>
      </c>
      <c r="EL53" s="0" t="s">
        <v>10</v>
      </c>
      <c r="EM53" s="1" t="n">
        <v>31.6235592078078</v>
      </c>
      <c r="EO53" s="0" t="n">
        <v>190299</v>
      </c>
      <c r="EP53" s="0" t="n">
        <v>320</v>
      </c>
      <c r="EQ53" s="0" t="n">
        <v>6057.3623</v>
      </c>
      <c r="ER53" s="0" t="s">
        <v>9</v>
      </c>
      <c r="ES53" s="0" t="n">
        <v>14019.4367</v>
      </c>
      <c r="ET53" s="0" t="s">
        <v>10</v>
      </c>
      <c r="EU53" s="1" t="n">
        <v>56.9310431678065</v>
      </c>
      <c r="EW53" s="0" t="n">
        <v>190299</v>
      </c>
      <c r="EX53" s="0" t="n">
        <v>1340</v>
      </c>
      <c r="EY53" s="0" t="n">
        <v>6054.6063</v>
      </c>
      <c r="EZ53" s="0" t="s">
        <v>9</v>
      </c>
      <c r="FA53" s="0" t="n">
        <v>14029.3405</v>
      </c>
      <c r="FB53" s="0" t="s">
        <v>10</v>
      </c>
      <c r="FC53" s="1" t="n">
        <v>4.81346411640332</v>
      </c>
      <c r="FE53" s="0" t="n">
        <v>200299</v>
      </c>
      <c r="FF53" s="0" t="n">
        <v>342</v>
      </c>
      <c r="FG53" s="0" t="n">
        <v>6102.497</v>
      </c>
      <c r="FH53" s="0" t="s">
        <v>9</v>
      </c>
      <c r="FI53" s="0" t="n">
        <v>14026.2035</v>
      </c>
      <c r="FJ53" s="0" t="s">
        <v>10</v>
      </c>
      <c r="FK53" s="1" t="n">
        <v>62.2636042219673</v>
      </c>
      <c r="FM53" s="0" t="n">
        <v>200299</v>
      </c>
      <c r="FN53" s="0" t="n">
        <v>1324</v>
      </c>
      <c r="FO53" s="0" t="n">
        <v>6108.6515</v>
      </c>
      <c r="FP53" s="0" t="s">
        <v>9</v>
      </c>
      <c r="FQ53" s="0" t="n">
        <v>14019.6048</v>
      </c>
      <c r="FR53" s="0" t="s">
        <v>10</v>
      </c>
      <c r="FS53" s="1" t="n">
        <v>8.69862421741008</v>
      </c>
      <c r="FU53" s="0" t="n">
        <v>210299</v>
      </c>
      <c r="FV53" s="0" t="n">
        <v>1105</v>
      </c>
      <c r="FW53" s="0" t="n">
        <v>6102.3818</v>
      </c>
      <c r="FX53" s="0" t="s">
        <v>9</v>
      </c>
      <c r="FY53" s="0" t="n">
        <v>14007.9738</v>
      </c>
      <c r="FZ53" s="0" t="s">
        <v>10</v>
      </c>
      <c r="GA53" s="1" t="n">
        <v>9.53658650413762</v>
      </c>
      <c r="GC53" s="0" t="n">
        <v>220299</v>
      </c>
      <c r="GD53" s="0" t="n">
        <v>353</v>
      </c>
      <c r="GE53" s="0" t="n">
        <v>6111.5461</v>
      </c>
      <c r="GF53" s="0" t="s">
        <v>9</v>
      </c>
      <c r="GG53" s="0" t="n">
        <v>14030.6028</v>
      </c>
      <c r="GH53" s="0" t="s">
        <v>10</v>
      </c>
      <c r="GI53" s="1" t="n">
        <v>9.53087048701423</v>
      </c>
    </row>
    <row r="54" customFormat="false" ht="12.75" hidden="false" customHeight="false" outlineLevel="0" collapsed="false">
      <c r="A54" s="0" t="n">
        <v>100299</v>
      </c>
      <c r="B54" s="0" t="n">
        <v>211</v>
      </c>
      <c r="C54" s="0" t="n">
        <v>6056.0347</v>
      </c>
      <c r="D54" s="0" t="s">
        <v>9</v>
      </c>
      <c r="E54" s="0" t="n">
        <v>13927.5421</v>
      </c>
      <c r="F54" s="0" t="s">
        <v>10</v>
      </c>
      <c r="G54" s="1" t="n">
        <v>2.01176251088748</v>
      </c>
      <c r="I54" s="0" t="n">
        <v>100299</v>
      </c>
      <c r="J54" s="0" t="n">
        <v>1240</v>
      </c>
      <c r="K54" s="0" t="n">
        <v>6104.7341</v>
      </c>
      <c r="L54" s="0" t="s">
        <v>9</v>
      </c>
      <c r="M54" s="0" t="n">
        <v>13936.178</v>
      </c>
      <c r="N54" s="0" t="s">
        <v>10</v>
      </c>
      <c r="O54" s="1" t="n">
        <v>86.7295786690411</v>
      </c>
      <c r="Q54" s="0" t="n">
        <v>110299</v>
      </c>
      <c r="R54" s="0" t="n">
        <v>620</v>
      </c>
      <c r="S54" s="0" t="n">
        <v>6054.2838</v>
      </c>
      <c r="T54" s="0" t="s">
        <v>9</v>
      </c>
      <c r="U54" s="0" t="n">
        <v>13933.2052</v>
      </c>
      <c r="V54" s="0" t="s">
        <v>10</v>
      </c>
      <c r="W54" s="1" t="n">
        <v>5.65428193001808</v>
      </c>
      <c r="AG54" s="0" t="n">
        <v>110299</v>
      </c>
      <c r="AH54" s="0" t="n">
        <v>2204</v>
      </c>
      <c r="AI54" s="0" t="n">
        <v>6056.4577</v>
      </c>
      <c r="AJ54" s="0" t="s">
        <v>9</v>
      </c>
      <c r="AK54" s="0" t="n">
        <v>13943.6931</v>
      </c>
      <c r="AL54" s="0" t="s">
        <v>10</v>
      </c>
      <c r="AM54" s="1" t="n">
        <v>261.167855626782</v>
      </c>
      <c r="AO54" s="0" t="n">
        <v>120299</v>
      </c>
      <c r="AP54" s="0" t="n">
        <v>1252</v>
      </c>
      <c r="AQ54" s="0" t="n">
        <v>6058.7596</v>
      </c>
      <c r="AR54" s="0" t="s">
        <v>9</v>
      </c>
      <c r="AS54" s="0" t="n">
        <v>13941.7294</v>
      </c>
      <c r="AT54" s="0" t="s">
        <v>10</v>
      </c>
      <c r="AU54" s="1" t="n">
        <v>50.6324183209402</v>
      </c>
      <c r="AW54" s="0" t="n">
        <v>130299</v>
      </c>
      <c r="AX54" s="0" t="n">
        <v>312</v>
      </c>
      <c r="AY54" s="0" t="n">
        <v>6056.807</v>
      </c>
      <c r="AZ54" s="0" t="s">
        <v>9</v>
      </c>
      <c r="BA54" s="0" t="n">
        <v>13953.5127</v>
      </c>
      <c r="BB54" s="0" t="s">
        <v>10</v>
      </c>
      <c r="BC54" s="1" t="n">
        <v>164.282651210898</v>
      </c>
      <c r="BE54" s="0" t="n">
        <v>130299</v>
      </c>
      <c r="BF54" s="0" t="n">
        <v>1132</v>
      </c>
      <c r="BG54" s="0" t="n">
        <v>6056.0467</v>
      </c>
      <c r="BH54" s="0" t="s">
        <v>9</v>
      </c>
      <c r="BI54" s="0" t="n">
        <v>13955.458</v>
      </c>
      <c r="BJ54" s="0" t="s">
        <v>10</v>
      </c>
      <c r="BK54" s="1" t="n">
        <v>55.6306805321123</v>
      </c>
      <c r="BM54" s="0" t="n">
        <v>140299</v>
      </c>
      <c r="BN54" s="0" t="n">
        <v>129</v>
      </c>
      <c r="BO54" s="0" t="n">
        <v>6054.7742</v>
      </c>
      <c r="BP54" s="0" t="s">
        <v>9</v>
      </c>
      <c r="BQ54" s="0" t="n">
        <v>14001.1216</v>
      </c>
      <c r="BR54" s="0" t="s">
        <v>10</v>
      </c>
      <c r="BS54" s="1" t="n">
        <v>102.566899835905</v>
      </c>
      <c r="BU54" s="0" t="n">
        <v>140299</v>
      </c>
      <c r="BV54" s="0" t="n">
        <v>1220</v>
      </c>
      <c r="BW54" s="0" t="n">
        <v>6056.8802</v>
      </c>
      <c r="BX54" s="0" t="s">
        <v>9</v>
      </c>
      <c r="BY54" s="0" t="n">
        <v>13952.0797</v>
      </c>
      <c r="BZ54" s="0" t="s">
        <v>10</v>
      </c>
      <c r="CA54" s="1" t="n">
        <v>18.5958108909757</v>
      </c>
      <c r="CC54" s="0" t="n">
        <v>150299</v>
      </c>
      <c r="CD54" s="0" t="n">
        <v>128</v>
      </c>
      <c r="CE54" s="0" t="n">
        <v>6054.1712</v>
      </c>
      <c r="CF54" s="0" t="s">
        <v>9</v>
      </c>
      <c r="CG54" s="0" t="n">
        <v>14000.6592</v>
      </c>
      <c r="CH54" s="0" t="s">
        <v>10</v>
      </c>
      <c r="CI54" s="1" t="n">
        <v>114.226848859886</v>
      </c>
      <c r="CK54" s="0" t="n">
        <v>150299</v>
      </c>
      <c r="CL54" s="0" t="n">
        <v>1339</v>
      </c>
      <c r="CM54" s="0" t="n">
        <v>6054.2433</v>
      </c>
      <c r="CN54" s="0" t="s">
        <v>9</v>
      </c>
      <c r="CO54" s="0" t="n">
        <v>13959.5767</v>
      </c>
      <c r="CP54" s="0" t="s">
        <v>10</v>
      </c>
      <c r="CQ54" s="1" t="n">
        <v>69.891862479511</v>
      </c>
      <c r="CS54" s="0" t="n">
        <v>150299</v>
      </c>
      <c r="CT54" s="0" t="n">
        <v>2358</v>
      </c>
      <c r="CU54" s="0" t="n">
        <v>6054.4811</v>
      </c>
      <c r="CV54" s="0" t="s">
        <v>9</v>
      </c>
      <c r="CW54" s="0" t="n">
        <v>14005.3058</v>
      </c>
      <c r="CX54" s="0" t="s">
        <v>10</v>
      </c>
      <c r="CY54" s="1" t="n">
        <v>94.7270853503993</v>
      </c>
      <c r="DA54" s="0" t="n">
        <v>160299</v>
      </c>
      <c r="DB54" s="0" t="n">
        <v>1244</v>
      </c>
      <c r="DC54" s="0" t="n">
        <v>6053.9866</v>
      </c>
      <c r="DD54" s="0" t="s">
        <v>9</v>
      </c>
      <c r="DE54" s="0" t="n">
        <v>14027.8651</v>
      </c>
      <c r="DF54" s="0" t="s">
        <v>10</v>
      </c>
      <c r="DG54" s="1" t="n">
        <v>2.51527674856681</v>
      </c>
      <c r="DI54" s="0" t="n">
        <v>170299</v>
      </c>
      <c r="DJ54" s="0" t="n">
        <v>106</v>
      </c>
      <c r="DK54" s="0" t="n">
        <v>6054.6227</v>
      </c>
      <c r="DL54" s="0" t="s">
        <v>9</v>
      </c>
      <c r="DM54" s="0" t="n">
        <v>14012.3014</v>
      </c>
      <c r="DN54" s="0" t="s">
        <v>10</v>
      </c>
      <c r="DO54" s="0" t="n">
        <v>89.8939607773025</v>
      </c>
      <c r="DQ54" s="0" t="n">
        <v>170299</v>
      </c>
      <c r="DR54" s="0" t="n">
        <v>1223</v>
      </c>
      <c r="DS54" s="0" t="n">
        <v>6054.3635</v>
      </c>
      <c r="DT54" s="0" t="s">
        <v>9</v>
      </c>
      <c r="DU54" s="0" t="n">
        <v>14014.3668</v>
      </c>
      <c r="DV54" s="0" t="s">
        <v>10</v>
      </c>
      <c r="DW54" s="1" t="n">
        <v>138.020277191822</v>
      </c>
      <c r="DY54" s="0" t="n">
        <v>180299</v>
      </c>
      <c r="DZ54" s="0" t="n">
        <v>232</v>
      </c>
      <c r="EA54" s="0" t="n">
        <v>6054.954</v>
      </c>
      <c r="EB54" s="0" t="s">
        <v>9</v>
      </c>
      <c r="EC54" s="0" t="n">
        <v>14014.3707</v>
      </c>
      <c r="ED54" s="0" t="s">
        <v>10</v>
      </c>
      <c r="EE54" s="1" t="n">
        <v>95.6105828009958</v>
      </c>
      <c r="EG54" s="0" t="n">
        <v>180299</v>
      </c>
      <c r="EH54" s="0" t="n">
        <v>1216</v>
      </c>
      <c r="EI54" s="0" t="n">
        <v>6058.5124</v>
      </c>
      <c r="EJ54" s="0" t="s">
        <v>9</v>
      </c>
      <c r="EK54" s="0" t="n">
        <v>14021.7516</v>
      </c>
      <c r="EL54" s="0" t="s">
        <v>10</v>
      </c>
      <c r="EM54" s="1" t="n">
        <v>37.6396896295851</v>
      </c>
      <c r="EO54" s="0" t="n">
        <v>190299</v>
      </c>
      <c r="EP54" s="0" t="n">
        <v>324</v>
      </c>
      <c r="EQ54" s="0" t="n">
        <v>6057.5347</v>
      </c>
      <c r="ER54" s="0" t="s">
        <v>9</v>
      </c>
      <c r="ES54" s="0" t="n">
        <v>14019.4772</v>
      </c>
      <c r="ET54" s="0" t="s">
        <v>10</v>
      </c>
      <c r="EU54" s="1" t="n">
        <v>47.4919724514316</v>
      </c>
      <c r="EW54" s="0" t="n">
        <v>190299</v>
      </c>
      <c r="EX54" s="0" t="n">
        <v>1343</v>
      </c>
      <c r="EY54" s="0" t="n">
        <v>6054.1007</v>
      </c>
      <c r="EZ54" s="0" t="s">
        <v>9</v>
      </c>
      <c r="FA54" s="0" t="n">
        <v>14029.9099</v>
      </c>
      <c r="FB54" s="0" t="s">
        <v>10</v>
      </c>
      <c r="FC54" s="1" t="n">
        <v>4.58973945682884</v>
      </c>
      <c r="FE54" s="0" t="n">
        <v>200299</v>
      </c>
      <c r="FF54" s="0" t="n">
        <v>345</v>
      </c>
      <c r="FG54" s="0" t="n">
        <v>6102.5125</v>
      </c>
      <c r="FH54" s="0" t="s">
        <v>9</v>
      </c>
      <c r="FI54" s="0" t="n">
        <v>14026.1629</v>
      </c>
      <c r="FJ54" s="0" t="s">
        <v>10</v>
      </c>
      <c r="FK54" s="1" t="n">
        <v>54.3516019500779</v>
      </c>
      <c r="FM54" s="0" t="n">
        <v>200299</v>
      </c>
      <c r="FN54" s="0" t="n">
        <v>1327</v>
      </c>
      <c r="FO54" s="0" t="n">
        <v>6108.4377</v>
      </c>
      <c r="FP54" s="0" t="s">
        <v>9</v>
      </c>
      <c r="FQ54" s="0" t="n">
        <v>14020.8163</v>
      </c>
      <c r="FR54" s="0" t="s">
        <v>10</v>
      </c>
      <c r="FS54" s="1" t="n">
        <v>8.27055121608077</v>
      </c>
      <c r="FU54" s="0" t="n">
        <v>210299</v>
      </c>
      <c r="FV54" s="0" t="n">
        <v>1108</v>
      </c>
      <c r="FW54" s="0" t="n">
        <v>6101.966</v>
      </c>
      <c r="FX54" s="0" t="s">
        <v>9</v>
      </c>
      <c r="FY54" s="0" t="n">
        <v>14007.5314</v>
      </c>
      <c r="FZ54" s="0" t="s">
        <v>10</v>
      </c>
      <c r="GA54" s="1" t="n">
        <v>8.52771728698164</v>
      </c>
      <c r="GC54" s="0" t="n">
        <v>220299</v>
      </c>
      <c r="GD54" s="0" t="n">
        <v>356</v>
      </c>
      <c r="GE54" s="0" t="n">
        <v>6111.4487</v>
      </c>
      <c r="GF54" s="0" t="s">
        <v>9</v>
      </c>
      <c r="GG54" s="0" t="n">
        <v>14030.8005</v>
      </c>
      <c r="GH54" s="0" t="s">
        <v>10</v>
      </c>
      <c r="GI54" s="1" t="n">
        <v>6.45771391689773</v>
      </c>
    </row>
    <row r="55" customFormat="false" ht="12.75" hidden="false" customHeight="false" outlineLevel="0" collapsed="false">
      <c r="A55" s="0" t="n">
        <v>100299</v>
      </c>
      <c r="B55" s="0" t="n">
        <v>215</v>
      </c>
      <c r="C55" s="0" t="n">
        <v>6056.436</v>
      </c>
      <c r="D55" s="0" t="s">
        <v>9</v>
      </c>
      <c r="E55" s="0" t="n">
        <v>13927.4945</v>
      </c>
      <c r="F55" s="0" t="s">
        <v>10</v>
      </c>
      <c r="G55" s="1" t="n">
        <v>2.69536620650944</v>
      </c>
      <c r="I55" s="0" t="n">
        <v>100299</v>
      </c>
      <c r="J55" s="0" t="n">
        <v>1243</v>
      </c>
      <c r="K55" s="0" t="n">
        <v>6105.2816</v>
      </c>
      <c r="L55" s="0" t="s">
        <v>9</v>
      </c>
      <c r="M55" s="0" t="n">
        <v>13936.1249</v>
      </c>
      <c r="N55" s="0" t="s">
        <v>10</v>
      </c>
      <c r="O55" s="1" t="n">
        <v>67.4373421932362</v>
      </c>
      <c r="Q55" s="0" t="n">
        <v>110299</v>
      </c>
      <c r="R55" s="0" t="n">
        <v>623</v>
      </c>
      <c r="S55" s="0" t="n">
        <v>6054.2987</v>
      </c>
      <c r="T55" s="0" t="s">
        <v>9</v>
      </c>
      <c r="U55" s="0" t="n">
        <v>13932.2541</v>
      </c>
      <c r="V55" s="0" t="s">
        <v>10</v>
      </c>
      <c r="W55" s="1" t="n">
        <v>3.67983881248578</v>
      </c>
      <c r="AG55" s="0" t="n">
        <v>110299</v>
      </c>
      <c r="AH55" s="0" t="n">
        <v>2207</v>
      </c>
      <c r="AI55" s="0" t="n">
        <v>6056.4765</v>
      </c>
      <c r="AJ55" s="0" t="s">
        <v>9</v>
      </c>
      <c r="AK55" s="0" t="n">
        <v>13943.6089</v>
      </c>
      <c r="AL55" s="0" t="s">
        <v>10</v>
      </c>
      <c r="AM55" s="1" t="n">
        <v>281.409628456818</v>
      </c>
      <c r="AO55" s="0" t="n">
        <v>120299</v>
      </c>
      <c r="AP55" s="0" t="n">
        <v>1255</v>
      </c>
      <c r="AQ55" s="0" t="n">
        <v>6059.3725</v>
      </c>
      <c r="AR55" s="0" t="s">
        <v>9</v>
      </c>
      <c r="AS55" s="0" t="n">
        <v>13941.6746</v>
      </c>
      <c r="AT55" s="0" t="s">
        <v>10</v>
      </c>
      <c r="AU55" s="1" t="n">
        <v>37.6386556036047</v>
      </c>
      <c r="AW55" s="0" t="n">
        <v>130299</v>
      </c>
      <c r="AX55" s="0" t="n">
        <v>326</v>
      </c>
      <c r="AY55" s="0" t="n">
        <v>6057.571</v>
      </c>
      <c r="AZ55" s="0" t="s">
        <v>9</v>
      </c>
      <c r="BA55" s="0" t="n">
        <v>13952.7898</v>
      </c>
      <c r="BB55" s="0" t="s">
        <v>10</v>
      </c>
      <c r="BC55" s="1" t="n">
        <v>275.989525104804</v>
      </c>
      <c r="BE55" s="0" t="n">
        <v>130299</v>
      </c>
      <c r="BF55" s="0" t="n">
        <v>1135</v>
      </c>
      <c r="BG55" s="0" t="n">
        <v>6055.8206</v>
      </c>
      <c r="BH55" s="0" t="s">
        <v>9</v>
      </c>
      <c r="BI55" s="0" t="n">
        <v>13956.5235</v>
      </c>
      <c r="BJ55" s="0" t="s">
        <v>10</v>
      </c>
      <c r="BK55" s="1" t="n">
        <v>65.4884241232972</v>
      </c>
      <c r="BM55" s="0" t="n">
        <v>140299</v>
      </c>
      <c r="BN55" s="0" t="n">
        <v>135</v>
      </c>
      <c r="BO55" s="0" t="n">
        <v>6054.8105</v>
      </c>
      <c r="BP55" s="0" t="s">
        <v>9</v>
      </c>
      <c r="BQ55" s="0" t="n">
        <v>14000.9288</v>
      </c>
      <c r="BR55" s="0" t="s">
        <v>10</v>
      </c>
      <c r="BS55" s="1" t="n">
        <v>101.831996750105</v>
      </c>
      <c r="BU55" s="0" t="n">
        <v>140299</v>
      </c>
      <c r="BV55" s="0" t="n">
        <v>1223</v>
      </c>
      <c r="BW55" s="0" t="n">
        <v>6057.4171</v>
      </c>
      <c r="BX55" s="0" t="s">
        <v>9</v>
      </c>
      <c r="BY55" s="0" t="n">
        <v>13951.9608</v>
      </c>
      <c r="BZ55" s="0" t="s">
        <v>10</v>
      </c>
      <c r="CA55" s="1" t="n">
        <v>17.306135827668</v>
      </c>
      <c r="CC55" s="0" t="n">
        <v>150299</v>
      </c>
      <c r="CD55" s="0" t="n">
        <v>131</v>
      </c>
      <c r="CE55" s="0" t="n">
        <v>6053.9989</v>
      </c>
      <c r="CF55" s="0" t="s">
        <v>9</v>
      </c>
      <c r="CG55" s="0" t="n">
        <v>14000.4073</v>
      </c>
      <c r="CH55" s="0" t="s">
        <v>10</v>
      </c>
      <c r="CI55" s="1" t="n">
        <v>109.699513780683</v>
      </c>
      <c r="CK55" s="0" t="n">
        <v>150299</v>
      </c>
      <c r="CL55" s="0" t="n">
        <v>1346</v>
      </c>
      <c r="CM55" s="0" t="n">
        <v>6055.2992</v>
      </c>
      <c r="CN55" s="0" t="s">
        <v>9</v>
      </c>
      <c r="CO55" s="0" t="n">
        <v>13959.5768</v>
      </c>
      <c r="CP55" s="0" t="s">
        <v>10</v>
      </c>
      <c r="CQ55" s="1" t="n">
        <v>107.688825621551</v>
      </c>
      <c r="CS55" s="0" t="n">
        <v>160299</v>
      </c>
      <c r="CT55" s="0" t="n">
        <v>1</v>
      </c>
      <c r="CU55" s="0" t="n">
        <v>6054.5756</v>
      </c>
      <c r="CV55" s="0" t="s">
        <v>9</v>
      </c>
      <c r="CW55" s="0" t="n">
        <v>14005.3365</v>
      </c>
      <c r="CX55" s="0" t="s">
        <v>10</v>
      </c>
      <c r="CY55" s="1" t="n">
        <v>105.333459764222</v>
      </c>
      <c r="DA55" s="0" t="n">
        <v>160299</v>
      </c>
      <c r="DB55" s="0" t="n">
        <v>1248</v>
      </c>
      <c r="DC55" s="0" t="n">
        <v>6053.5465</v>
      </c>
      <c r="DD55" s="0" t="s">
        <v>9</v>
      </c>
      <c r="DE55" s="0" t="n">
        <v>14026.9504</v>
      </c>
      <c r="DF55" s="0" t="s">
        <v>10</v>
      </c>
      <c r="DG55" s="1" t="n">
        <v>3.08553045715253</v>
      </c>
      <c r="DI55" s="0" t="n">
        <v>170299</v>
      </c>
      <c r="DJ55" s="0" t="n">
        <v>109</v>
      </c>
      <c r="DK55" s="0" t="n">
        <v>6054.4458</v>
      </c>
      <c r="DL55" s="0" t="s">
        <v>9</v>
      </c>
      <c r="DM55" s="0" t="n">
        <v>14012.1019</v>
      </c>
      <c r="DN55" s="0" t="s">
        <v>10</v>
      </c>
      <c r="DO55" s="0" t="n">
        <v>102.169048593007</v>
      </c>
      <c r="DQ55" s="0" t="n">
        <v>170299</v>
      </c>
      <c r="DR55" s="0" t="n">
        <v>1227</v>
      </c>
      <c r="DS55" s="0" t="n">
        <v>6053.992</v>
      </c>
      <c r="DT55" s="0" t="s">
        <v>9</v>
      </c>
      <c r="DU55" s="0" t="n">
        <v>14015.089</v>
      </c>
      <c r="DV55" s="0" t="s">
        <v>10</v>
      </c>
      <c r="DW55" s="1" t="n">
        <v>82.7325422327631</v>
      </c>
      <c r="DY55" s="0" t="n">
        <v>180299</v>
      </c>
      <c r="DZ55" s="0" t="n">
        <v>235</v>
      </c>
      <c r="EA55" s="0" t="n">
        <v>6054.7797</v>
      </c>
      <c r="EB55" s="0" t="s">
        <v>9</v>
      </c>
      <c r="EC55" s="0" t="n">
        <v>14013.9768</v>
      </c>
      <c r="ED55" s="0" t="s">
        <v>10</v>
      </c>
      <c r="EE55" s="1" t="n">
        <v>79.7608208122162</v>
      </c>
      <c r="EG55" s="0" t="n">
        <v>180299</v>
      </c>
      <c r="EH55" s="0" t="n">
        <v>1223</v>
      </c>
      <c r="EI55" s="0" t="n">
        <v>6057.5763</v>
      </c>
      <c r="EJ55" s="0" t="s">
        <v>9</v>
      </c>
      <c r="EK55" s="0" t="n">
        <v>14021.4972</v>
      </c>
      <c r="EL55" s="0" t="s">
        <v>10</v>
      </c>
      <c r="EM55" s="1" t="n">
        <v>56.1600954257361</v>
      </c>
      <c r="EO55" s="0" t="n">
        <v>190299</v>
      </c>
      <c r="EP55" s="0" t="n">
        <v>327</v>
      </c>
      <c r="EQ55" s="0" t="n">
        <v>6057.7394</v>
      </c>
      <c r="ER55" s="0" t="s">
        <v>9</v>
      </c>
      <c r="ES55" s="0" t="n">
        <v>14019.3334</v>
      </c>
      <c r="ET55" s="0" t="s">
        <v>10</v>
      </c>
      <c r="EU55" s="1" t="n">
        <v>54.6510019127092</v>
      </c>
      <c r="EW55" s="0" t="n">
        <v>190299</v>
      </c>
      <c r="EX55" s="0" t="n">
        <v>1347</v>
      </c>
      <c r="EY55" s="0" t="n">
        <v>6053.9369</v>
      </c>
      <c r="EZ55" s="0" t="s">
        <v>9</v>
      </c>
      <c r="FA55" s="0" t="n">
        <v>14028.8124</v>
      </c>
      <c r="FB55" s="0" t="s">
        <v>10</v>
      </c>
      <c r="FC55" s="1" t="n">
        <v>7.1964927431209</v>
      </c>
      <c r="FE55" s="0" t="n">
        <v>200299</v>
      </c>
      <c r="FF55" s="0" t="n">
        <v>349</v>
      </c>
      <c r="FG55" s="0" t="n">
        <v>6102.5553</v>
      </c>
      <c r="FH55" s="0" t="s">
        <v>9</v>
      </c>
      <c r="FI55" s="0" t="n">
        <v>14026.1355</v>
      </c>
      <c r="FJ55" s="0" t="s">
        <v>10</v>
      </c>
      <c r="FK55" s="1" t="n">
        <v>60.4629428488525</v>
      </c>
      <c r="FM55" s="0" t="n">
        <v>200299</v>
      </c>
      <c r="FN55" s="0" t="n">
        <v>1331</v>
      </c>
      <c r="FO55" s="0" t="n">
        <v>6108.1221</v>
      </c>
      <c r="FP55" s="0" t="s">
        <v>9</v>
      </c>
      <c r="FQ55" s="0" t="n">
        <v>14021.9716</v>
      </c>
      <c r="FR55" s="0" t="s">
        <v>10</v>
      </c>
      <c r="FS55" s="1" t="n">
        <v>6.17145283943126</v>
      </c>
      <c r="FU55" s="0" t="n">
        <v>210299</v>
      </c>
      <c r="FV55" s="0" t="n">
        <v>1111</v>
      </c>
      <c r="FW55" s="0" t="n">
        <v>6101.7157</v>
      </c>
      <c r="FX55" s="0" t="s">
        <v>9</v>
      </c>
      <c r="FY55" s="0" t="n">
        <v>14008.7492</v>
      </c>
      <c r="FZ55" s="0" t="s">
        <v>10</v>
      </c>
      <c r="GA55" s="1" t="n">
        <v>8.05633583381123</v>
      </c>
      <c r="GC55" s="0" t="n">
        <v>220299</v>
      </c>
      <c r="GD55" s="0" t="n">
        <v>400</v>
      </c>
      <c r="GE55" s="0" t="n">
        <v>6111.3263</v>
      </c>
      <c r="GF55" s="0" t="s">
        <v>9</v>
      </c>
      <c r="GG55" s="0" t="n">
        <v>14031.0712</v>
      </c>
      <c r="GH55" s="0" t="s">
        <v>10</v>
      </c>
      <c r="GI55" s="1" t="n">
        <v>6.46627127262913</v>
      </c>
    </row>
    <row r="56" customFormat="false" ht="12.75" hidden="false" customHeight="false" outlineLevel="0" collapsed="false">
      <c r="A56" s="0" t="n">
        <v>100299</v>
      </c>
      <c r="B56" s="0" t="n">
        <v>218</v>
      </c>
      <c r="C56" s="0" t="n">
        <v>6056.8478</v>
      </c>
      <c r="D56" s="0" t="s">
        <v>9</v>
      </c>
      <c r="E56" s="0" t="n">
        <v>13927.4676</v>
      </c>
      <c r="F56" s="0" t="s">
        <v>10</v>
      </c>
      <c r="G56" s="1" t="n">
        <v>1.83764854385561</v>
      </c>
      <c r="I56" s="0" t="n">
        <v>100299</v>
      </c>
      <c r="J56" s="0" t="n">
        <v>1247</v>
      </c>
      <c r="K56" s="0" t="n">
        <v>6105.8311</v>
      </c>
      <c r="L56" s="0" t="s">
        <v>9</v>
      </c>
      <c r="M56" s="0" t="n">
        <v>13936.0625</v>
      </c>
      <c r="N56" s="0" t="s">
        <v>10</v>
      </c>
      <c r="O56" s="1" t="n">
        <v>2.37710716374391</v>
      </c>
      <c r="Q56" s="0" t="n">
        <v>110299</v>
      </c>
      <c r="R56" s="0" t="n">
        <v>626</v>
      </c>
      <c r="S56" s="0" t="n">
        <v>6054.3929</v>
      </c>
      <c r="T56" s="0" t="s">
        <v>9</v>
      </c>
      <c r="U56" s="0" t="n">
        <v>13931.4068</v>
      </c>
      <c r="V56" s="0" t="s">
        <v>10</v>
      </c>
      <c r="W56" s="1" t="n">
        <v>3.23274120905255</v>
      </c>
      <c r="AG56" s="0" t="n">
        <v>110299</v>
      </c>
      <c r="AH56" s="0" t="n">
        <v>2210</v>
      </c>
      <c r="AI56" s="0" t="n">
        <v>6056.4344</v>
      </c>
      <c r="AJ56" s="0" t="s">
        <v>9</v>
      </c>
      <c r="AK56" s="0" t="n">
        <v>13943.5497</v>
      </c>
      <c r="AL56" s="0" t="s">
        <v>10</v>
      </c>
      <c r="AM56" s="1" t="n">
        <v>267.408224510239</v>
      </c>
      <c r="AO56" s="0" t="n">
        <v>120299</v>
      </c>
      <c r="AP56" s="0" t="n">
        <v>1259</v>
      </c>
      <c r="AQ56" s="0" t="n">
        <v>6059.9727</v>
      </c>
      <c r="AR56" s="0" t="s">
        <v>9</v>
      </c>
      <c r="AS56" s="0" t="n">
        <v>13941.6556</v>
      </c>
      <c r="AT56" s="0" t="s">
        <v>10</v>
      </c>
      <c r="AU56" s="1" t="n">
        <v>19.1751044038444</v>
      </c>
      <c r="AW56" s="0" t="n">
        <v>130299</v>
      </c>
      <c r="AX56" s="0" t="n">
        <v>330</v>
      </c>
      <c r="AY56" s="0" t="n">
        <v>6057.7944</v>
      </c>
      <c r="AZ56" s="0" t="s">
        <v>9</v>
      </c>
      <c r="BA56" s="0" t="n">
        <v>13952.7327</v>
      </c>
      <c r="BB56" s="0" t="s">
        <v>10</v>
      </c>
      <c r="BC56" s="1" t="n">
        <v>180.479095758629</v>
      </c>
      <c r="BE56" s="0" t="n">
        <v>130299</v>
      </c>
      <c r="BF56" s="0" t="n">
        <v>1138</v>
      </c>
      <c r="BG56" s="0" t="n">
        <v>6055.5928</v>
      </c>
      <c r="BH56" s="0" t="s">
        <v>9</v>
      </c>
      <c r="BI56" s="0" t="n">
        <v>13957.6237</v>
      </c>
      <c r="BJ56" s="0" t="s">
        <v>10</v>
      </c>
      <c r="BK56" s="1" t="n">
        <v>79.6337680430585</v>
      </c>
      <c r="BM56" s="0" t="n">
        <v>140299</v>
      </c>
      <c r="BN56" s="0" t="n">
        <v>142</v>
      </c>
      <c r="BO56" s="0" t="n">
        <v>6054.5775</v>
      </c>
      <c r="BP56" s="0" t="s">
        <v>9</v>
      </c>
      <c r="BQ56" s="0" t="n">
        <v>13959.9731</v>
      </c>
      <c r="BR56" s="0" t="s">
        <v>10</v>
      </c>
      <c r="BS56" s="1" t="n">
        <v>102.295018765486</v>
      </c>
      <c r="BU56" s="0" t="n">
        <v>140299</v>
      </c>
      <c r="BV56" s="0" t="n">
        <v>1226</v>
      </c>
      <c r="BW56" s="0" t="n">
        <v>6057.4143</v>
      </c>
      <c r="BX56" s="0" t="s">
        <v>9</v>
      </c>
      <c r="BY56" s="0" t="n">
        <v>13951.0774</v>
      </c>
      <c r="BZ56" s="0" t="s">
        <v>10</v>
      </c>
      <c r="CA56" s="1" t="n">
        <v>9.35758934067834</v>
      </c>
      <c r="CC56" s="0" t="n">
        <v>150299</v>
      </c>
      <c r="CD56" s="0" t="n">
        <v>135</v>
      </c>
      <c r="CE56" s="0" t="n">
        <v>6053.9562</v>
      </c>
      <c r="CF56" s="0" t="s">
        <v>9</v>
      </c>
      <c r="CG56" s="0" t="n">
        <v>14000.0018</v>
      </c>
      <c r="CH56" s="0" t="s">
        <v>10</v>
      </c>
      <c r="CI56" s="1" t="n">
        <v>117.593003802176</v>
      </c>
      <c r="CK56" s="0" t="n">
        <v>150299</v>
      </c>
      <c r="CL56" s="0" t="n">
        <v>1349</v>
      </c>
      <c r="CM56" s="0" t="n">
        <v>6055.8171</v>
      </c>
      <c r="CN56" s="0" t="s">
        <v>9</v>
      </c>
      <c r="CO56" s="0" t="n">
        <v>13959.5742</v>
      </c>
      <c r="CP56" s="0" t="s">
        <v>10</v>
      </c>
      <c r="CQ56" s="1" t="n">
        <v>99.9001236718317</v>
      </c>
      <c r="CS56" s="0" t="n">
        <v>160299</v>
      </c>
      <c r="CT56" s="0" t="n">
        <v>5</v>
      </c>
      <c r="CU56" s="0" t="n">
        <v>6054.6432</v>
      </c>
      <c r="CV56" s="0" t="s">
        <v>9</v>
      </c>
      <c r="CW56" s="0" t="n">
        <v>14005.4213</v>
      </c>
      <c r="CX56" s="0" t="s">
        <v>10</v>
      </c>
      <c r="CY56" s="1" t="n">
        <v>100.915551967573</v>
      </c>
      <c r="DA56" s="0" t="n">
        <v>160299</v>
      </c>
      <c r="DB56" s="0" t="n">
        <v>1251</v>
      </c>
      <c r="DC56" s="0" t="n">
        <v>6053.0858</v>
      </c>
      <c r="DD56" s="0" t="s">
        <v>9</v>
      </c>
      <c r="DE56" s="0" t="n">
        <v>14026.0122</v>
      </c>
      <c r="DF56" s="0" t="s">
        <v>10</v>
      </c>
      <c r="DG56" s="1" t="n">
        <v>2.4828732067378</v>
      </c>
      <c r="DI56" s="0" t="n">
        <v>170299</v>
      </c>
      <c r="DJ56" s="0" t="n">
        <v>112</v>
      </c>
      <c r="DK56" s="0" t="n">
        <v>6054.2373</v>
      </c>
      <c r="DL56" s="0" t="s">
        <v>9</v>
      </c>
      <c r="DM56" s="0" t="n">
        <v>14011.7989</v>
      </c>
      <c r="DN56" s="0" t="s">
        <v>10</v>
      </c>
      <c r="DO56" s="0" t="n">
        <v>84.6439521600745</v>
      </c>
      <c r="DQ56" s="0" t="n">
        <v>170299</v>
      </c>
      <c r="DR56" s="0" t="n">
        <v>1230</v>
      </c>
      <c r="DS56" s="0" t="n">
        <v>6053.6073</v>
      </c>
      <c r="DT56" s="0" t="s">
        <v>9</v>
      </c>
      <c r="DU56" s="0" t="n">
        <v>14015.8407</v>
      </c>
      <c r="DV56" s="0" t="s">
        <v>10</v>
      </c>
      <c r="DW56" s="1" t="n">
        <v>57.1621272067628</v>
      </c>
      <c r="DY56" s="0" t="n">
        <v>180299</v>
      </c>
      <c r="DZ56" s="0" t="n">
        <v>238</v>
      </c>
      <c r="EA56" s="0" t="n">
        <v>6054.7637</v>
      </c>
      <c r="EB56" s="0" t="s">
        <v>9</v>
      </c>
      <c r="EC56" s="0" t="n">
        <v>14013.5832</v>
      </c>
      <c r="ED56" s="0" t="s">
        <v>10</v>
      </c>
      <c r="EE56" s="1" t="n">
        <v>82.4306238713749</v>
      </c>
      <c r="EG56" s="0" t="n">
        <v>180299</v>
      </c>
      <c r="EH56" s="0" t="n">
        <v>1229</v>
      </c>
      <c r="EI56" s="0" t="n">
        <v>6057.3793</v>
      </c>
      <c r="EJ56" s="0" t="s">
        <v>9</v>
      </c>
      <c r="EK56" s="0" t="n">
        <v>14018.809</v>
      </c>
      <c r="EL56" s="0" t="s">
        <v>10</v>
      </c>
      <c r="EM56" s="1" t="n">
        <v>72.4231686680933</v>
      </c>
      <c r="EO56" s="0" t="n">
        <v>190299</v>
      </c>
      <c r="EP56" s="0" t="n">
        <v>330</v>
      </c>
      <c r="EQ56" s="0" t="n">
        <v>6057.8727</v>
      </c>
      <c r="ER56" s="0" t="s">
        <v>9</v>
      </c>
      <c r="ES56" s="0" t="n">
        <v>14018.9784</v>
      </c>
      <c r="ET56" s="0" t="s">
        <v>10</v>
      </c>
      <c r="EU56" s="1" t="n">
        <v>54.9640532757448</v>
      </c>
      <c r="EW56" s="0" t="n">
        <v>190299</v>
      </c>
      <c r="EX56" s="0" t="n">
        <v>1350</v>
      </c>
      <c r="EY56" s="0" t="n">
        <v>6053.9327</v>
      </c>
      <c r="EZ56" s="0" t="s">
        <v>9</v>
      </c>
      <c r="FA56" s="0" t="n">
        <v>14027.5462</v>
      </c>
      <c r="FB56" s="0" t="s">
        <v>10</v>
      </c>
      <c r="FC56" s="1" t="n">
        <v>4.08765496535949</v>
      </c>
      <c r="FE56" s="0" t="n">
        <v>200299</v>
      </c>
      <c r="FF56" s="0" t="n">
        <v>352</v>
      </c>
      <c r="FG56" s="0" t="n">
        <v>6102.5708</v>
      </c>
      <c r="FH56" s="0" t="s">
        <v>9</v>
      </c>
      <c r="FI56" s="0" t="n">
        <v>14026.1572</v>
      </c>
      <c r="FJ56" s="0" t="s">
        <v>10</v>
      </c>
      <c r="FK56" s="1" t="n">
        <v>53.751367111092</v>
      </c>
      <c r="FM56" s="0" t="n">
        <v>200299</v>
      </c>
      <c r="FN56" s="0" t="n">
        <v>1334</v>
      </c>
      <c r="FO56" s="0" t="n">
        <v>6107.556</v>
      </c>
      <c r="FP56" s="0" t="s">
        <v>9</v>
      </c>
      <c r="FQ56" s="0" t="n">
        <v>14022.4938</v>
      </c>
      <c r="FR56" s="0" t="s">
        <v>10</v>
      </c>
      <c r="FS56" s="1" t="n">
        <v>5.3632154017716</v>
      </c>
      <c r="FU56" s="0" t="n">
        <v>210299</v>
      </c>
      <c r="FV56" s="0" t="n">
        <v>1115</v>
      </c>
      <c r="FW56" s="0" t="n">
        <v>6101.4822</v>
      </c>
      <c r="FX56" s="0" t="s">
        <v>9</v>
      </c>
      <c r="FY56" s="0" t="n">
        <v>14010.0142</v>
      </c>
      <c r="FZ56" s="0" t="s">
        <v>10</v>
      </c>
      <c r="GA56" s="1" t="n">
        <v>8.79886872218844</v>
      </c>
      <c r="GC56" s="0" t="n">
        <v>220299</v>
      </c>
      <c r="GD56" s="0" t="n">
        <v>403</v>
      </c>
      <c r="GE56" s="0" t="n">
        <v>6111.2197</v>
      </c>
      <c r="GF56" s="0" t="s">
        <v>9</v>
      </c>
      <c r="GG56" s="0" t="n">
        <v>14031.321</v>
      </c>
      <c r="GH56" s="0" t="s">
        <v>10</v>
      </c>
      <c r="GI56" s="1" t="n">
        <v>5.14485564276218</v>
      </c>
    </row>
    <row r="57" customFormat="false" ht="12.75" hidden="false" customHeight="false" outlineLevel="0" collapsed="false">
      <c r="A57" s="0" t="n">
        <v>100299</v>
      </c>
      <c r="B57" s="0" t="n">
        <v>221</v>
      </c>
      <c r="C57" s="0" t="n">
        <v>6057.2811</v>
      </c>
      <c r="D57" s="0" t="s">
        <v>9</v>
      </c>
      <c r="E57" s="0" t="n">
        <v>13927.4224</v>
      </c>
      <c r="F57" s="0" t="s">
        <v>10</v>
      </c>
      <c r="G57" s="1" t="n">
        <v>2.58905964080264</v>
      </c>
      <c r="I57" s="0" t="n">
        <v>100299</v>
      </c>
      <c r="J57" s="0" t="n">
        <v>1250</v>
      </c>
      <c r="K57" s="0" t="n">
        <v>6106.3721</v>
      </c>
      <c r="L57" s="0" t="s">
        <v>9</v>
      </c>
      <c r="M57" s="0" t="n">
        <v>13936.0237</v>
      </c>
      <c r="N57" s="0" t="s">
        <v>10</v>
      </c>
      <c r="O57" s="1" t="n">
        <v>1.83945087083398</v>
      </c>
      <c r="Q57" s="0" t="n">
        <v>110299</v>
      </c>
      <c r="R57" s="0" t="n">
        <v>629</v>
      </c>
      <c r="S57" s="0" t="n">
        <v>6054.682</v>
      </c>
      <c r="T57" s="0" t="s">
        <v>9</v>
      </c>
      <c r="U57" s="0" t="n">
        <v>13932.1027</v>
      </c>
      <c r="V57" s="0" t="s">
        <v>10</v>
      </c>
      <c r="W57" s="1" t="n">
        <v>1.79539149002674</v>
      </c>
      <c r="AG57" s="0" t="n">
        <v>110299</v>
      </c>
      <c r="AH57" s="0" t="n">
        <v>2213</v>
      </c>
      <c r="AI57" s="0" t="n">
        <v>6056.3921</v>
      </c>
      <c r="AJ57" s="0" t="s">
        <v>9</v>
      </c>
      <c r="AK57" s="0" t="n">
        <v>13943.4435</v>
      </c>
      <c r="AL57" s="0" t="s">
        <v>10</v>
      </c>
      <c r="AM57" s="1" t="n">
        <v>287.3608698614</v>
      </c>
      <c r="AO57" s="0" t="n">
        <v>120299</v>
      </c>
      <c r="AP57" s="0" t="n">
        <v>1302</v>
      </c>
      <c r="AQ57" s="0" t="n">
        <v>6100.362</v>
      </c>
      <c r="AR57" s="0" t="s">
        <v>9</v>
      </c>
      <c r="AS57" s="0" t="n">
        <v>13942.3467</v>
      </c>
      <c r="AT57" s="0" t="s">
        <v>10</v>
      </c>
      <c r="AU57" s="1" t="n">
        <v>15.25086871857</v>
      </c>
      <c r="AW57" s="0" t="n">
        <v>130299</v>
      </c>
      <c r="AX57" s="0" t="n">
        <v>333</v>
      </c>
      <c r="AY57" s="0" t="n">
        <v>6057.9721</v>
      </c>
      <c r="AZ57" s="0" t="s">
        <v>9</v>
      </c>
      <c r="BA57" s="0" t="n">
        <v>13952.6394</v>
      </c>
      <c r="BB57" s="0" t="s">
        <v>10</v>
      </c>
      <c r="BC57" s="1" t="n">
        <v>145.793986550051</v>
      </c>
      <c r="BE57" s="0" t="n">
        <v>130299</v>
      </c>
      <c r="BF57" s="0" t="n">
        <v>1142</v>
      </c>
      <c r="BG57" s="0" t="n">
        <v>6055.3672</v>
      </c>
      <c r="BH57" s="0" t="s">
        <v>9</v>
      </c>
      <c r="BI57" s="0" t="n">
        <v>13958.7268</v>
      </c>
      <c r="BJ57" s="0" t="s">
        <v>10</v>
      </c>
      <c r="BK57" s="1" t="n">
        <v>90.471030230416</v>
      </c>
      <c r="BM57" s="0" t="n">
        <v>140299</v>
      </c>
      <c r="BN57" s="0" t="n">
        <v>148</v>
      </c>
      <c r="BO57" s="0" t="n">
        <v>6054.0853</v>
      </c>
      <c r="BP57" s="0" t="s">
        <v>9</v>
      </c>
      <c r="BQ57" s="0" t="n">
        <v>13958.8302</v>
      </c>
      <c r="BR57" s="0" t="s">
        <v>10</v>
      </c>
      <c r="BS57" s="1" t="n">
        <v>115.597465007143</v>
      </c>
      <c r="BU57" s="0" t="n">
        <v>140299</v>
      </c>
      <c r="BV57" s="0" t="n">
        <v>1229</v>
      </c>
      <c r="BW57" s="0" t="n">
        <v>6056.991</v>
      </c>
      <c r="BX57" s="0" t="s">
        <v>9</v>
      </c>
      <c r="BY57" s="0" t="n">
        <v>13950.4149</v>
      </c>
      <c r="BZ57" s="0" t="s">
        <v>10</v>
      </c>
      <c r="CA57" s="1" t="n">
        <v>10.1598109382656</v>
      </c>
      <c r="CC57" s="0" t="n">
        <v>150299</v>
      </c>
      <c r="CD57" s="0" t="n">
        <v>138</v>
      </c>
      <c r="CE57" s="0" t="n">
        <v>6053.9253</v>
      </c>
      <c r="CF57" s="0" t="s">
        <v>9</v>
      </c>
      <c r="CG57" s="0" t="n">
        <v>13959.562</v>
      </c>
      <c r="CH57" s="0" t="s">
        <v>10</v>
      </c>
      <c r="CI57" s="1" t="n">
        <v>111.57562404336</v>
      </c>
      <c r="CK57" s="0" t="n">
        <v>150299</v>
      </c>
      <c r="CL57" s="0" t="n">
        <v>1352</v>
      </c>
      <c r="CM57" s="0" t="n">
        <v>6056.3422</v>
      </c>
      <c r="CN57" s="0" t="s">
        <v>9</v>
      </c>
      <c r="CO57" s="0" t="n">
        <v>13959.56</v>
      </c>
      <c r="CP57" s="0" t="s">
        <v>10</v>
      </c>
      <c r="CQ57" s="1" t="n">
        <v>82.7615305782388</v>
      </c>
      <c r="CS57" s="0" t="n">
        <v>160299</v>
      </c>
      <c r="CT57" s="0" t="n">
        <v>8</v>
      </c>
      <c r="CU57" s="0" t="n">
        <v>6054.7065</v>
      </c>
      <c r="CV57" s="0" t="s">
        <v>9</v>
      </c>
      <c r="CW57" s="0" t="n">
        <v>14005.6073</v>
      </c>
      <c r="CX57" s="0" t="s">
        <v>10</v>
      </c>
      <c r="CY57" s="1" t="n">
        <v>117.733371508559</v>
      </c>
      <c r="DA57" s="0" t="n">
        <v>160299</v>
      </c>
      <c r="DB57" s="0" t="n">
        <v>1254</v>
      </c>
      <c r="DC57" s="0" t="n">
        <v>6052.6714</v>
      </c>
      <c r="DD57" s="0" t="s">
        <v>9</v>
      </c>
      <c r="DE57" s="0" t="n">
        <v>14025.0998</v>
      </c>
      <c r="DF57" s="0" t="s">
        <v>10</v>
      </c>
      <c r="DG57" s="1" t="n">
        <v>0.515810018600568</v>
      </c>
      <c r="DI57" s="0" t="n">
        <v>170299</v>
      </c>
      <c r="DJ57" s="0" t="n">
        <v>116</v>
      </c>
      <c r="DK57" s="0" t="n">
        <v>6054.1651</v>
      </c>
      <c r="DL57" s="0" t="s">
        <v>9</v>
      </c>
      <c r="DM57" s="0" t="n">
        <v>14011.531</v>
      </c>
      <c r="DN57" s="0" t="s">
        <v>10</v>
      </c>
      <c r="DO57" s="0" t="n">
        <v>77.3838825495543</v>
      </c>
      <c r="DQ57" s="0" t="n">
        <v>170299</v>
      </c>
      <c r="DR57" s="0" t="n">
        <v>1233</v>
      </c>
      <c r="DS57" s="0" t="n">
        <v>6053.2143</v>
      </c>
      <c r="DT57" s="0" t="s">
        <v>9</v>
      </c>
      <c r="DU57" s="0" t="n">
        <v>14016.6192</v>
      </c>
      <c r="DV57" s="0" t="s">
        <v>10</v>
      </c>
      <c r="DW57" s="1" t="n">
        <v>37.1949780047303</v>
      </c>
      <c r="DY57" s="0" t="n">
        <v>180299</v>
      </c>
      <c r="DZ57" s="0" t="n">
        <v>242</v>
      </c>
      <c r="EA57" s="0" t="n">
        <v>6054.8531</v>
      </c>
      <c r="EB57" s="0" t="s">
        <v>9</v>
      </c>
      <c r="EC57" s="0" t="n">
        <v>14013.3131</v>
      </c>
      <c r="ED57" s="0" t="s">
        <v>10</v>
      </c>
      <c r="EE57" s="1" t="n">
        <v>68.8065464770066</v>
      </c>
      <c r="EG57" s="0" t="n">
        <v>180299</v>
      </c>
      <c r="EH57" s="0" t="n">
        <v>1236</v>
      </c>
      <c r="EI57" s="0" t="n">
        <v>6056.934</v>
      </c>
      <c r="EJ57" s="0" t="s">
        <v>9</v>
      </c>
      <c r="EK57" s="0" t="n">
        <v>14019.8299</v>
      </c>
      <c r="EL57" s="0" t="s">
        <v>10</v>
      </c>
      <c r="EM57" s="1" t="n">
        <v>97.0807742184165</v>
      </c>
      <c r="EO57" s="0" t="n">
        <v>190299</v>
      </c>
      <c r="EP57" s="0" t="n">
        <v>333</v>
      </c>
      <c r="EQ57" s="0" t="n">
        <v>6058.0195</v>
      </c>
      <c r="ER57" s="0" t="s">
        <v>9</v>
      </c>
      <c r="ES57" s="0" t="n">
        <v>14018.647</v>
      </c>
      <c r="ET57" s="0" t="s">
        <v>10</v>
      </c>
      <c r="EU57" s="1" t="n">
        <v>67.2735592624225</v>
      </c>
      <c r="EW57" s="0" t="n">
        <v>190299</v>
      </c>
      <c r="EX57" s="0" t="n">
        <v>1353</v>
      </c>
      <c r="EY57" s="0" t="n">
        <v>6053.9493</v>
      </c>
      <c r="EZ57" s="0" t="s">
        <v>9</v>
      </c>
      <c r="FA57" s="0" t="n">
        <v>14026.3127</v>
      </c>
      <c r="FB57" s="0" t="s">
        <v>10</v>
      </c>
      <c r="FC57" s="1" t="n">
        <v>4.00528307521292</v>
      </c>
      <c r="FE57" s="0" t="n">
        <v>200299</v>
      </c>
      <c r="FF57" s="0" t="n">
        <v>355</v>
      </c>
      <c r="FG57" s="0" t="n">
        <v>6102.5909</v>
      </c>
      <c r="FH57" s="0" t="s">
        <v>9</v>
      </c>
      <c r="FI57" s="0" t="n">
        <v>14026.0944</v>
      </c>
      <c r="FJ57" s="0" t="s">
        <v>10</v>
      </c>
      <c r="FK57" s="1" t="n">
        <v>53.1431976586541</v>
      </c>
      <c r="FM57" s="0" t="n">
        <v>200299</v>
      </c>
      <c r="FN57" s="0" t="n">
        <v>1337</v>
      </c>
      <c r="FO57" s="0" t="n">
        <v>6106.9957</v>
      </c>
      <c r="FP57" s="0" t="s">
        <v>9</v>
      </c>
      <c r="FQ57" s="0" t="n">
        <v>14023.0456</v>
      </c>
      <c r="FR57" s="0" t="s">
        <v>10</v>
      </c>
      <c r="FS57" s="1" t="n">
        <v>4.13802408160653</v>
      </c>
      <c r="FU57" s="0" t="n">
        <v>210299</v>
      </c>
      <c r="FV57" s="0" t="n">
        <v>1118</v>
      </c>
      <c r="FW57" s="0" t="n">
        <v>6101.2296</v>
      </c>
      <c r="FX57" s="0" t="s">
        <v>9</v>
      </c>
      <c r="FY57" s="0" t="n">
        <v>14011.2917</v>
      </c>
      <c r="FZ57" s="0" t="s">
        <v>10</v>
      </c>
      <c r="GA57" s="1" t="n">
        <v>8.90807659949177</v>
      </c>
      <c r="GC57" s="0" t="n">
        <v>220299</v>
      </c>
      <c r="GD57" s="0" t="n">
        <v>406</v>
      </c>
      <c r="GE57" s="0" t="n">
        <v>6111.0935</v>
      </c>
      <c r="GF57" s="0" t="s">
        <v>9</v>
      </c>
      <c r="GG57" s="0" t="n">
        <v>14031.5479</v>
      </c>
      <c r="GH57" s="0" t="s">
        <v>10</v>
      </c>
      <c r="GI57" s="1" t="n">
        <v>10.2182021847963</v>
      </c>
    </row>
    <row r="58" customFormat="false" ht="12.75" hidden="false" customHeight="false" outlineLevel="0" collapsed="false">
      <c r="A58" s="0" t="n">
        <v>100299</v>
      </c>
      <c r="B58" s="0" t="n">
        <v>224</v>
      </c>
      <c r="C58" s="0" t="n">
        <v>6057.6571</v>
      </c>
      <c r="D58" s="0" t="s">
        <v>9</v>
      </c>
      <c r="E58" s="0" t="n">
        <v>13927.6396</v>
      </c>
      <c r="F58" s="0" t="s">
        <v>10</v>
      </c>
      <c r="G58" s="1" t="n">
        <v>2.1150775321212</v>
      </c>
      <c r="I58" s="0" t="n">
        <v>100299</v>
      </c>
      <c r="J58" s="0" t="n">
        <v>1253</v>
      </c>
      <c r="K58" s="0" t="n">
        <v>6106.9252</v>
      </c>
      <c r="L58" s="0" t="s">
        <v>9</v>
      </c>
      <c r="M58" s="0" t="n">
        <v>13935.9416</v>
      </c>
      <c r="N58" s="0" t="s">
        <v>10</v>
      </c>
      <c r="O58" s="1" t="n">
        <v>2.44773225442628</v>
      </c>
      <c r="Q58" s="0" t="n">
        <v>110299</v>
      </c>
      <c r="R58" s="0" t="n">
        <v>639</v>
      </c>
      <c r="S58" s="0" t="n">
        <v>6055.3906</v>
      </c>
      <c r="T58" s="0" t="s">
        <v>9</v>
      </c>
      <c r="U58" s="0" t="n">
        <v>13934.9973</v>
      </c>
      <c r="V58" s="0" t="s">
        <v>10</v>
      </c>
      <c r="W58" s="1" t="n">
        <v>5.58392725818666</v>
      </c>
      <c r="AG58" s="0" t="n">
        <v>110299</v>
      </c>
      <c r="AH58" s="0" t="n">
        <v>2217</v>
      </c>
      <c r="AI58" s="0" t="n">
        <v>6056.3528</v>
      </c>
      <c r="AJ58" s="0" t="s">
        <v>9</v>
      </c>
      <c r="AK58" s="0" t="n">
        <v>13943.3675</v>
      </c>
      <c r="AL58" s="0" t="s">
        <v>10</v>
      </c>
      <c r="AM58" s="1" t="n">
        <v>267.184060511638</v>
      </c>
      <c r="AO58" s="0" t="n">
        <v>120299</v>
      </c>
      <c r="AP58" s="0" t="n">
        <v>1305</v>
      </c>
      <c r="AQ58" s="0" t="n">
        <v>6100.3677</v>
      </c>
      <c r="AR58" s="0" t="s">
        <v>9</v>
      </c>
      <c r="AS58" s="0" t="n">
        <v>13943.5152</v>
      </c>
      <c r="AT58" s="0" t="s">
        <v>10</v>
      </c>
      <c r="AU58" s="1" t="n">
        <v>12.9269606633857</v>
      </c>
      <c r="AW58" s="0" t="n">
        <v>130299</v>
      </c>
      <c r="AX58" s="0" t="n">
        <v>336</v>
      </c>
      <c r="AY58" s="0" t="n">
        <v>6057.9787</v>
      </c>
      <c r="AZ58" s="0" t="s">
        <v>9</v>
      </c>
      <c r="BA58" s="0" t="n">
        <v>13952.6536</v>
      </c>
      <c r="BB58" s="0" t="s">
        <v>10</v>
      </c>
      <c r="BC58" s="1" t="n">
        <v>130.582144219977</v>
      </c>
      <c r="BE58" s="0" t="n">
        <v>130299</v>
      </c>
      <c r="BF58" s="0" t="n">
        <v>1145</v>
      </c>
      <c r="BG58" s="0" t="n">
        <v>6055.2139</v>
      </c>
      <c r="BH58" s="0" t="s">
        <v>9</v>
      </c>
      <c r="BI58" s="0" t="n">
        <v>13959.5503</v>
      </c>
      <c r="BJ58" s="0" t="s">
        <v>10</v>
      </c>
      <c r="BK58" s="1" t="n">
        <v>103.086433288624</v>
      </c>
      <c r="BM58" s="0" t="n">
        <v>140299</v>
      </c>
      <c r="BN58" s="0" t="n">
        <v>155</v>
      </c>
      <c r="BO58" s="0" t="n">
        <v>6054.0618</v>
      </c>
      <c r="BP58" s="0" t="s">
        <v>9</v>
      </c>
      <c r="BQ58" s="0" t="n">
        <v>13958.4661</v>
      </c>
      <c r="BR58" s="0" t="s">
        <v>10</v>
      </c>
      <c r="BS58" s="1" t="n">
        <v>152.794600353255</v>
      </c>
      <c r="BU58" s="0" t="n">
        <v>140299</v>
      </c>
      <c r="BV58" s="0" t="n">
        <v>1233</v>
      </c>
      <c r="BW58" s="0" t="n">
        <v>6056.5926</v>
      </c>
      <c r="BX58" s="0" t="s">
        <v>9</v>
      </c>
      <c r="BY58" s="0" t="n">
        <v>13949.7267</v>
      </c>
      <c r="BZ58" s="0" t="s">
        <v>10</v>
      </c>
      <c r="CA58" s="1" t="n">
        <v>8.18330661516783</v>
      </c>
      <c r="CC58" s="0" t="n">
        <v>150299</v>
      </c>
      <c r="CD58" s="0" t="n">
        <v>141</v>
      </c>
      <c r="CE58" s="0" t="n">
        <v>6053.8912</v>
      </c>
      <c r="CF58" s="0" t="s">
        <v>9</v>
      </c>
      <c r="CG58" s="0" t="n">
        <v>13959.094</v>
      </c>
      <c r="CH58" s="0" t="s">
        <v>10</v>
      </c>
      <c r="CI58" s="1" t="n">
        <v>109.312758588555</v>
      </c>
      <c r="CK58" s="0" t="n">
        <v>150299</v>
      </c>
      <c r="CL58" s="0" t="n">
        <v>1356</v>
      </c>
      <c r="CM58" s="0" t="n">
        <v>6056.8845</v>
      </c>
      <c r="CN58" s="0" t="s">
        <v>9</v>
      </c>
      <c r="CO58" s="0" t="n">
        <v>13959.5359</v>
      </c>
      <c r="CP58" s="0" t="s">
        <v>10</v>
      </c>
      <c r="CQ58" s="1" t="n">
        <v>57.4722695516421</v>
      </c>
      <c r="CS58" s="0" t="n">
        <v>160299</v>
      </c>
      <c r="CT58" s="0" t="n">
        <v>11</v>
      </c>
      <c r="CU58" s="0" t="n">
        <v>6054.6921</v>
      </c>
      <c r="CV58" s="0" t="s">
        <v>9</v>
      </c>
      <c r="CW58" s="0" t="n">
        <v>14005.7224</v>
      </c>
      <c r="CX58" s="0" t="s">
        <v>10</v>
      </c>
      <c r="CY58" s="1" t="n">
        <v>112.354824658563</v>
      </c>
      <c r="DA58" s="0" t="n">
        <v>160299</v>
      </c>
      <c r="DB58" s="0" t="n">
        <v>1257</v>
      </c>
      <c r="DC58" s="0" t="n">
        <v>6052.2274</v>
      </c>
      <c r="DD58" s="0" t="s">
        <v>9</v>
      </c>
      <c r="DE58" s="0" t="n">
        <v>14024.1453</v>
      </c>
      <c r="DF58" s="0" t="s">
        <v>10</v>
      </c>
      <c r="DG58" s="1" t="n">
        <v>0.152736781816875</v>
      </c>
      <c r="DI58" s="0" t="n">
        <v>170299</v>
      </c>
      <c r="DJ58" s="0" t="n">
        <v>119</v>
      </c>
      <c r="DK58" s="0" t="n">
        <v>6054.1609</v>
      </c>
      <c r="DL58" s="0" t="s">
        <v>9</v>
      </c>
      <c r="DM58" s="0" t="n">
        <v>14011.0684</v>
      </c>
      <c r="DN58" s="0" t="s">
        <v>10</v>
      </c>
      <c r="DO58" s="0" t="n">
        <v>72.2772226478223</v>
      </c>
      <c r="DQ58" s="0" t="n">
        <v>170299</v>
      </c>
      <c r="DR58" s="0" t="n">
        <v>1236</v>
      </c>
      <c r="DS58" s="0" t="n">
        <v>6052.846</v>
      </c>
      <c r="DT58" s="0" t="s">
        <v>9</v>
      </c>
      <c r="DU58" s="0" t="n">
        <v>14017.3436</v>
      </c>
      <c r="DV58" s="0" t="s">
        <v>10</v>
      </c>
      <c r="DW58" s="1" t="n">
        <v>27.1450059239756</v>
      </c>
      <c r="DY58" s="0" t="n">
        <v>180299</v>
      </c>
      <c r="DZ58" s="0" t="n">
        <v>245</v>
      </c>
      <c r="EA58" s="0" t="n">
        <v>6055.0605</v>
      </c>
      <c r="EB58" s="0" t="s">
        <v>9</v>
      </c>
      <c r="EC58" s="0" t="n">
        <v>14013.297</v>
      </c>
      <c r="ED58" s="0" t="s">
        <v>10</v>
      </c>
      <c r="EE58" s="1" t="n">
        <v>81.3889854121505</v>
      </c>
      <c r="EG58" s="0" t="n">
        <v>180299</v>
      </c>
      <c r="EH58" s="0" t="n">
        <v>1242</v>
      </c>
      <c r="EI58" s="0" t="n">
        <v>6056.9078</v>
      </c>
      <c r="EJ58" s="0" t="s">
        <v>9</v>
      </c>
      <c r="EK58" s="0" t="n">
        <v>14022.2864</v>
      </c>
      <c r="EL58" s="0" t="s">
        <v>10</v>
      </c>
      <c r="EM58" s="1" t="n">
        <v>68.0478154447171</v>
      </c>
      <c r="EO58" s="0" t="n">
        <v>190299</v>
      </c>
      <c r="EP58" s="0" t="n">
        <v>337</v>
      </c>
      <c r="EQ58" s="0" t="n">
        <v>6058.2075</v>
      </c>
      <c r="ER58" s="0" t="s">
        <v>9</v>
      </c>
      <c r="ES58" s="0" t="n">
        <v>14018.4213</v>
      </c>
      <c r="ET58" s="0" t="s">
        <v>10</v>
      </c>
      <c r="EU58" s="1" t="n">
        <v>66.2815077623866</v>
      </c>
      <c r="EW58" s="0" t="n">
        <v>190299</v>
      </c>
      <c r="EX58" s="0" t="n">
        <v>1356</v>
      </c>
      <c r="EY58" s="0" t="n">
        <v>6053.9519</v>
      </c>
      <c r="EZ58" s="0" t="s">
        <v>9</v>
      </c>
      <c r="FA58" s="0" t="n">
        <v>14025.0906</v>
      </c>
      <c r="FB58" s="0" t="s">
        <v>10</v>
      </c>
      <c r="FC58" s="1" t="n">
        <v>0.726186181268275</v>
      </c>
      <c r="FE58" s="0" t="n">
        <v>200299</v>
      </c>
      <c r="FF58" s="0" t="n">
        <v>358</v>
      </c>
      <c r="FG58" s="0" t="n">
        <v>6102.6234</v>
      </c>
      <c r="FH58" s="0" t="s">
        <v>9</v>
      </c>
      <c r="FI58" s="0" t="n">
        <v>14026.0742</v>
      </c>
      <c r="FJ58" s="0" t="s">
        <v>10</v>
      </c>
      <c r="FK58" s="1" t="n">
        <v>52.2040170220001</v>
      </c>
      <c r="FM58" s="0" t="n">
        <v>200299</v>
      </c>
      <c r="FN58" s="0" t="n">
        <v>1340</v>
      </c>
      <c r="FO58" s="0" t="n">
        <v>6106.4932</v>
      </c>
      <c r="FP58" s="0" t="s">
        <v>9</v>
      </c>
      <c r="FQ58" s="0" t="n">
        <v>14023.7181</v>
      </c>
      <c r="FR58" s="0" t="s">
        <v>10</v>
      </c>
      <c r="FS58" s="1" t="n">
        <v>4.47228212000455</v>
      </c>
      <c r="FU58" s="0" t="n">
        <v>210299</v>
      </c>
      <c r="FV58" s="0" t="n">
        <v>1121</v>
      </c>
      <c r="FW58" s="0" t="n">
        <v>6100.9904</v>
      </c>
      <c r="FX58" s="0" t="s">
        <v>9</v>
      </c>
      <c r="FY58" s="0" t="n">
        <v>14012.5736</v>
      </c>
      <c r="FZ58" s="0" t="s">
        <v>10</v>
      </c>
      <c r="GA58" s="1" t="n">
        <v>7.84076538678233</v>
      </c>
      <c r="GC58" s="0" t="n">
        <v>220299</v>
      </c>
      <c r="GD58" s="0" t="n">
        <v>409</v>
      </c>
      <c r="GE58" s="0" t="n">
        <v>6110.9686</v>
      </c>
      <c r="GF58" s="0" t="s">
        <v>9</v>
      </c>
      <c r="GG58" s="0" t="n">
        <v>14031.7632</v>
      </c>
      <c r="GH58" s="0" t="s">
        <v>10</v>
      </c>
      <c r="GI58" s="1" t="n">
        <v>9.84950728977158</v>
      </c>
    </row>
    <row r="59" customFormat="false" ht="12.75" hidden="false" customHeight="false" outlineLevel="0" collapsed="false">
      <c r="A59" s="0" t="n">
        <v>100299</v>
      </c>
      <c r="B59" s="0" t="n">
        <v>228</v>
      </c>
      <c r="C59" s="0" t="n">
        <v>6057.9361</v>
      </c>
      <c r="D59" s="0" t="s">
        <v>9</v>
      </c>
      <c r="E59" s="0" t="n">
        <v>13928.1889</v>
      </c>
      <c r="F59" s="0" t="s">
        <v>10</v>
      </c>
      <c r="G59" s="1" t="n">
        <v>2.52072928594713</v>
      </c>
      <c r="I59" s="0" t="n">
        <v>100299</v>
      </c>
      <c r="J59" s="0" t="n">
        <v>1256</v>
      </c>
      <c r="K59" s="0" t="n">
        <v>6107.3708</v>
      </c>
      <c r="L59" s="0" t="s">
        <v>9</v>
      </c>
      <c r="M59" s="0" t="n">
        <v>13936.522</v>
      </c>
      <c r="N59" s="0" t="s">
        <v>10</v>
      </c>
      <c r="O59" s="1" t="n">
        <v>3.68484431050416</v>
      </c>
      <c r="Q59" s="0" t="n">
        <v>110299</v>
      </c>
      <c r="R59" s="0" t="n">
        <v>642</v>
      </c>
      <c r="S59" s="0" t="n">
        <v>6055.6314</v>
      </c>
      <c r="T59" s="0" t="s">
        <v>9</v>
      </c>
      <c r="U59" s="0" t="n">
        <v>13935.9357</v>
      </c>
      <c r="V59" s="0" t="s">
        <v>10</v>
      </c>
      <c r="W59" s="1" t="n">
        <v>12.5033716858399</v>
      </c>
      <c r="AG59" s="0" t="n">
        <v>110299</v>
      </c>
      <c r="AH59" s="0" t="n">
        <v>2220</v>
      </c>
      <c r="AI59" s="0" t="n">
        <v>6056.3127</v>
      </c>
      <c r="AJ59" s="0" t="s">
        <v>9</v>
      </c>
      <c r="AK59" s="0" t="n">
        <v>13943.2799</v>
      </c>
      <c r="AL59" s="0" t="s">
        <v>10</v>
      </c>
      <c r="AM59" s="1" t="n">
        <v>274.006353781009</v>
      </c>
      <c r="AO59" s="0" t="n">
        <v>120299</v>
      </c>
      <c r="AP59" s="0" t="n">
        <v>1308</v>
      </c>
      <c r="AQ59" s="0" t="n">
        <v>6100.3857</v>
      </c>
      <c r="AR59" s="0" t="s">
        <v>9</v>
      </c>
      <c r="AS59" s="0" t="n">
        <v>13944.723</v>
      </c>
      <c r="AT59" s="0" t="s">
        <v>10</v>
      </c>
      <c r="AU59" s="1" t="n">
        <v>21.6575181913504</v>
      </c>
      <c r="AW59" s="0" t="n">
        <v>130299</v>
      </c>
      <c r="AX59" s="0" t="n">
        <v>340</v>
      </c>
      <c r="AY59" s="0" t="n">
        <v>6057.9217</v>
      </c>
      <c r="AZ59" s="0" t="s">
        <v>9</v>
      </c>
      <c r="BA59" s="0" t="n">
        <v>13952.8034</v>
      </c>
      <c r="BB59" s="0" t="s">
        <v>10</v>
      </c>
      <c r="BC59" s="1" t="n">
        <v>115.088397443704</v>
      </c>
      <c r="BE59" s="0" t="n">
        <v>130299</v>
      </c>
      <c r="BF59" s="0" t="n">
        <v>1148</v>
      </c>
      <c r="BG59" s="0" t="n">
        <v>6055.2463</v>
      </c>
      <c r="BH59" s="0" t="s">
        <v>9</v>
      </c>
      <c r="BI59" s="0" t="n">
        <v>13959.7797</v>
      </c>
      <c r="BJ59" s="0" t="s">
        <v>10</v>
      </c>
      <c r="BK59" s="1" t="n">
        <v>105.919218254296</v>
      </c>
      <c r="BM59" s="0" t="n">
        <v>140299</v>
      </c>
      <c r="BN59" s="0" t="n">
        <v>201</v>
      </c>
      <c r="BO59" s="0" t="n">
        <v>6054.1124</v>
      </c>
      <c r="BP59" s="0" t="s">
        <v>9</v>
      </c>
      <c r="BQ59" s="0" t="n">
        <v>13958.3566</v>
      </c>
      <c r="BR59" s="0" t="s">
        <v>10</v>
      </c>
      <c r="BS59" s="1" t="n">
        <v>154.166451911877</v>
      </c>
      <c r="BU59" s="0" t="n">
        <v>140299</v>
      </c>
      <c r="BV59" s="0" t="n">
        <v>1236</v>
      </c>
      <c r="BW59" s="0" t="n">
        <v>6056.1823</v>
      </c>
      <c r="BX59" s="0" t="s">
        <v>9</v>
      </c>
      <c r="BY59" s="0" t="n">
        <v>13949.0227</v>
      </c>
      <c r="BZ59" s="0" t="s">
        <v>10</v>
      </c>
      <c r="CA59" s="1" t="n">
        <v>16.3575235237993</v>
      </c>
      <c r="CC59" s="0" t="n">
        <v>150299</v>
      </c>
      <c r="CD59" s="0" t="n">
        <v>144</v>
      </c>
      <c r="CE59" s="0" t="n">
        <v>6053.8543</v>
      </c>
      <c r="CF59" s="0" t="s">
        <v>9</v>
      </c>
      <c r="CG59" s="0" t="n">
        <v>13958.6362</v>
      </c>
      <c r="CH59" s="0" t="s">
        <v>10</v>
      </c>
      <c r="CI59" s="1" t="n">
        <v>98.9972425241333</v>
      </c>
      <c r="CK59" s="0" t="n">
        <v>150299</v>
      </c>
      <c r="CL59" s="0" t="n">
        <v>1359</v>
      </c>
      <c r="CM59" s="0" t="n">
        <v>6057.4214</v>
      </c>
      <c r="CN59" s="0" t="s">
        <v>9</v>
      </c>
      <c r="CO59" s="0" t="n">
        <v>13959.5102</v>
      </c>
      <c r="CP59" s="0" t="s">
        <v>10</v>
      </c>
      <c r="CQ59" s="1" t="n">
        <v>46.8413880502888</v>
      </c>
      <c r="CS59" s="0" t="n">
        <v>160299</v>
      </c>
      <c r="CT59" s="0" t="n">
        <v>14</v>
      </c>
      <c r="CU59" s="0" t="n">
        <v>6054.6716</v>
      </c>
      <c r="CV59" s="0" t="s">
        <v>9</v>
      </c>
      <c r="CW59" s="0" t="n">
        <v>14005.6072</v>
      </c>
      <c r="CX59" s="0" t="s">
        <v>10</v>
      </c>
      <c r="CY59" s="1" t="n">
        <v>118.108063982901</v>
      </c>
      <c r="DA59" s="0" t="n">
        <v>160299</v>
      </c>
      <c r="DB59" s="0" t="n">
        <v>1301</v>
      </c>
      <c r="DC59" s="0" t="n">
        <v>6051.7829</v>
      </c>
      <c r="DD59" s="0" t="s">
        <v>9</v>
      </c>
      <c r="DE59" s="0" t="n">
        <v>14023.2153</v>
      </c>
      <c r="DF59" s="0" t="s">
        <v>10</v>
      </c>
      <c r="DG59" s="1" t="n">
        <v>0.826340331368693</v>
      </c>
      <c r="DI59" s="0" t="n">
        <v>170299</v>
      </c>
      <c r="DJ59" s="0" t="n">
        <v>122</v>
      </c>
      <c r="DK59" s="0" t="n">
        <v>6054.1938</v>
      </c>
      <c r="DL59" s="0" t="s">
        <v>9</v>
      </c>
      <c r="DM59" s="0" t="n">
        <v>14010.6071</v>
      </c>
      <c r="DN59" s="0" t="s">
        <v>10</v>
      </c>
      <c r="DO59" s="0" t="n">
        <v>66.8842002032987</v>
      </c>
      <c r="DQ59" s="0" t="n">
        <v>170299</v>
      </c>
      <c r="DR59" s="0" t="n">
        <v>1239</v>
      </c>
      <c r="DS59" s="0" t="n">
        <v>6052.4883</v>
      </c>
      <c r="DT59" s="0" t="s">
        <v>9</v>
      </c>
      <c r="DU59" s="0" t="n">
        <v>14018.0774</v>
      </c>
      <c r="DV59" s="0" t="s">
        <v>10</v>
      </c>
      <c r="DW59" s="1" t="n">
        <v>5.70881347609447</v>
      </c>
      <c r="DY59" s="0" t="n">
        <v>180299</v>
      </c>
      <c r="DZ59" s="0" t="n">
        <v>248</v>
      </c>
      <c r="EA59" s="0" t="n">
        <v>6055.2427</v>
      </c>
      <c r="EB59" s="0" t="s">
        <v>9</v>
      </c>
      <c r="EC59" s="0" t="n">
        <v>14013.4255</v>
      </c>
      <c r="ED59" s="0" t="s">
        <v>10</v>
      </c>
      <c r="EE59" s="1" t="n">
        <v>76.910437698351</v>
      </c>
      <c r="EG59" s="0" t="n">
        <v>180299</v>
      </c>
      <c r="EH59" s="0" t="n">
        <v>1245</v>
      </c>
      <c r="EI59" s="0" t="n">
        <v>6056.9103</v>
      </c>
      <c r="EJ59" s="0" t="s">
        <v>9</v>
      </c>
      <c r="EK59" s="0" t="n">
        <v>14023.3968</v>
      </c>
      <c r="EL59" s="0" t="s">
        <v>10</v>
      </c>
      <c r="EM59" s="1" t="n">
        <v>43.2102168430617</v>
      </c>
      <c r="EO59" s="0" t="n">
        <v>190299</v>
      </c>
      <c r="EP59" s="0" t="n">
        <v>340</v>
      </c>
      <c r="EQ59" s="0" t="n">
        <v>6058.3628</v>
      </c>
      <c r="ER59" s="0" t="s">
        <v>9</v>
      </c>
      <c r="ES59" s="0" t="n">
        <v>14018.087</v>
      </c>
      <c r="ET59" s="0" t="s">
        <v>10</v>
      </c>
      <c r="EU59" s="1" t="n">
        <v>71.6720453995968</v>
      </c>
      <c r="EW59" s="0" t="n">
        <v>190299</v>
      </c>
      <c r="EX59" s="0" t="n">
        <v>1400</v>
      </c>
      <c r="EY59" s="0" t="n">
        <v>6053.9376</v>
      </c>
      <c r="EZ59" s="0" t="s">
        <v>9</v>
      </c>
      <c r="FA59" s="0" t="n">
        <v>14023.8492</v>
      </c>
      <c r="FB59" s="0" t="s">
        <v>10</v>
      </c>
      <c r="FC59" s="1" t="n">
        <v>3.86969380686131</v>
      </c>
      <c r="FE59" s="0" t="n">
        <v>200299</v>
      </c>
      <c r="FF59" s="0" t="n">
        <v>405</v>
      </c>
      <c r="FG59" s="0" t="n">
        <v>6102.6837</v>
      </c>
      <c r="FH59" s="0" t="s">
        <v>9</v>
      </c>
      <c r="FI59" s="0" t="n">
        <v>14026.0699</v>
      </c>
      <c r="FJ59" s="0" t="s">
        <v>10</v>
      </c>
      <c r="FK59" s="1" t="n">
        <v>52.0237745358173</v>
      </c>
      <c r="FM59" s="0" t="n">
        <v>200299</v>
      </c>
      <c r="FN59" s="0" t="n">
        <v>1344</v>
      </c>
      <c r="FO59" s="0" t="n">
        <v>6106.3273</v>
      </c>
      <c r="FP59" s="0" t="s">
        <v>9</v>
      </c>
      <c r="FQ59" s="0" t="n">
        <v>14024.9925</v>
      </c>
      <c r="FR59" s="0" t="s">
        <v>10</v>
      </c>
      <c r="FS59" s="1" t="n">
        <v>2.14149583486986</v>
      </c>
      <c r="FU59" s="0" t="n">
        <v>210299</v>
      </c>
      <c r="FV59" s="0" t="n">
        <v>1124</v>
      </c>
      <c r="FW59" s="0" t="n">
        <v>6100.7415</v>
      </c>
      <c r="FX59" s="0" t="s">
        <v>9</v>
      </c>
      <c r="FY59" s="0" t="n">
        <v>14013.8266</v>
      </c>
      <c r="FZ59" s="0" t="s">
        <v>10</v>
      </c>
      <c r="GA59" s="1" t="n">
        <v>8.5846232088434</v>
      </c>
      <c r="GC59" s="0" t="n">
        <v>220299</v>
      </c>
      <c r="GD59" s="0" t="n">
        <v>413</v>
      </c>
      <c r="GE59" s="0" t="n">
        <v>6110.8722</v>
      </c>
      <c r="GF59" s="0" t="s">
        <v>9</v>
      </c>
      <c r="GG59" s="0" t="n">
        <v>14032.0182</v>
      </c>
      <c r="GH59" s="0" t="s">
        <v>10</v>
      </c>
      <c r="GI59" s="1" t="n">
        <v>12.1146459161224</v>
      </c>
    </row>
    <row r="60" customFormat="false" ht="12.75" hidden="false" customHeight="false" outlineLevel="0" collapsed="false">
      <c r="A60" s="0" t="n">
        <v>100299</v>
      </c>
      <c r="B60" s="0" t="n">
        <v>231</v>
      </c>
      <c r="C60" s="0" t="n">
        <v>6058.2442</v>
      </c>
      <c r="D60" s="0" t="s">
        <v>9</v>
      </c>
      <c r="E60" s="0" t="n">
        <v>13928.7304</v>
      </c>
      <c r="F60" s="0" t="s">
        <v>10</v>
      </c>
      <c r="G60" s="1" t="n">
        <v>3.93497365541005</v>
      </c>
      <c r="I60" s="0" t="n">
        <v>100299</v>
      </c>
      <c r="J60" s="0" t="n">
        <v>1300</v>
      </c>
      <c r="K60" s="0" t="n">
        <v>6107.7754</v>
      </c>
      <c r="L60" s="0" t="s">
        <v>9</v>
      </c>
      <c r="M60" s="0" t="n">
        <v>13937.424</v>
      </c>
      <c r="N60" s="0" t="s">
        <v>10</v>
      </c>
      <c r="O60" s="1" t="n">
        <v>2.86477002028226</v>
      </c>
      <c r="Q60" s="0" t="n">
        <v>110299</v>
      </c>
      <c r="R60" s="0" t="n">
        <v>646</v>
      </c>
      <c r="S60" s="0" t="n">
        <v>6055.8697</v>
      </c>
      <c r="T60" s="0" t="s">
        <v>9</v>
      </c>
      <c r="U60" s="0" t="n">
        <v>13936.8862</v>
      </c>
      <c r="V60" s="0" t="s">
        <v>10</v>
      </c>
      <c r="W60" s="1" t="n">
        <v>25.6511452729329</v>
      </c>
      <c r="AG60" s="0" t="n">
        <v>110299</v>
      </c>
      <c r="AH60" s="0" t="n">
        <v>2223</v>
      </c>
      <c r="AI60" s="0" t="n">
        <v>6056.3014</v>
      </c>
      <c r="AJ60" s="0" t="s">
        <v>9</v>
      </c>
      <c r="AK60" s="0" t="n">
        <v>13943.1958</v>
      </c>
      <c r="AL60" s="0" t="s">
        <v>10</v>
      </c>
      <c r="AM60" s="1" t="n">
        <v>226.053913966718</v>
      </c>
      <c r="AO60" s="0" t="n">
        <v>120299</v>
      </c>
      <c r="AP60" s="0" t="n">
        <v>1312</v>
      </c>
      <c r="AQ60" s="0" t="n">
        <v>6100.4029</v>
      </c>
      <c r="AR60" s="0" t="s">
        <v>9</v>
      </c>
      <c r="AS60" s="0" t="n">
        <v>13945.9201</v>
      </c>
      <c r="AT60" s="0" t="s">
        <v>10</v>
      </c>
      <c r="AU60" s="1" t="n">
        <v>29.3693924725095</v>
      </c>
      <c r="AW60" s="0" t="n">
        <v>130299</v>
      </c>
      <c r="AX60" s="0" t="n">
        <v>343</v>
      </c>
      <c r="AY60" s="0" t="n">
        <v>6057.9588</v>
      </c>
      <c r="AZ60" s="0" t="s">
        <v>9</v>
      </c>
      <c r="BA60" s="0" t="n">
        <v>13952.7357</v>
      </c>
      <c r="BB60" s="0" t="s">
        <v>10</v>
      </c>
      <c r="BC60" s="1" t="n">
        <v>111.238816039233</v>
      </c>
      <c r="BE60" s="0" t="n">
        <v>130299</v>
      </c>
      <c r="BF60" s="0" t="n">
        <v>1151</v>
      </c>
      <c r="BG60" s="0" t="n">
        <v>6055.2626</v>
      </c>
      <c r="BH60" s="0" t="s">
        <v>9</v>
      </c>
      <c r="BI60" s="0" t="n">
        <v>13959.8998</v>
      </c>
      <c r="BJ60" s="0" t="s">
        <v>10</v>
      </c>
      <c r="BK60" s="1" t="n">
        <v>120.523418856425</v>
      </c>
      <c r="BM60" s="0" t="n">
        <v>140299</v>
      </c>
      <c r="BN60" s="0" t="n">
        <v>208</v>
      </c>
      <c r="BO60" s="0" t="n">
        <v>6054.1791</v>
      </c>
      <c r="BP60" s="0" t="s">
        <v>9</v>
      </c>
      <c r="BQ60" s="0" t="n">
        <v>13958.2399</v>
      </c>
      <c r="BR60" s="0" t="s">
        <v>10</v>
      </c>
      <c r="BS60" s="1" t="n">
        <v>147.275763243838</v>
      </c>
      <c r="BU60" s="0" t="n">
        <v>140299</v>
      </c>
      <c r="BV60" s="0" t="n">
        <v>1239</v>
      </c>
      <c r="BW60" s="0" t="n">
        <v>6055.7895</v>
      </c>
      <c r="BX60" s="0" t="s">
        <v>9</v>
      </c>
      <c r="BY60" s="0" t="n">
        <v>13948.3377</v>
      </c>
      <c r="BZ60" s="0" t="s">
        <v>10</v>
      </c>
      <c r="CA60" s="1" t="n">
        <v>14.9878081128659</v>
      </c>
      <c r="CC60" s="0" t="n">
        <v>150299</v>
      </c>
      <c r="CD60" s="0" t="n">
        <v>148</v>
      </c>
      <c r="CE60" s="0" t="n">
        <v>6053.8456</v>
      </c>
      <c r="CF60" s="0" t="s">
        <v>9</v>
      </c>
      <c r="CG60" s="0" t="n">
        <v>13958.1793</v>
      </c>
      <c r="CH60" s="0" t="s">
        <v>10</v>
      </c>
      <c r="CI60" s="1" t="n">
        <v>91.8742352290919</v>
      </c>
      <c r="CK60" s="0" t="n">
        <v>150299</v>
      </c>
      <c r="CL60" s="0" t="n">
        <v>1402</v>
      </c>
      <c r="CM60" s="0" t="n">
        <v>6057.9595</v>
      </c>
      <c r="CN60" s="0" t="s">
        <v>9</v>
      </c>
      <c r="CO60" s="0" t="n">
        <v>13959.5321</v>
      </c>
      <c r="CP60" s="0" t="s">
        <v>10</v>
      </c>
      <c r="CQ60" s="1" t="n">
        <v>36.7288580744931</v>
      </c>
      <c r="CS60" s="0" t="n">
        <v>160299</v>
      </c>
      <c r="CT60" s="0" t="n">
        <v>18</v>
      </c>
      <c r="CU60" s="0" t="n">
        <v>6054.9023</v>
      </c>
      <c r="CV60" s="0" t="s">
        <v>9</v>
      </c>
      <c r="CW60" s="0" t="n">
        <v>14005.6461</v>
      </c>
      <c r="CX60" s="0" t="s">
        <v>10</v>
      </c>
      <c r="CY60" s="1" t="n">
        <v>113.040455410747</v>
      </c>
      <c r="DA60" s="0" t="n">
        <v>160299</v>
      </c>
      <c r="DB60" s="0" t="n">
        <v>1304</v>
      </c>
      <c r="DC60" s="0" t="n">
        <v>6051.3639</v>
      </c>
      <c r="DD60" s="0" t="s">
        <v>9</v>
      </c>
      <c r="DE60" s="0" t="n">
        <v>14022.2989</v>
      </c>
      <c r="DF60" s="0" t="s">
        <v>10</v>
      </c>
      <c r="DG60" s="1" t="n">
        <v>0.229293109764499</v>
      </c>
      <c r="DI60" s="0" t="n">
        <v>170299</v>
      </c>
      <c r="DJ60" s="0" t="n">
        <v>125</v>
      </c>
      <c r="DK60" s="0" t="n">
        <v>6054.2104</v>
      </c>
      <c r="DL60" s="0" t="s">
        <v>9</v>
      </c>
      <c r="DM60" s="0" t="n">
        <v>14010.1636</v>
      </c>
      <c r="DN60" s="0" t="s">
        <v>10</v>
      </c>
      <c r="DO60" s="0" t="n">
        <v>71.0699302324374</v>
      </c>
      <c r="DQ60" s="0" t="n">
        <v>170299</v>
      </c>
      <c r="DR60" s="0" t="n">
        <v>1243</v>
      </c>
      <c r="DS60" s="0" t="n">
        <v>6052.134</v>
      </c>
      <c r="DT60" s="0" t="s">
        <v>9</v>
      </c>
      <c r="DU60" s="0" t="n">
        <v>14018.7723</v>
      </c>
      <c r="DV60" s="0" t="s">
        <v>10</v>
      </c>
      <c r="DW60" s="1" t="n">
        <v>4.34596335523821</v>
      </c>
      <c r="DY60" s="0" t="n">
        <v>180299</v>
      </c>
      <c r="DZ60" s="0" t="n">
        <v>251</v>
      </c>
      <c r="EA60" s="0" t="n">
        <v>6055.2532</v>
      </c>
      <c r="EB60" s="0" t="s">
        <v>9</v>
      </c>
      <c r="EC60" s="0" t="n">
        <v>14013.7994</v>
      </c>
      <c r="ED60" s="0" t="s">
        <v>10</v>
      </c>
      <c r="EE60" s="1" t="n">
        <v>96.3201371915709</v>
      </c>
      <c r="EG60" s="0" t="n">
        <v>180299</v>
      </c>
      <c r="EH60" s="0" t="n">
        <v>1249</v>
      </c>
      <c r="EI60" s="0" t="n">
        <v>6056.9207</v>
      </c>
      <c r="EJ60" s="0" t="s">
        <v>9</v>
      </c>
      <c r="EK60" s="0" t="n">
        <v>14024.5054</v>
      </c>
      <c r="EL60" s="0" t="s">
        <v>10</v>
      </c>
      <c r="EM60" s="1" t="n">
        <v>26.3601752391781</v>
      </c>
      <c r="EO60" s="0" t="n">
        <v>190299</v>
      </c>
      <c r="EP60" s="0" t="n">
        <v>343</v>
      </c>
      <c r="EQ60" s="0" t="n">
        <v>6058.3157</v>
      </c>
      <c r="ER60" s="0" t="s">
        <v>9</v>
      </c>
      <c r="ES60" s="0" t="n">
        <v>14017.9164</v>
      </c>
      <c r="ET60" s="0" t="s">
        <v>10</v>
      </c>
      <c r="EU60" s="1" t="n">
        <v>69.1093566292007</v>
      </c>
      <c r="EW60" s="0" t="n">
        <v>190299</v>
      </c>
      <c r="EX60" s="0" t="n">
        <v>1403</v>
      </c>
      <c r="EY60" s="0" t="n">
        <v>6053.9295</v>
      </c>
      <c r="EZ60" s="0" t="s">
        <v>9</v>
      </c>
      <c r="FA60" s="0" t="n">
        <v>14022.5712</v>
      </c>
      <c r="FB60" s="0" t="s">
        <v>10</v>
      </c>
      <c r="FC60" s="1" t="n">
        <v>3.4669026320867</v>
      </c>
      <c r="FE60" s="0" t="n">
        <v>200299</v>
      </c>
      <c r="FF60" s="0" t="n">
        <v>408</v>
      </c>
      <c r="FG60" s="0" t="n">
        <v>6102.7239</v>
      </c>
      <c r="FH60" s="0" t="s">
        <v>9</v>
      </c>
      <c r="FI60" s="0" t="n">
        <v>14026.0065</v>
      </c>
      <c r="FJ60" s="0" t="s">
        <v>10</v>
      </c>
      <c r="FK60" s="1" t="n">
        <v>49.1530003598324</v>
      </c>
      <c r="FM60" s="0" t="n">
        <v>200299</v>
      </c>
      <c r="FN60" s="0" t="n">
        <v>1347</v>
      </c>
      <c r="FO60" s="0" t="n">
        <v>6106.365</v>
      </c>
      <c r="FP60" s="0" t="s">
        <v>9</v>
      </c>
      <c r="FQ60" s="0" t="n">
        <v>14026.3067</v>
      </c>
      <c r="FR60" s="0" t="s">
        <v>10</v>
      </c>
      <c r="FS60" s="1" t="n">
        <v>5.0911351453127</v>
      </c>
      <c r="FU60" s="0" t="n">
        <v>210299</v>
      </c>
      <c r="FV60" s="0" t="n">
        <v>1128</v>
      </c>
      <c r="FW60" s="0" t="n">
        <v>6100.4838</v>
      </c>
      <c r="FX60" s="0" t="s">
        <v>9</v>
      </c>
      <c r="FY60" s="0" t="n">
        <v>14015.0882</v>
      </c>
      <c r="FZ60" s="0" t="s">
        <v>10</v>
      </c>
      <c r="GA60" s="1" t="n">
        <v>8.82339057164913</v>
      </c>
      <c r="GC60" s="0" t="n">
        <v>220299</v>
      </c>
      <c r="GD60" s="0" t="n">
        <v>416</v>
      </c>
      <c r="GE60" s="0" t="n">
        <v>6110.7491</v>
      </c>
      <c r="GF60" s="0" t="s">
        <v>9</v>
      </c>
      <c r="GG60" s="0" t="n">
        <v>14032.166</v>
      </c>
      <c r="GH60" s="0" t="s">
        <v>10</v>
      </c>
      <c r="GI60" s="1" t="n">
        <v>8.52165007346451</v>
      </c>
    </row>
    <row r="61" customFormat="false" ht="12.75" hidden="false" customHeight="false" outlineLevel="0" collapsed="false">
      <c r="A61" s="0" t="n">
        <v>100299</v>
      </c>
      <c r="B61" s="0" t="n">
        <v>234</v>
      </c>
      <c r="C61" s="0" t="n">
        <v>6058.5395</v>
      </c>
      <c r="D61" s="0" t="s">
        <v>9</v>
      </c>
      <c r="E61" s="0" t="n">
        <v>13929.2893</v>
      </c>
      <c r="F61" s="0" t="s">
        <v>10</v>
      </c>
      <c r="G61" s="1" t="n">
        <v>27.4575849297677</v>
      </c>
      <c r="I61" s="0" t="n">
        <v>100299</v>
      </c>
      <c r="J61" s="0" t="n">
        <v>1303</v>
      </c>
      <c r="K61" s="0" t="n">
        <v>6108.1941</v>
      </c>
      <c r="L61" s="0" t="s">
        <v>9</v>
      </c>
      <c r="M61" s="0" t="n">
        <v>13938.3436</v>
      </c>
      <c r="N61" s="0" t="s">
        <v>10</v>
      </c>
      <c r="O61" s="1" t="n">
        <v>3.05957467851141</v>
      </c>
      <c r="Q61" s="0" t="n">
        <v>110299</v>
      </c>
      <c r="R61" s="0" t="n">
        <v>649</v>
      </c>
      <c r="S61" s="0" t="n">
        <v>6056.1164</v>
      </c>
      <c r="T61" s="0" t="s">
        <v>9</v>
      </c>
      <c r="U61" s="0" t="n">
        <v>13937.8404</v>
      </c>
      <c r="V61" s="0" t="s">
        <v>10</v>
      </c>
      <c r="W61" s="1" t="n">
        <v>53.6998724645048</v>
      </c>
      <c r="AG61" s="0" t="n">
        <v>110299</v>
      </c>
      <c r="AH61" s="0" t="n">
        <v>2227</v>
      </c>
      <c r="AI61" s="0" t="n">
        <v>6056.3084</v>
      </c>
      <c r="AJ61" s="0" t="s">
        <v>9</v>
      </c>
      <c r="AK61" s="0" t="n">
        <v>13943.0955</v>
      </c>
      <c r="AL61" s="0" t="s">
        <v>10</v>
      </c>
      <c r="AM61" s="1" t="n">
        <v>268.751506984118</v>
      </c>
      <c r="AO61" s="0" t="n">
        <v>120299</v>
      </c>
      <c r="AP61" s="0" t="n">
        <v>1315</v>
      </c>
      <c r="AQ61" s="0" t="n">
        <v>6100.3945</v>
      </c>
      <c r="AR61" s="0" t="s">
        <v>9</v>
      </c>
      <c r="AS61" s="0" t="n">
        <v>13947.1159</v>
      </c>
      <c r="AT61" s="0" t="s">
        <v>10</v>
      </c>
      <c r="AU61" s="1" t="n">
        <v>47.5691512601593</v>
      </c>
      <c r="AW61" s="0" t="n">
        <v>130299</v>
      </c>
      <c r="AX61" s="0" t="n">
        <v>346</v>
      </c>
      <c r="AY61" s="0" t="n">
        <v>6057.9389</v>
      </c>
      <c r="AZ61" s="0" t="s">
        <v>9</v>
      </c>
      <c r="BA61" s="0" t="n">
        <v>13952.4757</v>
      </c>
      <c r="BB61" s="0" t="s">
        <v>10</v>
      </c>
      <c r="BC61" s="1" t="n">
        <v>117.378294274845</v>
      </c>
      <c r="BE61" s="0" t="n">
        <v>130299</v>
      </c>
      <c r="BF61" s="0" t="n">
        <v>1155</v>
      </c>
      <c r="BG61" s="0" t="n">
        <v>6055.302</v>
      </c>
      <c r="BH61" s="0" t="s">
        <v>9</v>
      </c>
      <c r="BI61" s="0" t="n">
        <v>14000.0152</v>
      </c>
      <c r="BJ61" s="0" t="s">
        <v>10</v>
      </c>
      <c r="BK61" s="1" t="n">
        <v>109.994679445166</v>
      </c>
      <c r="BM61" s="0" t="n">
        <v>140299</v>
      </c>
      <c r="BN61" s="0" t="n">
        <v>214</v>
      </c>
      <c r="BO61" s="0" t="n">
        <v>6054.2212</v>
      </c>
      <c r="BP61" s="0" t="s">
        <v>9</v>
      </c>
      <c r="BQ61" s="0" t="n">
        <v>13958.1394</v>
      </c>
      <c r="BR61" s="0" t="s">
        <v>10</v>
      </c>
      <c r="BS61" s="1" t="n">
        <v>143.008276026626</v>
      </c>
      <c r="BU61" s="0" t="n">
        <v>140299</v>
      </c>
      <c r="BV61" s="0" t="n">
        <v>1242</v>
      </c>
      <c r="BW61" s="0" t="n">
        <v>6055.3968</v>
      </c>
      <c r="BX61" s="0" t="s">
        <v>9</v>
      </c>
      <c r="BY61" s="0" t="n">
        <v>13947.6036</v>
      </c>
      <c r="BZ61" s="0" t="s">
        <v>10</v>
      </c>
      <c r="CA61" s="1" t="n">
        <v>10.2961110252236</v>
      </c>
      <c r="CC61" s="0" t="n">
        <v>150299</v>
      </c>
      <c r="CD61" s="0" t="n">
        <v>151</v>
      </c>
      <c r="CE61" s="0" t="n">
        <v>6053.9516</v>
      </c>
      <c r="CF61" s="0" t="s">
        <v>9</v>
      </c>
      <c r="CG61" s="0" t="n">
        <v>13957.8732</v>
      </c>
      <c r="CH61" s="0" t="s">
        <v>10</v>
      </c>
      <c r="CI61" s="1" t="n">
        <v>86.915327449769</v>
      </c>
      <c r="CK61" s="0" t="n">
        <v>150299</v>
      </c>
      <c r="CL61" s="0" t="n">
        <v>1405</v>
      </c>
      <c r="CM61" s="0" t="n">
        <v>6058.0293</v>
      </c>
      <c r="CN61" s="0" t="s">
        <v>9</v>
      </c>
      <c r="CO61" s="0" t="n">
        <v>14000.4086</v>
      </c>
      <c r="CP61" s="0" t="s">
        <v>10</v>
      </c>
      <c r="CQ61" s="1" t="n">
        <v>31.4816623293528</v>
      </c>
      <c r="CS61" s="0" t="n">
        <v>160299</v>
      </c>
      <c r="CT61" s="0" t="n">
        <v>21</v>
      </c>
      <c r="CU61" s="0" t="n">
        <v>6055.0079</v>
      </c>
      <c r="CV61" s="0" t="s">
        <v>9</v>
      </c>
      <c r="CW61" s="0" t="n">
        <v>14005.9299</v>
      </c>
      <c r="CX61" s="0" t="s">
        <v>10</v>
      </c>
      <c r="CY61" s="1" t="n">
        <v>107.131197465582</v>
      </c>
      <c r="DA61" s="0" t="n">
        <v>160299</v>
      </c>
      <c r="DB61" s="0" t="n">
        <v>1307</v>
      </c>
      <c r="DC61" s="0" t="n">
        <v>6050.9352</v>
      </c>
      <c r="DD61" s="0" t="s">
        <v>9</v>
      </c>
      <c r="DE61" s="0" t="n">
        <v>14021.3966</v>
      </c>
      <c r="DF61" s="0" t="s">
        <v>10</v>
      </c>
      <c r="DG61" s="1" t="n">
        <v>0.488072900933055</v>
      </c>
      <c r="DI61" s="0" t="n">
        <v>170299</v>
      </c>
      <c r="DJ61" s="0" t="n">
        <v>129</v>
      </c>
      <c r="DK61" s="0" t="n">
        <v>6054.2382</v>
      </c>
      <c r="DL61" s="0" t="s">
        <v>9</v>
      </c>
      <c r="DM61" s="0" t="n">
        <v>14009.7153</v>
      </c>
      <c r="DN61" s="0" t="s">
        <v>10</v>
      </c>
      <c r="DO61" s="0" t="n">
        <v>69.3412062701981</v>
      </c>
      <c r="DQ61" s="0" t="n">
        <v>170299</v>
      </c>
      <c r="DR61" s="0" t="n">
        <v>1246</v>
      </c>
      <c r="DS61" s="0" t="n">
        <v>6051.7572</v>
      </c>
      <c r="DT61" s="0" t="s">
        <v>9</v>
      </c>
      <c r="DU61" s="0" t="n">
        <v>14019.4904</v>
      </c>
      <c r="DV61" s="0" t="s">
        <v>10</v>
      </c>
      <c r="DW61" s="1" t="n">
        <v>2.21806276176173</v>
      </c>
      <c r="DY61" s="0" t="n">
        <v>180299</v>
      </c>
      <c r="DZ61" s="0" t="n">
        <v>255</v>
      </c>
      <c r="EA61" s="0" t="n">
        <v>6055.3025</v>
      </c>
      <c r="EB61" s="0" t="s">
        <v>9</v>
      </c>
      <c r="EC61" s="0" t="n">
        <v>14014.2257</v>
      </c>
      <c r="ED61" s="0" t="s">
        <v>10</v>
      </c>
      <c r="EE61" s="1" t="n">
        <v>89.3975293892486</v>
      </c>
      <c r="EG61" s="0" t="n">
        <v>180299</v>
      </c>
      <c r="EH61" s="0" t="n">
        <v>1252</v>
      </c>
      <c r="EI61" s="0" t="n">
        <v>6056.9186</v>
      </c>
      <c r="EJ61" s="0" t="s">
        <v>9</v>
      </c>
      <c r="EK61" s="0" t="n">
        <v>14025.628</v>
      </c>
      <c r="EL61" s="0" t="s">
        <v>10</v>
      </c>
      <c r="EM61" s="1" t="n">
        <v>17.3560540267389</v>
      </c>
      <c r="EO61" s="0" t="n">
        <v>190299</v>
      </c>
      <c r="EP61" s="0" t="n">
        <v>346</v>
      </c>
      <c r="EQ61" s="0" t="n">
        <v>6058.2846</v>
      </c>
      <c r="ER61" s="0" t="s">
        <v>9</v>
      </c>
      <c r="ES61" s="0" t="n">
        <v>14017.8949</v>
      </c>
      <c r="ET61" s="0" t="s">
        <v>10</v>
      </c>
      <c r="EU61" s="1" t="n">
        <v>72.9199103416496</v>
      </c>
      <c r="EW61" s="0" t="n">
        <v>190299</v>
      </c>
      <c r="EX61" s="0" t="n">
        <v>1406</v>
      </c>
      <c r="EY61" s="0" t="n">
        <v>6053.9109</v>
      </c>
      <c r="EZ61" s="0" t="s">
        <v>9</v>
      </c>
      <c r="FA61" s="0" t="n">
        <v>14021.3379</v>
      </c>
      <c r="FB61" s="0" t="s">
        <v>10</v>
      </c>
      <c r="FC61" s="1" t="n">
        <v>3.90242626494904</v>
      </c>
      <c r="FE61" s="0" t="n">
        <v>200299</v>
      </c>
      <c r="FF61" s="0" t="n">
        <v>412</v>
      </c>
      <c r="FG61" s="0" t="n">
        <v>6102.7516</v>
      </c>
      <c r="FH61" s="0" t="s">
        <v>9</v>
      </c>
      <c r="FI61" s="0" t="n">
        <v>14026.0477</v>
      </c>
      <c r="FJ61" s="0" t="s">
        <v>10</v>
      </c>
      <c r="FK61" s="1" t="n">
        <v>48.218539335482</v>
      </c>
      <c r="FM61" s="0" t="n">
        <v>200299</v>
      </c>
      <c r="FN61" s="0" t="n">
        <v>1350</v>
      </c>
      <c r="FO61" s="0" t="n">
        <v>6106.3967</v>
      </c>
      <c r="FP61" s="0" t="s">
        <v>9</v>
      </c>
      <c r="FQ61" s="0" t="n">
        <v>14027.6064</v>
      </c>
      <c r="FR61" s="0" t="s">
        <v>10</v>
      </c>
      <c r="FS61" s="1" t="n">
        <v>4.98586647346097</v>
      </c>
      <c r="FU61" s="0" t="n">
        <v>210299</v>
      </c>
      <c r="FV61" s="0" t="n">
        <v>1131</v>
      </c>
      <c r="FW61" s="0" t="n">
        <v>6100.2206</v>
      </c>
      <c r="FX61" s="0" t="s">
        <v>9</v>
      </c>
      <c r="FY61" s="0" t="n">
        <v>14016.3465</v>
      </c>
      <c r="FZ61" s="0" t="s">
        <v>10</v>
      </c>
      <c r="GA61" s="1" t="n">
        <v>5.79746281478483</v>
      </c>
      <c r="GC61" s="0" t="n">
        <v>220299</v>
      </c>
      <c r="GD61" s="0" t="n">
        <v>419</v>
      </c>
      <c r="GE61" s="0" t="n">
        <v>6110.6239</v>
      </c>
      <c r="GF61" s="0" t="s">
        <v>9</v>
      </c>
      <c r="GG61" s="0" t="n">
        <v>14032.3138</v>
      </c>
      <c r="GH61" s="0" t="s">
        <v>10</v>
      </c>
      <c r="GI61" s="1" t="n">
        <v>7.15426542784927</v>
      </c>
    </row>
    <row r="62" customFormat="false" ht="12.75" hidden="false" customHeight="false" outlineLevel="0" collapsed="false">
      <c r="A62" s="0" t="n">
        <v>100299</v>
      </c>
      <c r="B62" s="0" t="n">
        <v>238</v>
      </c>
      <c r="C62" s="0" t="n">
        <v>6058.879</v>
      </c>
      <c r="D62" s="0" t="s">
        <v>9</v>
      </c>
      <c r="E62" s="0" t="n">
        <v>13929.8562</v>
      </c>
      <c r="F62" s="0" t="s">
        <v>10</v>
      </c>
      <c r="G62" s="1" t="n">
        <v>159.451476398151</v>
      </c>
      <c r="I62" s="0" t="n">
        <v>100299</v>
      </c>
      <c r="J62" s="0" t="n">
        <v>1306</v>
      </c>
      <c r="K62" s="0" t="n">
        <v>6108.5833</v>
      </c>
      <c r="L62" s="0" t="s">
        <v>9</v>
      </c>
      <c r="M62" s="0" t="n">
        <v>13939.2067</v>
      </c>
      <c r="N62" s="0" t="s">
        <v>10</v>
      </c>
      <c r="O62" s="1" t="n">
        <v>3.41418604702759</v>
      </c>
      <c r="Q62" s="0" t="n">
        <v>110299</v>
      </c>
      <c r="R62" s="0" t="n">
        <v>652</v>
      </c>
      <c r="S62" s="0" t="n">
        <v>6056.3535</v>
      </c>
      <c r="T62" s="0" t="s">
        <v>9</v>
      </c>
      <c r="U62" s="0" t="n">
        <v>13938.8221</v>
      </c>
      <c r="V62" s="0" t="s">
        <v>10</v>
      </c>
      <c r="W62" s="1" t="n">
        <v>94.7810708982856</v>
      </c>
      <c r="AG62" s="0" t="n">
        <v>110299</v>
      </c>
      <c r="AH62" s="0" t="n">
        <v>2230</v>
      </c>
      <c r="AI62" s="0" t="n">
        <v>6056.2797</v>
      </c>
      <c r="AJ62" s="0" t="s">
        <v>9</v>
      </c>
      <c r="AK62" s="0" t="n">
        <v>13943.0145</v>
      </c>
      <c r="AL62" s="0" t="s">
        <v>10</v>
      </c>
      <c r="AM62" s="1" t="n">
        <v>239.28467347927</v>
      </c>
      <c r="AO62" s="0" t="n">
        <v>120299</v>
      </c>
      <c r="AP62" s="0" t="n">
        <v>1318</v>
      </c>
      <c r="AQ62" s="0" t="n">
        <v>6100.4227</v>
      </c>
      <c r="AR62" s="0" t="s">
        <v>9</v>
      </c>
      <c r="AS62" s="0" t="n">
        <v>13948.2964</v>
      </c>
      <c r="AT62" s="0" t="s">
        <v>10</v>
      </c>
      <c r="AU62" s="1" t="n">
        <v>69.9723282647961</v>
      </c>
      <c r="AW62" s="0" t="n">
        <v>130299</v>
      </c>
      <c r="AX62" s="0" t="n">
        <v>349</v>
      </c>
      <c r="AY62" s="0" t="n">
        <v>6058.1504</v>
      </c>
      <c r="AZ62" s="0" t="s">
        <v>9</v>
      </c>
      <c r="BA62" s="0" t="n">
        <v>13952.5923</v>
      </c>
      <c r="BB62" s="0" t="s">
        <v>10</v>
      </c>
      <c r="BC62" s="1" t="n">
        <v>119.608770024109</v>
      </c>
      <c r="BE62" s="0" t="n">
        <v>130299</v>
      </c>
      <c r="BF62" s="0" t="n">
        <v>1158</v>
      </c>
      <c r="BG62" s="0" t="n">
        <v>6055.2831</v>
      </c>
      <c r="BH62" s="0" t="s">
        <v>9</v>
      </c>
      <c r="BI62" s="0" t="n">
        <v>14000.6136</v>
      </c>
      <c r="BJ62" s="0" t="s">
        <v>10</v>
      </c>
      <c r="BK62" s="1" t="n">
        <v>114.421489521765</v>
      </c>
      <c r="BM62" s="0" t="n">
        <v>140299</v>
      </c>
      <c r="BN62" s="0" t="n">
        <v>221</v>
      </c>
      <c r="BO62" s="0" t="n">
        <v>6054.2717</v>
      </c>
      <c r="BP62" s="0" t="s">
        <v>9</v>
      </c>
      <c r="BQ62" s="0" t="n">
        <v>13958.0253</v>
      </c>
      <c r="BR62" s="0" t="s">
        <v>10</v>
      </c>
      <c r="BS62" s="1" t="n">
        <v>141.664447863915</v>
      </c>
      <c r="BU62" s="0" t="n">
        <v>140299</v>
      </c>
      <c r="BV62" s="0" t="n">
        <v>1246</v>
      </c>
      <c r="BW62" s="0" t="n">
        <v>6054.9912</v>
      </c>
      <c r="BX62" s="0" t="s">
        <v>9</v>
      </c>
      <c r="BY62" s="0" t="n">
        <v>13946.8897</v>
      </c>
      <c r="BZ62" s="0" t="s">
        <v>10</v>
      </c>
      <c r="CA62" s="1" t="n">
        <v>6.29426271872819</v>
      </c>
      <c r="CC62" s="0" t="n">
        <v>150299</v>
      </c>
      <c r="CD62" s="0" t="n">
        <v>154</v>
      </c>
      <c r="CE62" s="0" t="n">
        <v>6054.1336</v>
      </c>
      <c r="CF62" s="0" t="s">
        <v>9</v>
      </c>
      <c r="CG62" s="0" t="n">
        <v>13957.6665</v>
      </c>
      <c r="CH62" s="0" t="s">
        <v>10</v>
      </c>
      <c r="CI62" s="1" t="n">
        <v>76.8332437247979</v>
      </c>
      <c r="CK62" s="0" t="n">
        <v>150299</v>
      </c>
      <c r="CL62" s="0" t="n">
        <v>1409</v>
      </c>
      <c r="CM62" s="0" t="n">
        <v>6057.5237</v>
      </c>
      <c r="CN62" s="0" t="s">
        <v>9</v>
      </c>
      <c r="CO62" s="0" t="n">
        <v>14000.8717</v>
      </c>
      <c r="CP62" s="0" t="s">
        <v>10</v>
      </c>
      <c r="CQ62" s="1" t="n">
        <v>28.9940990273949</v>
      </c>
      <c r="CS62" s="0" t="n">
        <v>160299</v>
      </c>
      <c r="CT62" s="0" t="n">
        <v>24</v>
      </c>
      <c r="CU62" s="0" t="n">
        <v>6054.9951</v>
      </c>
      <c r="CV62" s="0" t="s">
        <v>9</v>
      </c>
      <c r="CW62" s="0" t="n">
        <v>14005.9983</v>
      </c>
      <c r="CX62" s="0" t="s">
        <v>10</v>
      </c>
      <c r="CY62" s="1" t="n">
        <v>118.229671984425</v>
      </c>
      <c r="DA62" s="0" t="n">
        <v>160299</v>
      </c>
      <c r="DB62" s="0" t="n">
        <v>1310</v>
      </c>
      <c r="DC62" s="0" t="n">
        <v>6050.5138</v>
      </c>
      <c r="DD62" s="0" t="s">
        <v>9</v>
      </c>
      <c r="DE62" s="0" t="n">
        <v>14020.514</v>
      </c>
      <c r="DF62" s="0" t="s">
        <v>10</v>
      </c>
      <c r="DG62" s="1" t="n">
        <v>1.6</v>
      </c>
      <c r="DI62" s="0" t="n">
        <v>170299</v>
      </c>
      <c r="DJ62" s="0" t="n">
        <v>132</v>
      </c>
      <c r="DK62" s="0" t="n">
        <v>6054.2552</v>
      </c>
      <c r="DL62" s="0" t="s">
        <v>9</v>
      </c>
      <c r="DM62" s="0" t="n">
        <v>14009.2794</v>
      </c>
      <c r="DN62" s="0" t="s">
        <v>10</v>
      </c>
      <c r="DO62" s="0" t="n">
        <v>82.5025823451502</v>
      </c>
      <c r="DQ62" s="0" t="n">
        <v>170299</v>
      </c>
      <c r="DR62" s="0" t="n">
        <v>1249</v>
      </c>
      <c r="DS62" s="0" t="n">
        <v>6051.349</v>
      </c>
      <c r="DT62" s="0" t="s">
        <v>9</v>
      </c>
      <c r="DU62" s="0" t="n">
        <v>14020.3257</v>
      </c>
      <c r="DV62" s="0" t="s">
        <v>10</v>
      </c>
      <c r="DW62" s="1" t="n">
        <v>1.55571564260018</v>
      </c>
      <c r="DY62" s="0" t="n">
        <v>180299</v>
      </c>
      <c r="DZ62" s="0" t="n">
        <v>258</v>
      </c>
      <c r="EA62" s="0" t="n">
        <v>6055.3231</v>
      </c>
      <c r="EB62" s="0" t="s">
        <v>9</v>
      </c>
      <c r="EC62" s="0" t="n">
        <v>14014.6527</v>
      </c>
      <c r="ED62" s="0" t="s">
        <v>10</v>
      </c>
      <c r="EE62" s="1" t="n">
        <v>98.3622718530354</v>
      </c>
      <c r="EG62" s="0" t="n">
        <v>180299</v>
      </c>
      <c r="EH62" s="0" t="n">
        <v>1255</v>
      </c>
      <c r="EI62" s="0" t="n">
        <v>6056.9394</v>
      </c>
      <c r="EJ62" s="0" t="s">
        <v>9</v>
      </c>
      <c r="EK62" s="0" t="n">
        <v>14026.7774</v>
      </c>
      <c r="EL62" s="0" t="s">
        <v>10</v>
      </c>
      <c r="EM62" s="1" t="n">
        <v>9.17724983329896</v>
      </c>
      <c r="EO62" s="0" t="n">
        <v>190299</v>
      </c>
      <c r="EP62" s="0" t="n">
        <v>350</v>
      </c>
      <c r="EQ62" s="0" t="n">
        <v>6058.2466</v>
      </c>
      <c r="ER62" s="0" t="s">
        <v>9</v>
      </c>
      <c r="ES62" s="0" t="n">
        <v>14017.9195</v>
      </c>
      <c r="ET62" s="0" t="s">
        <v>10</v>
      </c>
      <c r="EU62" s="1" t="n">
        <v>71.2765870703754</v>
      </c>
      <c r="EW62" s="0" t="n">
        <v>190299</v>
      </c>
      <c r="EX62" s="0" t="n">
        <v>1409</v>
      </c>
      <c r="EY62" s="0" t="n">
        <v>6053.9054</v>
      </c>
      <c r="EZ62" s="0" t="s">
        <v>9</v>
      </c>
      <c r="FA62" s="0" t="n">
        <v>14020.0752</v>
      </c>
      <c r="FB62" s="0" t="s">
        <v>10</v>
      </c>
      <c r="FC62" s="1" t="n">
        <v>0.766975909495317</v>
      </c>
      <c r="FE62" s="0" t="n">
        <v>200299</v>
      </c>
      <c r="FF62" s="0" t="n">
        <v>415</v>
      </c>
      <c r="FG62" s="0" t="n">
        <v>6102.786</v>
      </c>
      <c r="FH62" s="0" t="s">
        <v>9</v>
      </c>
      <c r="FI62" s="0" t="n">
        <v>14026.0364</v>
      </c>
      <c r="FJ62" s="0" t="s">
        <v>10</v>
      </c>
      <c r="FK62" s="1" t="n">
        <v>52.8036998039601</v>
      </c>
      <c r="FM62" s="0" t="n">
        <v>200299</v>
      </c>
      <c r="FN62" s="0" t="n">
        <v>1353</v>
      </c>
      <c r="FO62" s="0" t="n">
        <v>6106.4092</v>
      </c>
      <c r="FP62" s="0" t="s">
        <v>9</v>
      </c>
      <c r="FQ62" s="0" t="n">
        <v>14028.928</v>
      </c>
      <c r="FR62" s="0" t="s">
        <v>10</v>
      </c>
      <c r="FS62" s="1" t="n">
        <v>6.03714634818495</v>
      </c>
      <c r="FU62" s="0" t="n">
        <v>210299</v>
      </c>
      <c r="FV62" s="0" t="n">
        <v>1134</v>
      </c>
      <c r="FW62" s="0" t="n">
        <v>6059.9955</v>
      </c>
      <c r="FX62" s="0" t="s">
        <v>9</v>
      </c>
      <c r="FY62" s="0" t="n">
        <v>14017.5901</v>
      </c>
      <c r="FZ62" s="0" t="s">
        <v>10</v>
      </c>
      <c r="GA62" s="1" t="n">
        <v>6.69332577449022</v>
      </c>
      <c r="GC62" s="0" t="n">
        <v>220299</v>
      </c>
      <c r="GD62" s="0" t="n">
        <v>423</v>
      </c>
      <c r="GE62" s="0" t="n">
        <v>6110.468</v>
      </c>
      <c r="GF62" s="0" t="s">
        <v>9</v>
      </c>
      <c r="GG62" s="0" t="n">
        <v>14032.4801</v>
      </c>
      <c r="GH62" s="0" t="s">
        <v>10</v>
      </c>
      <c r="GI62" s="1" t="n">
        <v>6.06052923820194</v>
      </c>
    </row>
    <row r="63" customFormat="false" ht="12.75" hidden="false" customHeight="false" outlineLevel="0" collapsed="false">
      <c r="A63" s="0" t="n">
        <v>100299</v>
      </c>
      <c r="B63" s="0" t="n">
        <v>241</v>
      </c>
      <c r="C63" s="0" t="n">
        <v>6059.1684</v>
      </c>
      <c r="D63" s="0" t="s">
        <v>9</v>
      </c>
      <c r="E63" s="0" t="n">
        <v>13930.3937</v>
      </c>
      <c r="F63" s="0" t="s">
        <v>10</v>
      </c>
      <c r="G63" s="1" t="n">
        <v>484.719208364517</v>
      </c>
      <c r="I63" s="0" t="n">
        <v>100299</v>
      </c>
      <c r="J63" s="0" t="n">
        <v>1309</v>
      </c>
      <c r="K63" s="0" t="n">
        <v>6108.3788</v>
      </c>
      <c r="L63" s="0" t="s">
        <v>9</v>
      </c>
      <c r="M63" s="0" t="n">
        <v>13940.0391</v>
      </c>
      <c r="N63" s="0" t="s">
        <v>10</v>
      </c>
      <c r="O63" s="1" t="n">
        <v>4.281720466558</v>
      </c>
      <c r="Q63" s="0" t="n">
        <v>110299</v>
      </c>
      <c r="R63" s="0" t="n">
        <v>655</v>
      </c>
      <c r="S63" s="0" t="n">
        <v>6056.6017</v>
      </c>
      <c r="T63" s="0" t="s">
        <v>9</v>
      </c>
      <c r="U63" s="0" t="n">
        <v>13939.8081</v>
      </c>
      <c r="V63" s="0" t="s">
        <v>10</v>
      </c>
      <c r="W63" s="1" t="n">
        <v>204.657045707185</v>
      </c>
      <c r="AG63" s="0" t="n">
        <v>110299</v>
      </c>
      <c r="AH63" s="0" t="n">
        <v>2233</v>
      </c>
      <c r="AI63" s="0" t="n">
        <v>6056.2457</v>
      </c>
      <c r="AJ63" s="0" t="s">
        <v>9</v>
      </c>
      <c r="AK63" s="0" t="n">
        <v>13942.852</v>
      </c>
      <c r="AL63" s="0" t="s">
        <v>10</v>
      </c>
      <c r="AM63" s="1" t="n">
        <v>220.453852580996</v>
      </c>
      <c r="AO63" s="0" t="n">
        <v>120299</v>
      </c>
      <c r="AP63" s="0" t="n">
        <v>1321</v>
      </c>
      <c r="AQ63" s="0" t="n">
        <v>6100.4444</v>
      </c>
      <c r="AR63" s="0" t="s">
        <v>9</v>
      </c>
      <c r="AS63" s="0" t="n">
        <v>13949.5274</v>
      </c>
      <c r="AT63" s="0" t="s">
        <v>10</v>
      </c>
      <c r="AU63" s="1" t="n">
        <v>73.2586369750677</v>
      </c>
      <c r="AW63" s="0" t="n">
        <v>130299</v>
      </c>
      <c r="AX63" s="0" t="n">
        <v>353</v>
      </c>
      <c r="AY63" s="0" t="n">
        <v>6058.3459</v>
      </c>
      <c r="AZ63" s="0" t="s">
        <v>9</v>
      </c>
      <c r="BA63" s="0" t="n">
        <v>13953.0874</v>
      </c>
      <c r="BB63" s="0" t="s">
        <v>10</v>
      </c>
      <c r="BC63" s="1" t="n">
        <v>117.017054787325</v>
      </c>
      <c r="BE63" s="0" t="n">
        <v>130299</v>
      </c>
      <c r="BF63" s="0" t="n">
        <v>1201</v>
      </c>
      <c r="BG63" s="0" t="n">
        <v>6055.1267</v>
      </c>
      <c r="BH63" s="0" t="s">
        <v>9</v>
      </c>
      <c r="BI63" s="0" t="n">
        <v>14001.341</v>
      </c>
      <c r="BJ63" s="0" t="s">
        <v>10</v>
      </c>
      <c r="BK63" s="1" t="n">
        <v>99.8599822552773</v>
      </c>
      <c r="BM63" s="0" t="n">
        <v>140299</v>
      </c>
      <c r="BN63" s="0" t="n">
        <v>227</v>
      </c>
      <c r="BO63" s="0" t="n">
        <v>6054.3251</v>
      </c>
      <c r="BP63" s="0" t="s">
        <v>9</v>
      </c>
      <c r="BQ63" s="0" t="n">
        <v>13957.9019</v>
      </c>
      <c r="BR63" s="0" t="s">
        <v>10</v>
      </c>
      <c r="BS63" s="1" t="n">
        <v>131.166165772511</v>
      </c>
      <c r="BU63" s="0" t="n">
        <v>140299</v>
      </c>
      <c r="BV63" s="0" t="n">
        <v>1249</v>
      </c>
      <c r="BW63" s="0" t="n">
        <v>6054.5667</v>
      </c>
      <c r="BX63" s="0" t="s">
        <v>9</v>
      </c>
      <c r="BY63" s="0" t="n">
        <v>13946.267</v>
      </c>
      <c r="BZ63" s="0" t="s">
        <v>10</v>
      </c>
      <c r="CA63" s="1" t="n">
        <v>5.70104145456114</v>
      </c>
      <c r="CC63" s="0" t="n">
        <v>150299</v>
      </c>
      <c r="CD63" s="0" t="n">
        <v>157</v>
      </c>
      <c r="CE63" s="0" t="n">
        <v>6054.3018</v>
      </c>
      <c r="CF63" s="0" t="s">
        <v>9</v>
      </c>
      <c r="CG63" s="0" t="n">
        <v>13957.4245</v>
      </c>
      <c r="CH63" s="0" t="s">
        <v>10</v>
      </c>
      <c r="CI63" s="1" t="n">
        <v>70.8756206352473</v>
      </c>
      <c r="CK63" s="0" t="n">
        <v>150299</v>
      </c>
      <c r="CL63" s="0" t="n">
        <v>1412</v>
      </c>
      <c r="CM63" s="0" t="n">
        <v>6057.0178</v>
      </c>
      <c r="CN63" s="0" t="s">
        <v>9</v>
      </c>
      <c r="CO63" s="0" t="n">
        <v>14001.3441</v>
      </c>
      <c r="CP63" s="0" t="s">
        <v>10</v>
      </c>
      <c r="CQ63" s="1" t="n">
        <v>22.55021356827</v>
      </c>
      <c r="CS63" s="0" t="n">
        <v>160299</v>
      </c>
      <c r="CT63" s="0" t="n">
        <v>27</v>
      </c>
      <c r="CU63" s="0" t="n">
        <v>6055.0014</v>
      </c>
      <c r="CV63" s="0" t="s">
        <v>9</v>
      </c>
      <c r="CW63" s="0" t="n">
        <v>14005.9826</v>
      </c>
      <c r="CX63" s="0" t="s">
        <v>10</v>
      </c>
      <c r="CY63" s="1" t="n">
        <v>117.680396638584</v>
      </c>
      <c r="DA63" s="0" t="n">
        <v>160299</v>
      </c>
      <c r="DB63" s="0" t="n">
        <v>1314</v>
      </c>
      <c r="DC63" s="0" t="n">
        <v>6050.0731</v>
      </c>
      <c r="DD63" s="0" t="s">
        <v>9</v>
      </c>
      <c r="DE63" s="0" t="n">
        <v>14019.5509</v>
      </c>
      <c r="DF63" s="0" t="s">
        <v>10</v>
      </c>
      <c r="DG63" s="1" t="n">
        <v>1.6</v>
      </c>
      <c r="DI63" s="0" t="n">
        <v>170299</v>
      </c>
      <c r="DJ63" s="0" t="n">
        <v>135</v>
      </c>
      <c r="DK63" s="0" t="n">
        <v>6054.2741</v>
      </c>
      <c r="DL63" s="0" t="s">
        <v>9</v>
      </c>
      <c r="DM63" s="0" t="n">
        <v>14008.84</v>
      </c>
      <c r="DN63" s="0" t="s">
        <v>10</v>
      </c>
      <c r="DO63" s="0" t="n">
        <v>74.8127696508358</v>
      </c>
      <c r="DQ63" s="0" t="n">
        <v>170299</v>
      </c>
      <c r="DR63" s="0" t="n">
        <v>1252</v>
      </c>
      <c r="DS63" s="0" t="n">
        <v>6050.9076</v>
      </c>
      <c r="DT63" s="0" t="s">
        <v>9</v>
      </c>
      <c r="DU63" s="0" t="n">
        <v>14021.208</v>
      </c>
      <c r="DV63" s="0" t="s">
        <v>10</v>
      </c>
      <c r="DW63" s="1" t="n">
        <v>1.89213490122747</v>
      </c>
      <c r="DY63" s="0" t="n">
        <v>180299</v>
      </c>
      <c r="DZ63" s="0" t="n">
        <v>301</v>
      </c>
      <c r="EA63" s="0" t="n">
        <v>6055.3604</v>
      </c>
      <c r="EB63" s="0" t="s">
        <v>9</v>
      </c>
      <c r="EC63" s="0" t="n">
        <v>14014.607</v>
      </c>
      <c r="ED63" s="0" t="s">
        <v>10</v>
      </c>
      <c r="EE63" s="1" t="n">
        <v>85.3874585911429</v>
      </c>
      <c r="EG63" s="0" t="n">
        <v>180299</v>
      </c>
      <c r="EH63" s="0" t="n">
        <v>1258</v>
      </c>
      <c r="EI63" s="0" t="n">
        <v>6056.9524</v>
      </c>
      <c r="EJ63" s="0" t="s">
        <v>9</v>
      </c>
      <c r="EK63" s="0" t="n">
        <v>14027.9349</v>
      </c>
      <c r="EL63" s="0" t="s">
        <v>10</v>
      </c>
      <c r="EM63" s="1" t="n">
        <v>4.66063137005483</v>
      </c>
      <c r="EO63" s="0" t="n">
        <v>190299</v>
      </c>
      <c r="EP63" s="0" t="n">
        <v>356</v>
      </c>
      <c r="EQ63" s="0" t="n">
        <v>6058.0117</v>
      </c>
      <c r="ER63" s="0" t="s">
        <v>9</v>
      </c>
      <c r="ES63" s="0" t="n">
        <v>14017.8866</v>
      </c>
      <c r="ET63" s="0" t="s">
        <v>10</v>
      </c>
      <c r="EU63" s="1" t="n">
        <v>78.7733685966033</v>
      </c>
      <c r="EW63" s="0" t="n">
        <v>190299</v>
      </c>
      <c r="EX63" s="0" t="n">
        <v>1413</v>
      </c>
      <c r="EY63" s="0" t="n">
        <v>6053.8979</v>
      </c>
      <c r="EZ63" s="0" t="s">
        <v>9</v>
      </c>
      <c r="FA63" s="0" t="n">
        <v>14018.8414</v>
      </c>
      <c r="FB63" s="0" t="s">
        <v>10</v>
      </c>
      <c r="FC63" s="1" t="n">
        <v>4.61953234944972</v>
      </c>
      <c r="FE63" s="0" t="n">
        <v>200299</v>
      </c>
      <c r="FF63" s="0" t="n">
        <v>418</v>
      </c>
      <c r="FG63" s="0" t="n">
        <v>6102.8028</v>
      </c>
      <c r="FH63" s="0" t="s">
        <v>9</v>
      </c>
      <c r="FI63" s="0" t="n">
        <v>14025.9727</v>
      </c>
      <c r="FJ63" s="0" t="s">
        <v>10</v>
      </c>
      <c r="FK63" s="1" t="n">
        <v>45.4124966390176</v>
      </c>
      <c r="FM63" s="0" t="n">
        <v>200299</v>
      </c>
      <c r="FN63" s="0" t="n">
        <v>1357</v>
      </c>
      <c r="FO63" s="0" t="n">
        <v>6106.4425</v>
      </c>
      <c r="FP63" s="0" t="s">
        <v>9</v>
      </c>
      <c r="FQ63" s="0" t="n">
        <v>14030.304</v>
      </c>
      <c r="FR63" s="0" t="s">
        <v>10</v>
      </c>
      <c r="FS63" s="1" t="n">
        <v>4.61570270760768</v>
      </c>
      <c r="FU63" s="0" t="n">
        <v>210299</v>
      </c>
      <c r="FV63" s="0" t="n">
        <v>1141</v>
      </c>
      <c r="FW63" s="0" t="n">
        <v>6059.5844</v>
      </c>
      <c r="FX63" s="0" t="s">
        <v>9</v>
      </c>
      <c r="FY63" s="0" t="n">
        <v>14020.1611</v>
      </c>
      <c r="FZ63" s="0" t="s">
        <v>10</v>
      </c>
      <c r="GA63" s="1" t="n">
        <v>7.47051835210226</v>
      </c>
      <c r="GC63" s="0" t="n">
        <v>220299</v>
      </c>
      <c r="GD63" s="0" t="n">
        <v>426</v>
      </c>
      <c r="GE63" s="0" t="n">
        <v>6110.3465</v>
      </c>
      <c r="GF63" s="0" t="s">
        <v>9</v>
      </c>
      <c r="GG63" s="0" t="n">
        <v>14032.6216</v>
      </c>
      <c r="GH63" s="0" t="s">
        <v>10</v>
      </c>
      <c r="GI63" s="1" t="n">
        <v>7.05704139905775</v>
      </c>
    </row>
    <row r="64" customFormat="false" ht="12.75" hidden="false" customHeight="false" outlineLevel="0" collapsed="false">
      <c r="A64" s="0" t="n">
        <v>100299</v>
      </c>
      <c r="B64" s="0" t="n">
        <v>244</v>
      </c>
      <c r="C64" s="0" t="n">
        <v>6059.4736</v>
      </c>
      <c r="D64" s="0" t="s">
        <v>9</v>
      </c>
      <c r="E64" s="0" t="n">
        <v>13930.9394</v>
      </c>
      <c r="F64" s="0" t="s">
        <v>10</v>
      </c>
      <c r="G64" s="1" t="n">
        <v>705.775848347534</v>
      </c>
      <c r="I64" s="0" t="n">
        <v>100299</v>
      </c>
      <c r="J64" s="0" t="n">
        <v>1313</v>
      </c>
      <c r="K64" s="0" t="n">
        <v>6107.8666</v>
      </c>
      <c r="L64" s="0" t="s">
        <v>9</v>
      </c>
      <c r="M64" s="0" t="n">
        <v>13940.0914</v>
      </c>
      <c r="N64" s="0" t="s">
        <v>10</v>
      </c>
      <c r="O64" s="1" t="n">
        <v>2.88921210962089</v>
      </c>
      <c r="Q64" s="0" t="n">
        <v>110299</v>
      </c>
      <c r="R64" s="0" t="n">
        <v>659</v>
      </c>
      <c r="S64" s="0" t="n">
        <v>6056.849</v>
      </c>
      <c r="T64" s="0" t="s">
        <v>9</v>
      </c>
      <c r="U64" s="0" t="n">
        <v>13940.7693</v>
      </c>
      <c r="V64" s="0" t="s">
        <v>10</v>
      </c>
      <c r="W64" s="1" t="n">
        <v>302.312351944059</v>
      </c>
      <c r="AG64" s="0" t="n">
        <v>110299</v>
      </c>
      <c r="AH64" s="0" t="n">
        <v>2236</v>
      </c>
      <c r="AI64" s="0" t="n">
        <v>6056.1938</v>
      </c>
      <c r="AJ64" s="0" t="s">
        <v>9</v>
      </c>
      <c r="AK64" s="0" t="n">
        <v>13942.7543</v>
      </c>
      <c r="AL64" s="0" t="s">
        <v>10</v>
      </c>
      <c r="AM64" s="1" t="n">
        <v>198.822795976801</v>
      </c>
      <c r="AO64" s="0" t="n">
        <v>120299</v>
      </c>
      <c r="AP64" s="0" t="n">
        <v>1325</v>
      </c>
      <c r="AQ64" s="0" t="n">
        <v>6100.456</v>
      </c>
      <c r="AR64" s="0" t="s">
        <v>9</v>
      </c>
      <c r="AS64" s="0" t="n">
        <v>13950.675</v>
      </c>
      <c r="AT64" s="0" t="s">
        <v>10</v>
      </c>
      <c r="AU64" s="1" t="n">
        <v>41.6691487962346</v>
      </c>
      <c r="AW64" s="0" t="n">
        <v>130299</v>
      </c>
      <c r="AX64" s="0" t="n">
        <v>356</v>
      </c>
      <c r="AY64" s="0" t="n">
        <v>6058.5587</v>
      </c>
      <c r="AZ64" s="0" t="s">
        <v>9</v>
      </c>
      <c r="BA64" s="0" t="n">
        <v>13953.5912</v>
      </c>
      <c r="BB64" s="0" t="s">
        <v>10</v>
      </c>
      <c r="BC64" s="1" t="n">
        <v>108.547696895675</v>
      </c>
      <c r="BE64" s="0" t="n">
        <v>130299</v>
      </c>
      <c r="BF64" s="0" t="n">
        <v>1204</v>
      </c>
      <c r="BG64" s="0" t="n">
        <v>6054.9338</v>
      </c>
      <c r="BH64" s="0" t="s">
        <v>9</v>
      </c>
      <c r="BI64" s="0" t="n">
        <v>14002.1775</v>
      </c>
      <c r="BJ64" s="0" t="s">
        <v>10</v>
      </c>
      <c r="BK64" s="1" t="n">
        <v>35.8220900173624</v>
      </c>
      <c r="BM64" s="0" t="n">
        <v>140299</v>
      </c>
      <c r="BN64" s="0" t="n">
        <v>234</v>
      </c>
      <c r="BO64" s="0" t="n">
        <v>6054.3816</v>
      </c>
      <c r="BP64" s="0" t="s">
        <v>9</v>
      </c>
      <c r="BQ64" s="0" t="n">
        <v>13957.8006</v>
      </c>
      <c r="BR64" s="0" t="s">
        <v>10</v>
      </c>
      <c r="BS64" s="1" t="n">
        <v>125.791550089943</v>
      </c>
      <c r="BU64" s="0" t="n">
        <v>140299</v>
      </c>
      <c r="BV64" s="0" t="n">
        <v>1252</v>
      </c>
      <c r="BW64" s="0" t="n">
        <v>6054.1347</v>
      </c>
      <c r="BX64" s="0" t="s">
        <v>9</v>
      </c>
      <c r="BY64" s="0" t="n">
        <v>13946.7229</v>
      </c>
      <c r="BZ64" s="0" t="s">
        <v>10</v>
      </c>
      <c r="CA64" s="1" t="n">
        <v>6.09505448431315</v>
      </c>
      <c r="CC64" s="0" t="n">
        <v>150299</v>
      </c>
      <c r="CD64" s="0" t="n">
        <v>201</v>
      </c>
      <c r="CE64" s="0" t="n">
        <v>6054.489</v>
      </c>
      <c r="CF64" s="0" t="s">
        <v>9</v>
      </c>
      <c r="CG64" s="0" t="n">
        <v>13957.1986</v>
      </c>
      <c r="CH64" s="0" t="s">
        <v>10</v>
      </c>
      <c r="CI64" s="1" t="n">
        <v>55.0149773294742</v>
      </c>
      <c r="CK64" s="0" t="n">
        <v>150299</v>
      </c>
      <c r="CL64" s="0" t="n">
        <v>1415</v>
      </c>
      <c r="CM64" s="0" t="n">
        <v>6056.5203</v>
      </c>
      <c r="CN64" s="0" t="s">
        <v>9</v>
      </c>
      <c r="CO64" s="0" t="n">
        <v>14001.8449</v>
      </c>
      <c r="CP64" s="0" t="s">
        <v>10</v>
      </c>
      <c r="CQ64" s="1" t="n">
        <v>30.1012182665452</v>
      </c>
      <c r="CS64" s="0" t="n">
        <v>160299</v>
      </c>
      <c r="CT64" s="0" t="n">
        <v>31</v>
      </c>
      <c r="CU64" s="0" t="n">
        <v>6054.988</v>
      </c>
      <c r="CV64" s="0" t="s">
        <v>9</v>
      </c>
      <c r="CW64" s="0" t="n">
        <v>14006.0022</v>
      </c>
      <c r="CX64" s="0" t="s">
        <v>10</v>
      </c>
      <c r="CY64" s="1" t="n">
        <v>131.743626761356</v>
      </c>
      <c r="DA64" s="0" t="n">
        <v>160299</v>
      </c>
      <c r="DB64" s="0" t="n">
        <v>1317</v>
      </c>
      <c r="DC64" s="0" t="n">
        <v>6049.6552</v>
      </c>
      <c r="DD64" s="0" t="s">
        <v>9</v>
      </c>
      <c r="DE64" s="0" t="n">
        <v>14018.5995</v>
      </c>
      <c r="DF64" s="0" t="s">
        <v>10</v>
      </c>
      <c r="DG64" s="1" t="n">
        <v>1.6</v>
      </c>
      <c r="DI64" s="0" t="n">
        <v>170299</v>
      </c>
      <c r="DJ64" s="0" t="n">
        <v>138</v>
      </c>
      <c r="DK64" s="0" t="n">
        <v>6054.3438</v>
      </c>
      <c r="DL64" s="0" t="s">
        <v>9</v>
      </c>
      <c r="DM64" s="0" t="n">
        <v>14008.4872</v>
      </c>
      <c r="DN64" s="0" t="s">
        <v>10</v>
      </c>
      <c r="DO64" s="0" t="n">
        <v>87.0556668586299</v>
      </c>
      <c r="DQ64" s="0" t="n">
        <v>170299</v>
      </c>
      <c r="DR64" s="0" t="n">
        <v>1256</v>
      </c>
      <c r="DS64" s="0" t="n">
        <v>6050.4677</v>
      </c>
      <c r="DT64" s="0" t="s">
        <v>9</v>
      </c>
      <c r="DU64" s="0" t="n">
        <v>14022.0195</v>
      </c>
      <c r="DV64" s="0" t="s">
        <v>10</v>
      </c>
      <c r="DW64" s="1" t="n">
        <v>1.40767004498235</v>
      </c>
      <c r="DY64" s="0" t="n">
        <v>180299</v>
      </c>
      <c r="DZ64" s="0" t="n">
        <v>308</v>
      </c>
      <c r="EA64" s="0" t="n">
        <v>6055.4217</v>
      </c>
      <c r="EB64" s="0" t="s">
        <v>9</v>
      </c>
      <c r="EC64" s="0" t="n">
        <v>14014.457</v>
      </c>
      <c r="ED64" s="0" t="s">
        <v>10</v>
      </c>
      <c r="EE64" s="1" t="n">
        <v>93.8390365674701</v>
      </c>
      <c r="EG64" s="0" t="n">
        <v>180299</v>
      </c>
      <c r="EH64" s="0" t="n">
        <v>1302</v>
      </c>
      <c r="EI64" s="0" t="n">
        <v>6056.9519</v>
      </c>
      <c r="EJ64" s="0" t="s">
        <v>9</v>
      </c>
      <c r="EK64" s="0" t="n">
        <v>14029.008</v>
      </c>
      <c r="EL64" s="0" t="s">
        <v>10</v>
      </c>
      <c r="EM64" s="1" t="n">
        <v>4.08782695683363</v>
      </c>
      <c r="EO64" s="0" t="n">
        <v>190299</v>
      </c>
      <c r="EP64" s="0" t="n">
        <v>403</v>
      </c>
      <c r="EQ64" s="0" t="n">
        <v>6057.9246</v>
      </c>
      <c r="ER64" s="0" t="s">
        <v>9</v>
      </c>
      <c r="ES64" s="0" t="n">
        <v>14017.743</v>
      </c>
      <c r="ET64" s="0" t="s">
        <v>10</v>
      </c>
      <c r="EU64" s="1" t="n">
        <v>70.3624499118536</v>
      </c>
      <c r="EW64" s="0" t="n">
        <v>190299</v>
      </c>
      <c r="EX64" s="0" t="n">
        <v>1416</v>
      </c>
      <c r="EY64" s="0" t="n">
        <v>6053.8942</v>
      </c>
      <c r="EZ64" s="0" t="s">
        <v>9</v>
      </c>
      <c r="FA64" s="0" t="n">
        <v>14017.5818</v>
      </c>
      <c r="FB64" s="0" t="s">
        <v>10</v>
      </c>
      <c r="FC64" s="1" t="n">
        <v>4.42610431579652</v>
      </c>
      <c r="FE64" s="0" t="n">
        <v>200299</v>
      </c>
      <c r="FF64" s="0" t="n">
        <v>421</v>
      </c>
      <c r="FG64" s="0" t="n">
        <v>6102.8252</v>
      </c>
      <c r="FH64" s="0" t="s">
        <v>9</v>
      </c>
      <c r="FI64" s="0" t="n">
        <v>14025.9831</v>
      </c>
      <c r="FJ64" s="0" t="s">
        <v>10</v>
      </c>
      <c r="FK64" s="1" t="n">
        <v>49.3851375586562</v>
      </c>
      <c r="FM64" s="0" t="n">
        <v>200299</v>
      </c>
      <c r="FN64" s="0" t="n">
        <v>1400</v>
      </c>
      <c r="FO64" s="0" t="n">
        <v>6106.4385</v>
      </c>
      <c r="FP64" s="0" t="s">
        <v>9</v>
      </c>
      <c r="FQ64" s="0" t="n">
        <v>14031.6137</v>
      </c>
      <c r="FR64" s="0" t="s">
        <v>10</v>
      </c>
      <c r="FS64" s="1" t="n">
        <v>7.33608227557531</v>
      </c>
      <c r="FU64" s="0" t="n">
        <v>210299</v>
      </c>
      <c r="FV64" s="0" t="n">
        <v>1144</v>
      </c>
      <c r="FW64" s="0" t="n">
        <v>6100.0446</v>
      </c>
      <c r="FX64" s="0" t="s">
        <v>9</v>
      </c>
      <c r="FY64" s="0" t="n">
        <v>14021.0494</v>
      </c>
      <c r="FZ64" s="0" t="s">
        <v>10</v>
      </c>
      <c r="GA64" s="1" t="n">
        <v>8.31215681462957</v>
      </c>
      <c r="GC64" s="0" t="n">
        <v>220299</v>
      </c>
      <c r="GD64" s="0" t="n">
        <v>429</v>
      </c>
      <c r="GE64" s="0" t="n">
        <v>6110.2122</v>
      </c>
      <c r="GF64" s="0" t="s">
        <v>9</v>
      </c>
      <c r="GG64" s="0" t="n">
        <v>14032.7689</v>
      </c>
      <c r="GH64" s="0" t="s">
        <v>10</v>
      </c>
      <c r="GI64" s="1" t="n">
        <v>6.24439948904109</v>
      </c>
    </row>
    <row r="65" customFormat="false" ht="12.75" hidden="false" customHeight="false" outlineLevel="0" collapsed="false">
      <c r="A65" s="0" t="n">
        <v>100299</v>
      </c>
      <c r="B65" s="0" t="n">
        <v>247</v>
      </c>
      <c r="C65" s="0" t="n">
        <v>6059.7946</v>
      </c>
      <c r="D65" s="0" t="s">
        <v>9</v>
      </c>
      <c r="E65" s="0" t="n">
        <v>13931.4758</v>
      </c>
      <c r="F65" s="0" t="s">
        <v>10</v>
      </c>
      <c r="G65" s="1" t="n">
        <v>609.661637716192</v>
      </c>
      <c r="I65" s="0" t="n">
        <v>100299</v>
      </c>
      <c r="J65" s="0" t="n">
        <v>1316</v>
      </c>
      <c r="K65" s="0" t="n">
        <v>6107.3305</v>
      </c>
      <c r="L65" s="0" t="s">
        <v>9</v>
      </c>
      <c r="M65" s="0" t="n">
        <v>13940.154</v>
      </c>
      <c r="N65" s="0" t="s">
        <v>10</v>
      </c>
      <c r="O65" s="1" t="n">
        <v>2.7959690312188</v>
      </c>
      <c r="Q65" s="0" t="n">
        <v>110299</v>
      </c>
      <c r="R65" s="0" t="n">
        <v>702</v>
      </c>
      <c r="S65" s="0" t="n">
        <v>6057.0828</v>
      </c>
      <c r="T65" s="0" t="s">
        <v>9</v>
      </c>
      <c r="U65" s="0" t="n">
        <v>13941.7668</v>
      </c>
      <c r="V65" s="0" t="s">
        <v>10</v>
      </c>
      <c r="W65" s="1" t="n">
        <v>321.982122227713</v>
      </c>
      <c r="AG65" s="0" t="n">
        <v>110299</v>
      </c>
      <c r="AH65" s="0" t="n">
        <v>2240</v>
      </c>
      <c r="AI65" s="0" t="n">
        <v>6056.1601</v>
      </c>
      <c r="AJ65" s="0" t="s">
        <v>9</v>
      </c>
      <c r="AK65" s="0" t="n">
        <v>13942.6884</v>
      </c>
      <c r="AL65" s="0" t="s">
        <v>10</v>
      </c>
      <c r="AM65" s="1" t="n">
        <v>212.256010321019</v>
      </c>
      <c r="AO65" s="0" t="n">
        <v>120299</v>
      </c>
      <c r="AP65" s="0" t="n">
        <v>1328</v>
      </c>
      <c r="AQ65" s="0" t="n">
        <v>6100.4804</v>
      </c>
      <c r="AR65" s="0" t="s">
        <v>9</v>
      </c>
      <c r="AS65" s="0" t="n">
        <v>13951.9202</v>
      </c>
      <c r="AT65" s="0" t="s">
        <v>10</v>
      </c>
      <c r="AU65" s="1" t="n">
        <v>65.6724949139124</v>
      </c>
      <c r="AW65" s="0" t="n">
        <v>130299</v>
      </c>
      <c r="AX65" s="0" t="n">
        <v>359</v>
      </c>
      <c r="AY65" s="0" t="n">
        <v>6058.7674</v>
      </c>
      <c r="AZ65" s="0" t="s">
        <v>9</v>
      </c>
      <c r="BA65" s="0" t="n">
        <v>13953.9613</v>
      </c>
      <c r="BB65" s="0" t="s">
        <v>10</v>
      </c>
      <c r="BC65" s="1" t="n">
        <v>99.9548834109083</v>
      </c>
      <c r="BE65" s="0" t="n">
        <v>130299</v>
      </c>
      <c r="BF65" s="0" t="n">
        <v>1208</v>
      </c>
      <c r="BG65" s="0" t="n">
        <v>6054.7806</v>
      </c>
      <c r="BH65" s="0" t="s">
        <v>9</v>
      </c>
      <c r="BI65" s="0" t="n">
        <v>14002.8707</v>
      </c>
      <c r="BJ65" s="0" t="s">
        <v>10</v>
      </c>
      <c r="BK65" s="1" t="n">
        <v>65.0999301326779</v>
      </c>
      <c r="BM65" s="0" t="n">
        <v>140299</v>
      </c>
      <c r="BN65" s="0" t="n">
        <v>241</v>
      </c>
      <c r="BO65" s="0" t="n">
        <v>6054.4344</v>
      </c>
      <c r="BP65" s="0" t="s">
        <v>9</v>
      </c>
      <c r="BQ65" s="0" t="n">
        <v>13957.7374</v>
      </c>
      <c r="BR65" s="0" t="s">
        <v>10</v>
      </c>
      <c r="BS65" s="1" t="n">
        <v>121.393913984231</v>
      </c>
      <c r="BU65" s="0" t="n">
        <v>140299</v>
      </c>
      <c r="BV65" s="0" t="n">
        <v>1255</v>
      </c>
      <c r="BW65" s="0" t="n">
        <v>6054.1069</v>
      </c>
      <c r="BX65" s="0" t="s">
        <v>9</v>
      </c>
      <c r="BY65" s="0" t="n">
        <v>13947.8226</v>
      </c>
      <c r="BZ65" s="0" t="s">
        <v>10</v>
      </c>
      <c r="CA65" s="1" t="n">
        <v>8.81592444509623</v>
      </c>
      <c r="CC65" s="0" t="n">
        <v>150299</v>
      </c>
      <c r="CD65" s="0" t="n">
        <v>204</v>
      </c>
      <c r="CE65" s="0" t="n">
        <v>6054.4673</v>
      </c>
      <c r="CF65" s="0" t="s">
        <v>9</v>
      </c>
      <c r="CG65" s="0" t="n">
        <v>13956.7608</v>
      </c>
      <c r="CH65" s="0" t="s">
        <v>10</v>
      </c>
      <c r="CI65" s="1" t="n">
        <v>51.1814580128474</v>
      </c>
      <c r="CK65" s="0" t="n">
        <v>150299</v>
      </c>
      <c r="CL65" s="0" t="n">
        <v>1418</v>
      </c>
      <c r="CM65" s="0" t="n">
        <v>6056.04</v>
      </c>
      <c r="CN65" s="0" t="s">
        <v>9</v>
      </c>
      <c r="CO65" s="0" t="n">
        <v>14002.3342</v>
      </c>
      <c r="CP65" s="0" t="s">
        <v>10</v>
      </c>
      <c r="CQ65" s="1" t="n">
        <v>30.0728823396984</v>
      </c>
      <c r="CS65" s="0" t="n">
        <v>160299</v>
      </c>
      <c r="CT65" s="0" t="n">
        <v>34</v>
      </c>
      <c r="CU65" s="0" t="n">
        <v>6054.9578</v>
      </c>
      <c r="CV65" s="0" t="s">
        <v>9</v>
      </c>
      <c r="CW65" s="0" t="n">
        <v>14006.0795</v>
      </c>
      <c r="CX65" s="0" t="s">
        <v>10</v>
      </c>
      <c r="CY65" s="1" t="n">
        <v>142.569980515723</v>
      </c>
      <c r="DA65" s="0" t="n">
        <v>160299</v>
      </c>
      <c r="DB65" s="0" t="n">
        <v>1320</v>
      </c>
      <c r="DC65" s="0" t="n">
        <v>6049.2326</v>
      </c>
      <c r="DD65" s="0" t="s">
        <v>9</v>
      </c>
      <c r="DE65" s="0" t="n">
        <v>14017.6465</v>
      </c>
      <c r="DF65" s="0" t="s">
        <v>10</v>
      </c>
      <c r="DG65" s="1" t="n">
        <v>1.6</v>
      </c>
      <c r="DI65" s="0" t="n">
        <v>170299</v>
      </c>
      <c r="DJ65" s="0" t="n">
        <v>142</v>
      </c>
      <c r="DK65" s="0" t="n">
        <v>6054.5336</v>
      </c>
      <c r="DL65" s="0" t="s">
        <v>9</v>
      </c>
      <c r="DM65" s="0" t="n">
        <v>14008.259</v>
      </c>
      <c r="DN65" s="0" t="s">
        <v>10</v>
      </c>
      <c r="DO65" s="0" t="n">
        <v>80.7688029217213</v>
      </c>
      <c r="DQ65" s="0" t="n">
        <v>170299</v>
      </c>
      <c r="DR65" s="0" t="n">
        <v>1259</v>
      </c>
      <c r="DS65" s="0" t="n">
        <v>6050.0381</v>
      </c>
      <c r="DT65" s="0" t="s">
        <v>9</v>
      </c>
      <c r="DU65" s="0" t="n">
        <v>14022.93</v>
      </c>
      <c r="DV65" s="0" t="s">
        <v>10</v>
      </c>
      <c r="DW65" s="1" t="n">
        <v>2.11528155918954</v>
      </c>
      <c r="DY65" s="0" t="n">
        <v>180299</v>
      </c>
      <c r="DZ65" s="0" t="n">
        <v>311</v>
      </c>
      <c r="EA65" s="0" t="n">
        <v>6055.456</v>
      </c>
      <c r="EB65" s="0" t="s">
        <v>9</v>
      </c>
      <c r="EC65" s="0" t="n">
        <v>14014.3556</v>
      </c>
      <c r="ED65" s="0" t="s">
        <v>10</v>
      </c>
      <c r="EE65" s="1" t="n">
        <v>97.6374807794937</v>
      </c>
      <c r="EG65" s="0" t="n">
        <v>180299</v>
      </c>
      <c r="EH65" s="0" t="n">
        <v>1305</v>
      </c>
      <c r="EI65" s="0" t="n">
        <v>6056.9587</v>
      </c>
      <c r="EJ65" s="0" t="s">
        <v>9</v>
      </c>
      <c r="EK65" s="0" t="n">
        <v>14030.135</v>
      </c>
      <c r="EL65" s="0" t="s">
        <v>10</v>
      </c>
      <c r="EM65" s="1" t="n">
        <v>4.07510404604418</v>
      </c>
      <c r="EO65" s="0" t="n">
        <v>190299</v>
      </c>
      <c r="EP65" s="0" t="n">
        <v>406</v>
      </c>
      <c r="EQ65" s="0" t="n">
        <v>6057.8985</v>
      </c>
      <c r="ER65" s="0" t="s">
        <v>9</v>
      </c>
      <c r="ES65" s="0" t="n">
        <v>14017.6986</v>
      </c>
      <c r="ET65" s="0" t="s">
        <v>10</v>
      </c>
      <c r="EU65" s="1" t="n">
        <v>73.4116730285401</v>
      </c>
      <c r="EW65" s="0" t="n">
        <v>190299</v>
      </c>
      <c r="EX65" s="0" t="n">
        <v>1419</v>
      </c>
      <c r="EY65" s="0" t="n">
        <v>6053.8746</v>
      </c>
      <c r="EZ65" s="0" t="s">
        <v>9</v>
      </c>
      <c r="FA65" s="0" t="n">
        <v>14016.3353</v>
      </c>
      <c r="FB65" s="0" t="s">
        <v>10</v>
      </c>
      <c r="FC65" s="1" t="n">
        <v>7.42720307238993</v>
      </c>
      <c r="FE65" s="0" t="n">
        <v>200299</v>
      </c>
      <c r="FF65" s="0" t="n">
        <v>425</v>
      </c>
      <c r="FG65" s="0" t="n">
        <v>6102.849</v>
      </c>
      <c r="FH65" s="0" t="s">
        <v>9</v>
      </c>
      <c r="FI65" s="0" t="n">
        <v>14025.9526</v>
      </c>
      <c r="FJ65" s="0" t="s">
        <v>10</v>
      </c>
      <c r="FK65" s="1" t="n">
        <v>42.4542569661728</v>
      </c>
      <c r="FM65" s="0" t="n">
        <v>200299</v>
      </c>
      <c r="FN65" s="0" t="n">
        <v>1403</v>
      </c>
      <c r="FO65" s="0" t="n">
        <v>6106.4459</v>
      </c>
      <c r="FP65" s="0" t="s">
        <v>9</v>
      </c>
      <c r="FQ65" s="0" t="n">
        <v>14032.9937</v>
      </c>
      <c r="FR65" s="0" t="s">
        <v>10</v>
      </c>
      <c r="FS65" s="1" t="n">
        <v>8.58747842556012</v>
      </c>
      <c r="FU65" s="0" t="n">
        <v>210299</v>
      </c>
      <c r="FV65" s="0" t="n">
        <v>1147</v>
      </c>
      <c r="FW65" s="0" t="n">
        <v>6100.4775</v>
      </c>
      <c r="FX65" s="0" t="s">
        <v>9</v>
      </c>
      <c r="FY65" s="0" t="n">
        <v>14021.9841</v>
      </c>
      <c r="FZ65" s="0" t="s">
        <v>10</v>
      </c>
      <c r="GA65" s="1" t="n">
        <v>9.55788874481711</v>
      </c>
      <c r="GC65" s="0" t="n">
        <v>220299</v>
      </c>
      <c r="GD65" s="0" t="n">
        <v>432</v>
      </c>
      <c r="GE65" s="0" t="n">
        <v>6110.1607</v>
      </c>
      <c r="GF65" s="0" t="s">
        <v>9</v>
      </c>
      <c r="GG65" s="0" t="n">
        <v>14032.8162</v>
      </c>
      <c r="GH65" s="0" t="s">
        <v>10</v>
      </c>
      <c r="GI65" s="1" t="n">
        <v>6.0209174617361</v>
      </c>
    </row>
    <row r="66" customFormat="false" ht="12.75" hidden="false" customHeight="false" outlineLevel="0" collapsed="false">
      <c r="A66" s="0" t="n">
        <v>100299</v>
      </c>
      <c r="B66" s="0" t="n">
        <v>251</v>
      </c>
      <c r="C66" s="0" t="n">
        <v>6100.1137</v>
      </c>
      <c r="D66" s="0" t="s">
        <v>9</v>
      </c>
      <c r="E66" s="0" t="n">
        <v>13932.0338</v>
      </c>
      <c r="F66" s="0" t="s">
        <v>10</v>
      </c>
      <c r="G66" s="1" t="n">
        <v>534.535959288462</v>
      </c>
      <c r="I66" s="0" t="n">
        <v>100299</v>
      </c>
      <c r="J66" s="0" t="n">
        <v>1319</v>
      </c>
      <c r="K66" s="0" t="n">
        <v>6106.8002</v>
      </c>
      <c r="L66" s="0" t="s">
        <v>9</v>
      </c>
      <c r="M66" s="0" t="n">
        <v>13940.1365</v>
      </c>
      <c r="N66" s="0" t="s">
        <v>10</v>
      </c>
      <c r="O66" s="1" t="n">
        <v>3.36058947065599</v>
      </c>
      <c r="Q66" s="0" t="n">
        <v>110299</v>
      </c>
      <c r="R66" s="0" t="n">
        <v>705</v>
      </c>
      <c r="S66" s="0" t="n">
        <v>6057.326</v>
      </c>
      <c r="T66" s="0" t="s">
        <v>9</v>
      </c>
      <c r="U66" s="0" t="n">
        <v>13942.7047</v>
      </c>
      <c r="V66" s="0" t="s">
        <v>10</v>
      </c>
      <c r="W66" s="1" t="n">
        <v>231.881521797863</v>
      </c>
      <c r="AG66" s="0" t="n">
        <v>110299</v>
      </c>
      <c r="AH66" s="0" t="n">
        <v>2243</v>
      </c>
      <c r="AI66" s="0" t="n">
        <v>6056.121</v>
      </c>
      <c r="AJ66" s="0" t="s">
        <v>9</v>
      </c>
      <c r="AK66" s="0" t="n">
        <v>13942.5507</v>
      </c>
      <c r="AL66" s="0" t="s">
        <v>10</v>
      </c>
      <c r="AM66" s="1" t="n">
        <v>184.6262555838</v>
      </c>
      <c r="AO66" s="0" t="n">
        <v>120299</v>
      </c>
      <c r="AP66" s="0" t="n">
        <v>1331</v>
      </c>
      <c r="AQ66" s="0" t="n">
        <v>6100.49</v>
      </c>
      <c r="AR66" s="0" t="s">
        <v>9</v>
      </c>
      <c r="AS66" s="0" t="n">
        <v>13953.1262</v>
      </c>
      <c r="AT66" s="0" t="s">
        <v>10</v>
      </c>
      <c r="AU66" s="1" t="n">
        <v>40.1446030365859</v>
      </c>
      <c r="AW66" s="0" t="n">
        <v>130299</v>
      </c>
      <c r="AX66" s="0" t="n">
        <v>402</v>
      </c>
      <c r="AY66" s="0" t="n">
        <v>6058.8072</v>
      </c>
      <c r="AZ66" s="0" t="s">
        <v>9</v>
      </c>
      <c r="BA66" s="0" t="n">
        <v>13953.6687</v>
      </c>
      <c r="BB66" s="0" t="s">
        <v>10</v>
      </c>
      <c r="BC66" s="1" t="n">
        <v>101.354846857263</v>
      </c>
      <c r="BE66" s="0" t="n">
        <v>130299</v>
      </c>
      <c r="BF66" s="0" t="n">
        <v>1211</v>
      </c>
      <c r="BG66" s="0" t="n">
        <v>6054.61</v>
      </c>
      <c r="BH66" s="0" t="s">
        <v>9</v>
      </c>
      <c r="BI66" s="0" t="n">
        <v>14003.6319</v>
      </c>
      <c r="BJ66" s="0" t="s">
        <v>10</v>
      </c>
      <c r="BK66" s="1" t="n">
        <v>57.4629984832525</v>
      </c>
      <c r="BM66" s="0" t="n">
        <v>140299</v>
      </c>
      <c r="BN66" s="0" t="n">
        <v>247</v>
      </c>
      <c r="BO66" s="0" t="n">
        <v>6054.5068</v>
      </c>
      <c r="BP66" s="0" t="s">
        <v>9</v>
      </c>
      <c r="BQ66" s="0" t="n">
        <v>13957.6331</v>
      </c>
      <c r="BR66" s="0" t="s">
        <v>10</v>
      </c>
      <c r="BS66" s="1" t="n">
        <v>114.382778970762</v>
      </c>
      <c r="BU66" s="0" t="n">
        <v>140299</v>
      </c>
      <c r="BV66" s="0" t="n">
        <v>1259</v>
      </c>
      <c r="BW66" s="0" t="n">
        <v>6054.1026</v>
      </c>
      <c r="BX66" s="0" t="s">
        <v>9</v>
      </c>
      <c r="BY66" s="0" t="n">
        <v>13949.0525</v>
      </c>
      <c r="BZ66" s="0" t="s">
        <v>10</v>
      </c>
      <c r="CA66" s="1" t="n">
        <v>14.1369522246987</v>
      </c>
      <c r="CC66" s="0" t="n">
        <v>150299</v>
      </c>
      <c r="CD66" s="0" t="n">
        <v>207</v>
      </c>
      <c r="CE66" s="0" t="n">
        <v>6054.4426</v>
      </c>
      <c r="CF66" s="0" t="s">
        <v>9</v>
      </c>
      <c r="CG66" s="0" t="n">
        <v>13956.2946</v>
      </c>
      <c r="CH66" s="0" t="s">
        <v>10</v>
      </c>
      <c r="CI66" s="1" t="n">
        <v>38.098299659844</v>
      </c>
      <c r="CK66" s="0" t="n">
        <v>150299</v>
      </c>
      <c r="CL66" s="0" t="n">
        <v>1422</v>
      </c>
      <c r="CM66" s="0" t="n">
        <v>6055.5297</v>
      </c>
      <c r="CN66" s="0" t="s">
        <v>9</v>
      </c>
      <c r="CO66" s="0" t="n">
        <v>14002.8083</v>
      </c>
      <c r="CP66" s="0" t="s">
        <v>10</v>
      </c>
      <c r="CQ66" s="1" t="n">
        <v>50.2838236521195</v>
      </c>
      <c r="CS66" s="0" t="n">
        <v>160299</v>
      </c>
      <c r="CT66" s="0" t="n">
        <v>37</v>
      </c>
      <c r="CU66" s="0" t="n">
        <v>6054.9141</v>
      </c>
      <c r="CV66" s="0" t="s">
        <v>9</v>
      </c>
      <c r="CW66" s="0" t="n">
        <v>14006.1061</v>
      </c>
      <c r="CX66" s="0" t="s">
        <v>10</v>
      </c>
      <c r="CY66" s="1" t="n">
        <v>124.141577754093</v>
      </c>
      <c r="DA66" s="0" t="n">
        <v>160299</v>
      </c>
      <c r="DB66" s="0" t="n">
        <v>1323</v>
      </c>
      <c r="DC66" s="0" t="n">
        <v>6049.2138</v>
      </c>
      <c r="DD66" s="0" t="s">
        <v>9</v>
      </c>
      <c r="DE66" s="0" t="n">
        <v>14016.3907</v>
      </c>
      <c r="DF66" s="0" t="s">
        <v>10</v>
      </c>
      <c r="DG66" s="1" t="n">
        <v>1.6</v>
      </c>
      <c r="DI66" s="0" t="n">
        <v>170299</v>
      </c>
      <c r="DJ66" s="0" t="n">
        <v>145</v>
      </c>
      <c r="DK66" s="0" t="n">
        <v>6054.7549</v>
      </c>
      <c r="DL66" s="0" t="s">
        <v>9</v>
      </c>
      <c r="DM66" s="0" t="n">
        <v>14008.0232</v>
      </c>
      <c r="DN66" s="0" t="s">
        <v>10</v>
      </c>
      <c r="DO66" s="0" t="n">
        <v>102.394893552423</v>
      </c>
      <c r="DQ66" s="0" t="n">
        <v>170299</v>
      </c>
      <c r="DR66" s="0" t="n">
        <v>1302</v>
      </c>
      <c r="DS66" s="0" t="n">
        <v>6049.6003</v>
      </c>
      <c r="DT66" s="0" t="s">
        <v>9</v>
      </c>
      <c r="DU66" s="0" t="n">
        <v>14023.7612</v>
      </c>
      <c r="DV66" s="0" t="s">
        <v>10</v>
      </c>
      <c r="DW66" s="1" t="n">
        <v>1.69726478887155</v>
      </c>
      <c r="DY66" s="0" t="n">
        <v>180299</v>
      </c>
      <c r="DZ66" s="0" t="n">
        <v>314</v>
      </c>
      <c r="EA66" s="0" t="n">
        <v>6055.4944</v>
      </c>
      <c r="EB66" s="0" t="s">
        <v>9</v>
      </c>
      <c r="EC66" s="0" t="n">
        <v>14014.3022</v>
      </c>
      <c r="ED66" s="0" t="s">
        <v>10</v>
      </c>
      <c r="EE66" s="1" t="n">
        <v>83.759401426806</v>
      </c>
      <c r="EG66" s="0" t="n">
        <v>180299</v>
      </c>
      <c r="EH66" s="0" t="n">
        <v>1308</v>
      </c>
      <c r="EI66" s="0" t="n">
        <v>6056.9851</v>
      </c>
      <c r="EJ66" s="0" t="s">
        <v>9</v>
      </c>
      <c r="EK66" s="0" t="n">
        <v>14031.2305</v>
      </c>
      <c r="EL66" s="0" t="s">
        <v>10</v>
      </c>
      <c r="EM66" s="1" t="n">
        <v>3.5446124331299</v>
      </c>
      <c r="EO66" s="0" t="n">
        <v>190299</v>
      </c>
      <c r="EP66" s="0" t="n">
        <v>409</v>
      </c>
      <c r="EQ66" s="0" t="n">
        <v>6057.8686</v>
      </c>
      <c r="ER66" s="0" t="s">
        <v>9</v>
      </c>
      <c r="ES66" s="0" t="n">
        <v>14017.6676</v>
      </c>
      <c r="ET66" s="0" t="s">
        <v>10</v>
      </c>
      <c r="EU66" s="1" t="n">
        <v>70.502750315872</v>
      </c>
      <c r="EW66" s="0" t="n">
        <v>190299</v>
      </c>
      <c r="EX66" s="0" t="n">
        <v>1422</v>
      </c>
      <c r="EY66" s="0" t="n">
        <v>6054.3165</v>
      </c>
      <c r="EZ66" s="0" t="s">
        <v>9</v>
      </c>
      <c r="FA66" s="0" t="n">
        <v>14015.3785</v>
      </c>
      <c r="FB66" s="0" t="s">
        <v>10</v>
      </c>
      <c r="FC66" s="1" t="n">
        <v>4.4455059903115</v>
      </c>
      <c r="FE66" s="0" t="n">
        <v>200299</v>
      </c>
      <c r="FF66" s="0" t="n">
        <v>428</v>
      </c>
      <c r="FG66" s="0" t="n">
        <v>6102.888</v>
      </c>
      <c r="FH66" s="0" t="s">
        <v>9</v>
      </c>
      <c r="FI66" s="0" t="n">
        <v>14025.937</v>
      </c>
      <c r="FJ66" s="0" t="s">
        <v>10</v>
      </c>
      <c r="FK66" s="1" t="n">
        <v>46.2545623525882</v>
      </c>
      <c r="FM66" s="0" t="n">
        <v>200299</v>
      </c>
      <c r="FN66" s="0" t="n">
        <v>1406</v>
      </c>
      <c r="FO66" s="0" t="n">
        <v>6106.4263</v>
      </c>
      <c r="FP66" s="0" t="s">
        <v>9</v>
      </c>
      <c r="FQ66" s="0" t="n">
        <v>14034.273</v>
      </c>
      <c r="FR66" s="0" t="s">
        <v>10</v>
      </c>
      <c r="FS66" s="1" t="n">
        <v>11.3241904349101</v>
      </c>
      <c r="FU66" s="0" t="n">
        <v>210299</v>
      </c>
      <c r="FV66" s="0" t="n">
        <v>1150</v>
      </c>
      <c r="FW66" s="0" t="n">
        <v>6100.9483</v>
      </c>
      <c r="FX66" s="0" t="s">
        <v>9</v>
      </c>
      <c r="FY66" s="0" t="n">
        <v>14022.9604</v>
      </c>
      <c r="FZ66" s="0" t="s">
        <v>10</v>
      </c>
      <c r="GA66" s="1" t="n">
        <v>13.5678277104804</v>
      </c>
      <c r="GC66" s="0" t="n">
        <v>220299</v>
      </c>
      <c r="GD66" s="0" t="n">
        <v>436</v>
      </c>
      <c r="GE66" s="0" t="n">
        <v>6110.191</v>
      </c>
      <c r="GF66" s="0" t="s">
        <v>9</v>
      </c>
      <c r="GG66" s="0" t="n">
        <v>14032.7293</v>
      </c>
      <c r="GH66" s="0" t="s">
        <v>10</v>
      </c>
      <c r="GI66" s="1" t="n">
        <v>4.56995017895064</v>
      </c>
    </row>
    <row r="67" customFormat="false" ht="12.75" hidden="false" customHeight="false" outlineLevel="0" collapsed="false">
      <c r="A67" s="0" t="n">
        <v>100299</v>
      </c>
      <c r="B67" s="0" t="n">
        <v>254</v>
      </c>
      <c r="C67" s="0" t="n">
        <v>6100.4378</v>
      </c>
      <c r="D67" s="0" t="s">
        <v>9</v>
      </c>
      <c r="E67" s="0" t="n">
        <v>13932.5892</v>
      </c>
      <c r="F67" s="0" t="s">
        <v>10</v>
      </c>
      <c r="G67" s="1" t="n">
        <v>212.261625643154</v>
      </c>
      <c r="I67" s="0" t="n">
        <v>100299</v>
      </c>
      <c r="J67" s="0" t="n">
        <v>1322</v>
      </c>
      <c r="K67" s="0" t="n">
        <v>6106.2694</v>
      </c>
      <c r="L67" s="0" t="s">
        <v>9</v>
      </c>
      <c r="M67" s="0" t="n">
        <v>13940.1185</v>
      </c>
      <c r="N67" s="0" t="s">
        <v>10</v>
      </c>
      <c r="O67" s="1" t="n">
        <v>3.69243614972378</v>
      </c>
      <c r="Q67" s="0" t="n">
        <v>110299</v>
      </c>
      <c r="R67" s="0" t="n">
        <v>709</v>
      </c>
      <c r="S67" s="0" t="n">
        <v>6057.5799</v>
      </c>
      <c r="T67" s="0" t="s">
        <v>9</v>
      </c>
      <c r="U67" s="0" t="n">
        <v>13943.7069</v>
      </c>
      <c r="V67" s="0" t="s">
        <v>10</v>
      </c>
      <c r="W67" s="1" t="n">
        <v>158.014217658357</v>
      </c>
      <c r="AG67" s="0" t="n">
        <v>110299</v>
      </c>
      <c r="AH67" s="0" t="n">
        <v>2246</v>
      </c>
      <c r="AI67" s="0" t="n">
        <v>6056.0734</v>
      </c>
      <c r="AJ67" s="0" t="s">
        <v>9</v>
      </c>
      <c r="AK67" s="0" t="n">
        <v>13942.3888</v>
      </c>
      <c r="AL67" s="0" t="s">
        <v>10</v>
      </c>
      <c r="AM67" s="1" t="n">
        <v>181.642568252327</v>
      </c>
      <c r="AO67" s="0" t="n">
        <v>120299</v>
      </c>
      <c r="AP67" s="0" t="n">
        <v>1334</v>
      </c>
      <c r="AQ67" s="0" t="n">
        <v>6100.5098</v>
      </c>
      <c r="AR67" s="0" t="s">
        <v>9</v>
      </c>
      <c r="AS67" s="0" t="n">
        <v>13954.3847</v>
      </c>
      <c r="AT67" s="0" t="s">
        <v>10</v>
      </c>
      <c r="AU67" s="1" t="n">
        <v>58.1212023023106</v>
      </c>
      <c r="AW67" s="0" t="n">
        <v>130299</v>
      </c>
      <c r="AX67" s="0" t="n">
        <v>406</v>
      </c>
      <c r="AY67" s="0" t="n">
        <v>6058.752</v>
      </c>
      <c r="AZ67" s="0" t="s">
        <v>9</v>
      </c>
      <c r="BA67" s="0" t="n">
        <v>13953.2774</v>
      </c>
      <c r="BB67" s="0" t="s">
        <v>10</v>
      </c>
      <c r="BC67" s="1" t="n">
        <v>95.2003667560107</v>
      </c>
      <c r="BE67" s="0" t="n">
        <v>130299</v>
      </c>
      <c r="BF67" s="0" t="n">
        <v>1214</v>
      </c>
      <c r="BG67" s="0" t="n">
        <v>6054.4457</v>
      </c>
      <c r="BH67" s="0" t="s">
        <v>9</v>
      </c>
      <c r="BI67" s="0" t="n">
        <v>14004.4125</v>
      </c>
      <c r="BJ67" s="0" t="s">
        <v>10</v>
      </c>
      <c r="BK67" s="1" t="n">
        <v>46.0062457628056</v>
      </c>
      <c r="BM67" s="0" t="n">
        <v>140299</v>
      </c>
      <c r="BN67" s="0" t="n">
        <v>254</v>
      </c>
      <c r="BO67" s="0" t="n">
        <v>6054.548</v>
      </c>
      <c r="BP67" s="0" t="s">
        <v>9</v>
      </c>
      <c r="BQ67" s="0" t="n">
        <v>13957.5159</v>
      </c>
      <c r="BR67" s="0" t="s">
        <v>10</v>
      </c>
      <c r="BS67" s="1" t="n">
        <v>108.693400805286</v>
      </c>
      <c r="BU67" s="0" t="n">
        <v>140299</v>
      </c>
      <c r="BV67" s="0" t="n">
        <v>1302</v>
      </c>
      <c r="BW67" s="0" t="n">
        <v>6054.107</v>
      </c>
      <c r="BX67" s="0" t="s">
        <v>9</v>
      </c>
      <c r="BY67" s="0" t="n">
        <v>13950.2162</v>
      </c>
      <c r="BZ67" s="0" t="s">
        <v>10</v>
      </c>
      <c r="CA67" s="1" t="n">
        <v>9.48663282881017</v>
      </c>
      <c r="CC67" s="0" t="n">
        <v>150299</v>
      </c>
      <c r="CD67" s="0" t="n">
        <v>210</v>
      </c>
      <c r="CE67" s="0" t="n">
        <v>6054.278</v>
      </c>
      <c r="CF67" s="0" t="s">
        <v>9</v>
      </c>
      <c r="CG67" s="0" t="n">
        <v>13956.3154</v>
      </c>
      <c r="CH67" s="0" t="s">
        <v>10</v>
      </c>
      <c r="CI67" s="1" t="n">
        <v>36.9664741872847</v>
      </c>
      <c r="CK67" s="0" t="n">
        <v>150299</v>
      </c>
      <c r="CL67" s="0" t="n">
        <v>1425</v>
      </c>
      <c r="CM67" s="0" t="n">
        <v>6055.0154</v>
      </c>
      <c r="CN67" s="0" t="s">
        <v>9</v>
      </c>
      <c r="CO67" s="0" t="n">
        <v>14003.2949</v>
      </c>
      <c r="CP67" s="0" t="s">
        <v>10</v>
      </c>
      <c r="CQ67" s="1" t="n">
        <v>50.2877400648687</v>
      </c>
      <c r="CS67" s="0" t="n">
        <v>160299</v>
      </c>
      <c r="CT67" s="0" t="n">
        <v>41</v>
      </c>
      <c r="CU67" s="0" t="n">
        <v>6054.9355</v>
      </c>
      <c r="CV67" s="0" t="s">
        <v>9</v>
      </c>
      <c r="CW67" s="0" t="n">
        <v>14006.0479</v>
      </c>
      <c r="CX67" s="0" t="s">
        <v>10</v>
      </c>
      <c r="CY67" s="1" t="n">
        <v>125.793917635957</v>
      </c>
      <c r="DA67" s="0" t="n">
        <v>160299</v>
      </c>
      <c r="DB67" s="0" t="n">
        <v>1326</v>
      </c>
      <c r="DC67" s="0" t="n">
        <v>6049.2238</v>
      </c>
      <c r="DD67" s="0" t="s">
        <v>9</v>
      </c>
      <c r="DE67" s="0" t="n">
        <v>14015.0762</v>
      </c>
      <c r="DF67" s="0" t="s">
        <v>10</v>
      </c>
      <c r="DG67" s="1" t="n">
        <v>0.114733827054379</v>
      </c>
      <c r="DI67" s="0" t="n">
        <v>170299</v>
      </c>
      <c r="DJ67" s="0" t="n">
        <v>148</v>
      </c>
      <c r="DK67" s="0" t="n">
        <v>6054.9321</v>
      </c>
      <c r="DL67" s="0" t="s">
        <v>9</v>
      </c>
      <c r="DM67" s="0" t="n">
        <v>14007.8349</v>
      </c>
      <c r="DN67" s="0" t="s">
        <v>10</v>
      </c>
      <c r="DO67" s="0" t="n">
        <v>105.070659096556</v>
      </c>
      <c r="DQ67" s="0" t="n">
        <v>170299</v>
      </c>
      <c r="DR67" s="0" t="n">
        <v>1305</v>
      </c>
      <c r="DS67" s="0" t="n">
        <v>6049.1137</v>
      </c>
      <c r="DT67" s="0" t="s">
        <v>9</v>
      </c>
      <c r="DU67" s="0" t="n">
        <v>14024.4643</v>
      </c>
      <c r="DV67" s="0" t="s">
        <v>10</v>
      </c>
      <c r="DW67" s="1" t="n">
        <v>2.09734206224754</v>
      </c>
      <c r="DY67" s="0" t="n">
        <v>180299</v>
      </c>
      <c r="DZ67" s="0" t="n">
        <v>317</v>
      </c>
      <c r="EA67" s="0" t="n">
        <v>6055.4922</v>
      </c>
      <c r="EB67" s="0" t="s">
        <v>9</v>
      </c>
      <c r="EC67" s="0" t="n">
        <v>14014.1881</v>
      </c>
      <c r="ED67" s="0" t="s">
        <v>10</v>
      </c>
      <c r="EE67" s="1" t="n">
        <v>99.1215265565816</v>
      </c>
      <c r="EG67" s="0" t="n">
        <v>180299</v>
      </c>
      <c r="EH67" s="0" t="n">
        <v>1311</v>
      </c>
      <c r="EI67" s="0" t="n">
        <v>6057.0086</v>
      </c>
      <c r="EJ67" s="0" t="s">
        <v>9</v>
      </c>
      <c r="EK67" s="0" t="n">
        <v>14032.3494</v>
      </c>
      <c r="EL67" s="0" t="s">
        <v>10</v>
      </c>
      <c r="EM67" s="1" t="n">
        <v>3.71354501810128</v>
      </c>
      <c r="EO67" s="0" t="n">
        <v>190299</v>
      </c>
      <c r="EP67" s="0" t="n">
        <v>412</v>
      </c>
      <c r="EQ67" s="0" t="n">
        <v>6057.8489</v>
      </c>
      <c r="ER67" s="0" t="s">
        <v>9</v>
      </c>
      <c r="ES67" s="0" t="n">
        <v>14017.5682</v>
      </c>
      <c r="ET67" s="0" t="s">
        <v>10</v>
      </c>
      <c r="EU67" s="1" t="n">
        <v>75.573395772038</v>
      </c>
      <c r="EW67" s="0" t="n">
        <v>190299</v>
      </c>
      <c r="EX67" s="0" t="n">
        <v>1426</v>
      </c>
      <c r="EY67" s="0" t="n">
        <v>6054.7575</v>
      </c>
      <c r="EZ67" s="0" t="s">
        <v>9</v>
      </c>
      <c r="FA67" s="0" t="n">
        <v>14014.4264</v>
      </c>
      <c r="FB67" s="0" t="s">
        <v>10</v>
      </c>
      <c r="FC67" s="1" t="n">
        <v>4.88779177514859</v>
      </c>
      <c r="FE67" s="0" t="n">
        <v>200299</v>
      </c>
      <c r="FF67" s="0" t="n">
        <v>431</v>
      </c>
      <c r="FG67" s="0" t="n">
        <v>6102.8757</v>
      </c>
      <c r="FH67" s="0" t="s">
        <v>9</v>
      </c>
      <c r="FI67" s="0" t="n">
        <v>14025.8344</v>
      </c>
      <c r="FJ67" s="0" t="s">
        <v>10</v>
      </c>
      <c r="FK67" s="1" t="n">
        <v>39.3817077634756</v>
      </c>
      <c r="FM67" s="0" t="n">
        <v>200299</v>
      </c>
      <c r="FN67" s="0" t="n">
        <v>1410</v>
      </c>
      <c r="FO67" s="0" t="n">
        <v>6106.4281</v>
      </c>
      <c r="FP67" s="0" t="s">
        <v>9</v>
      </c>
      <c r="FQ67" s="0" t="n">
        <v>14035.5864</v>
      </c>
      <c r="FR67" s="0" t="s">
        <v>10</v>
      </c>
      <c r="FS67" s="1" t="n">
        <v>16.0265785716886</v>
      </c>
      <c r="FU67" s="0" t="n">
        <v>210299</v>
      </c>
      <c r="FV67" s="0" t="n">
        <v>1154</v>
      </c>
      <c r="FW67" s="0" t="n">
        <v>6101.3878</v>
      </c>
      <c r="FX67" s="0" t="s">
        <v>9</v>
      </c>
      <c r="FY67" s="0" t="n">
        <v>14023.8838</v>
      </c>
      <c r="FZ67" s="0" t="s">
        <v>10</v>
      </c>
      <c r="GA67" s="1" t="n">
        <v>10.8875849045583</v>
      </c>
      <c r="GC67" s="0" t="n">
        <v>220299</v>
      </c>
      <c r="GD67" s="0" t="n">
        <v>439</v>
      </c>
      <c r="GE67" s="0" t="n">
        <v>6110.2125</v>
      </c>
      <c r="GF67" s="0" t="s">
        <v>9</v>
      </c>
      <c r="GG67" s="0" t="n">
        <v>14032.6766</v>
      </c>
      <c r="GH67" s="0" t="s">
        <v>10</v>
      </c>
      <c r="GI67" s="1" t="n">
        <v>4.65488468562888</v>
      </c>
    </row>
    <row r="68" customFormat="false" ht="12.75" hidden="false" customHeight="false" outlineLevel="0" collapsed="false">
      <c r="A68" s="0" t="n">
        <v>100299</v>
      </c>
      <c r="B68" s="0" t="n">
        <v>257</v>
      </c>
      <c r="C68" s="0" t="n">
        <v>6100.7634</v>
      </c>
      <c r="D68" s="0" t="s">
        <v>9</v>
      </c>
      <c r="E68" s="0" t="n">
        <v>13933.1415</v>
      </c>
      <c r="F68" s="0" t="s">
        <v>10</v>
      </c>
      <c r="G68" s="1" t="n">
        <v>151.463594802319</v>
      </c>
      <c r="I68" s="0" t="n">
        <v>100299</v>
      </c>
      <c r="J68" s="0" t="n">
        <v>1326</v>
      </c>
      <c r="K68" s="0" t="n">
        <v>6105.8145</v>
      </c>
      <c r="L68" s="0" t="s">
        <v>9</v>
      </c>
      <c r="M68" s="0" t="n">
        <v>13940.0998</v>
      </c>
      <c r="N68" s="0" t="s">
        <v>10</v>
      </c>
      <c r="O68" s="1" t="n">
        <v>3.38332224511968</v>
      </c>
      <c r="Q68" s="0" t="n">
        <v>110299</v>
      </c>
      <c r="R68" s="0" t="n">
        <v>712</v>
      </c>
      <c r="S68" s="0" t="n">
        <v>6057.8138</v>
      </c>
      <c r="T68" s="0" t="s">
        <v>9</v>
      </c>
      <c r="U68" s="0" t="n">
        <v>13944.6557</v>
      </c>
      <c r="V68" s="0" t="s">
        <v>10</v>
      </c>
      <c r="W68" s="1" t="n">
        <v>124.865477752596</v>
      </c>
      <c r="AG68" s="0" t="n">
        <v>110299</v>
      </c>
      <c r="AH68" s="0" t="n">
        <v>2249</v>
      </c>
      <c r="AI68" s="0" t="n">
        <v>6056.0417</v>
      </c>
      <c r="AJ68" s="0" t="s">
        <v>9</v>
      </c>
      <c r="AK68" s="0" t="n">
        <v>13942.2716</v>
      </c>
      <c r="AL68" s="0" t="s">
        <v>10</v>
      </c>
      <c r="AM68" s="1" t="n">
        <v>140.290717680818</v>
      </c>
      <c r="AO68" s="0" t="n">
        <v>120299</v>
      </c>
      <c r="AP68" s="0" t="n">
        <v>1338</v>
      </c>
      <c r="AQ68" s="0" t="n">
        <v>6100.4932</v>
      </c>
      <c r="AR68" s="0" t="s">
        <v>9</v>
      </c>
      <c r="AS68" s="0" t="n">
        <v>13955.5683</v>
      </c>
      <c r="AT68" s="0" t="s">
        <v>10</v>
      </c>
      <c r="AU68" s="1" t="n">
        <v>41.5625709727638</v>
      </c>
      <c r="AW68" s="0" t="n">
        <v>130299</v>
      </c>
      <c r="AX68" s="0" t="n">
        <v>409</v>
      </c>
      <c r="AY68" s="0" t="n">
        <v>6058.6738</v>
      </c>
      <c r="AZ68" s="0" t="s">
        <v>9</v>
      </c>
      <c r="BA68" s="0" t="n">
        <v>13952.9035</v>
      </c>
      <c r="BB68" s="0" t="s">
        <v>10</v>
      </c>
      <c r="BC68" s="1" t="n">
        <v>90.7855603905641</v>
      </c>
      <c r="BE68" s="0" t="n">
        <v>130299</v>
      </c>
      <c r="BF68" s="0" t="n">
        <v>1218</v>
      </c>
      <c r="BG68" s="0" t="n">
        <v>6054.2776</v>
      </c>
      <c r="BH68" s="0" t="s">
        <v>9</v>
      </c>
      <c r="BI68" s="0" t="n">
        <v>14005.1747</v>
      </c>
      <c r="BJ68" s="0" t="s">
        <v>10</v>
      </c>
      <c r="BK68" s="1" t="n">
        <v>29.6337201937863</v>
      </c>
      <c r="BM68" s="0" t="n">
        <v>140299</v>
      </c>
      <c r="BN68" s="0" t="n">
        <v>300</v>
      </c>
      <c r="BO68" s="0" t="n">
        <v>6054.6251</v>
      </c>
      <c r="BP68" s="0" t="s">
        <v>9</v>
      </c>
      <c r="BQ68" s="0" t="n">
        <v>13957.4723</v>
      </c>
      <c r="BR68" s="0" t="s">
        <v>10</v>
      </c>
      <c r="BS68" s="1" t="n">
        <v>105.023421316396</v>
      </c>
      <c r="BU68" s="0" t="n">
        <v>140299</v>
      </c>
      <c r="BV68" s="0" t="n">
        <v>1305</v>
      </c>
      <c r="BW68" s="0" t="n">
        <v>6054.1245</v>
      </c>
      <c r="BX68" s="0" t="s">
        <v>9</v>
      </c>
      <c r="BY68" s="0" t="n">
        <v>13951.2935</v>
      </c>
      <c r="BZ68" s="0" t="s">
        <v>10</v>
      </c>
      <c r="CA68" s="1" t="n">
        <v>9.62050435769355</v>
      </c>
      <c r="CC68" s="0" t="n">
        <v>150299</v>
      </c>
      <c r="CD68" s="0" t="n">
        <v>214</v>
      </c>
      <c r="CE68" s="0" t="n">
        <v>6054.0415</v>
      </c>
      <c r="CF68" s="0" t="s">
        <v>9</v>
      </c>
      <c r="CG68" s="0" t="n">
        <v>13956.6191</v>
      </c>
      <c r="CH68" s="0" t="s">
        <v>10</v>
      </c>
      <c r="CI68" s="1" t="n">
        <v>29.9369685345062</v>
      </c>
      <c r="CK68" s="0" t="n">
        <v>150299</v>
      </c>
      <c r="CL68" s="0" t="n">
        <v>1428</v>
      </c>
      <c r="CM68" s="0" t="n">
        <v>6054.4825</v>
      </c>
      <c r="CN68" s="0" t="s">
        <v>9</v>
      </c>
      <c r="CO68" s="0" t="n">
        <v>14003.7797</v>
      </c>
      <c r="CP68" s="0" t="s">
        <v>10</v>
      </c>
      <c r="CQ68" s="1" t="n">
        <v>91.6843444199634</v>
      </c>
      <c r="CS68" s="0" t="n">
        <v>160299</v>
      </c>
      <c r="CT68" s="0" t="n">
        <v>47</v>
      </c>
      <c r="CU68" s="0" t="n">
        <v>6054.9293</v>
      </c>
      <c r="CV68" s="0" t="s">
        <v>9</v>
      </c>
      <c r="CW68" s="0" t="n">
        <v>14006.0265</v>
      </c>
      <c r="CX68" s="0" t="s">
        <v>10</v>
      </c>
      <c r="CY68" s="1" t="n">
        <v>111.725585475541</v>
      </c>
      <c r="DA68" s="0" t="n">
        <v>160299</v>
      </c>
      <c r="DB68" s="0" t="n">
        <v>1330</v>
      </c>
      <c r="DC68" s="0" t="n">
        <v>6049.2208</v>
      </c>
      <c r="DD68" s="0" t="s">
        <v>9</v>
      </c>
      <c r="DE68" s="0" t="n">
        <v>14013.7734</v>
      </c>
      <c r="DF68" s="0" t="s">
        <v>10</v>
      </c>
      <c r="DG68" s="1" t="n">
        <v>1.6</v>
      </c>
      <c r="DI68" s="0" t="n">
        <v>170299</v>
      </c>
      <c r="DJ68" s="0" t="n">
        <v>151</v>
      </c>
      <c r="DK68" s="0" t="n">
        <v>6055.0936</v>
      </c>
      <c r="DL68" s="0" t="s">
        <v>9</v>
      </c>
      <c r="DM68" s="0" t="n">
        <v>14007.6203</v>
      </c>
      <c r="DN68" s="0" t="s">
        <v>10</v>
      </c>
      <c r="DO68" s="0" t="n">
        <v>125.680739249963</v>
      </c>
      <c r="DQ68" s="0" t="n">
        <v>170299</v>
      </c>
      <c r="DR68" s="0" t="n">
        <v>1309</v>
      </c>
      <c r="DS68" s="0" t="n">
        <v>6048.796</v>
      </c>
      <c r="DT68" s="0" t="s">
        <v>9</v>
      </c>
      <c r="DU68" s="0" t="n">
        <v>14023.5422</v>
      </c>
      <c r="DV68" s="0" t="s">
        <v>10</v>
      </c>
      <c r="DW68" s="1" t="n">
        <v>1.10880668826262</v>
      </c>
      <c r="DY68" s="0" t="n">
        <v>180299</v>
      </c>
      <c r="DZ68" s="0" t="n">
        <v>321</v>
      </c>
      <c r="EA68" s="0" t="n">
        <v>6055.5312</v>
      </c>
      <c r="EB68" s="0" t="s">
        <v>9</v>
      </c>
      <c r="EC68" s="0" t="n">
        <v>14014.1096</v>
      </c>
      <c r="ED68" s="0" t="s">
        <v>10</v>
      </c>
      <c r="EE68" s="1" t="n">
        <v>90.7239312048496</v>
      </c>
      <c r="EG68" s="0" t="n">
        <v>180299</v>
      </c>
      <c r="EH68" s="0" t="n">
        <v>1315</v>
      </c>
      <c r="EI68" s="0" t="n">
        <v>6057.0256</v>
      </c>
      <c r="EJ68" s="0" t="s">
        <v>9</v>
      </c>
      <c r="EK68" s="0" t="n">
        <v>14033.4496</v>
      </c>
      <c r="EL68" s="0" t="s">
        <v>10</v>
      </c>
      <c r="EM68" s="1" t="n">
        <v>3.68036167596753</v>
      </c>
      <c r="EO68" s="0" t="n">
        <v>190299</v>
      </c>
      <c r="EP68" s="0" t="n">
        <v>416</v>
      </c>
      <c r="EQ68" s="0" t="n">
        <v>6057.8531</v>
      </c>
      <c r="ER68" s="0" t="s">
        <v>9</v>
      </c>
      <c r="ES68" s="0" t="n">
        <v>14017.4811</v>
      </c>
      <c r="ET68" s="0" t="s">
        <v>10</v>
      </c>
      <c r="EU68" s="1" t="n">
        <v>68.527630722319</v>
      </c>
      <c r="EW68" s="0" t="n">
        <v>190299</v>
      </c>
      <c r="EX68" s="0" t="n">
        <v>1429</v>
      </c>
      <c r="EY68" s="0" t="n">
        <v>6055.181</v>
      </c>
      <c r="EZ68" s="0" t="s">
        <v>9</v>
      </c>
      <c r="FA68" s="0" t="n">
        <v>14013.4602</v>
      </c>
      <c r="FB68" s="0" t="s">
        <v>10</v>
      </c>
      <c r="FC68" s="1" t="n">
        <v>6.21773256995655</v>
      </c>
      <c r="FE68" s="0" t="n">
        <v>200299</v>
      </c>
      <c r="FF68" s="0" t="n">
        <v>434</v>
      </c>
      <c r="FG68" s="0" t="n">
        <v>6102.8912</v>
      </c>
      <c r="FH68" s="0" t="s">
        <v>9</v>
      </c>
      <c r="FI68" s="0" t="n">
        <v>14025.8078</v>
      </c>
      <c r="FJ68" s="0" t="s">
        <v>10</v>
      </c>
      <c r="FK68" s="1" t="n">
        <v>43.0823813250098</v>
      </c>
      <c r="FM68" s="0" t="n">
        <v>200299</v>
      </c>
      <c r="FN68" s="0" t="n">
        <v>1413</v>
      </c>
      <c r="FO68" s="0" t="n">
        <v>6106.4148</v>
      </c>
      <c r="FP68" s="0" t="s">
        <v>9</v>
      </c>
      <c r="FQ68" s="0" t="n">
        <v>14036.9455</v>
      </c>
      <c r="FR68" s="0" t="s">
        <v>10</v>
      </c>
      <c r="FS68" s="1" t="n">
        <v>20.9716433742059</v>
      </c>
      <c r="FU68" s="0" t="n">
        <v>210299</v>
      </c>
      <c r="FV68" s="0" t="n">
        <v>1157</v>
      </c>
      <c r="FW68" s="0" t="n">
        <v>6101.8372</v>
      </c>
      <c r="FX68" s="0" t="s">
        <v>9</v>
      </c>
      <c r="FY68" s="0" t="n">
        <v>14024.8475</v>
      </c>
      <c r="FZ68" s="0" t="s">
        <v>10</v>
      </c>
      <c r="GA68" s="1" t="n">
        <v>14.1027850924279</v>
      </c>
      <c r="GC68" s="0" t="n">
        <v>220299</v>
      </c>
      <c r="GD68" s="0" t="n">
        <v>442</v>
      </c>
      <c r="GE68" s="0" t="n">
        <v>6110.2818</v>
      </c>
      <c r="GF68" s="0" t="s">
        <v>9</v>
      </c>
      <c r="GG68" s="0" t="n">
        <v>14032.6507</v>
      </c>
      <c r="GH68" s="0" t="s">
        <v>10</v>
      </c>
      <c r="GI68" s="1" t="n">
        <v>4.09461947812618</v>
      </c>
    </row>
    <row r="69" customFormat="false" ht="12.75" hidden="false" customHeight="false" outlineLevel="0" collapsed="false">
      <c r="A69" s="0" t="n">
        <v>100299</v>
      </c>
      <c r="B69" s="0" t="n">
        <v>300</v>
      </c>
      <c r="C69" s="0" t="n">
        <v>6101.1099</v>
      </c>
      <c r="D69" s="0" t="s">
        <v>9</v>
      </c>
      <c r="E69" s="0" t="n">
        <v>13933.669</v>
      </c>
      <c r="F69" s="0" t="s">
        <v>10</v>
      </c>
      <c r="G69" s="1" t="n">
        <v>139.820327517936</v>
      </c>
      <c r="I69" s="0" t="n">
        <v>100299</v>
      </c>
      <c r="J69" s="0" t="n">
        <v>1329</v>
      </c>
      <c r="K69" s="0" t="n">
        <v>6105.3138</v>
      </c>
      <c r="L69" s="0" t="s">
        <v>9</v>
      </c>
      <c r="M69" s="0" t="n">
        <v>13940.0303</v>
      </c>
      <c r="N69" s="0" t="s">
        <v>10</v>
      </c>
      <c r="O69" s="1" t="n">
        <v>2.8959387937451</v>
      </c>
      <c r="Q69" s="0" t="n">
        <v>110299</v>
      </c>
      <c r="R69" s="0" t="n">
        <v>715</v>
      </c>
      <c r="S69" s="0" t="n">
        <v>6058.0578</v>
      </c>
      <c r="T69" s="0" t="s">
        <v>9</v>
      </c>
      <c r="U69" s="0" t="n">
        <v>13945.6282</v>
      </c>
      <c r="V69" s="0" t="s">
        <v>10</v>
      </c>
      <c r="W69" s="1" t="n">
        <v>124.669992810839</v>
      </c>
      <c r="AG69" s="0" t="n">
        <v>110299</v>
      </c>
      <c r="AH69" s="0" t="n">
        <v>2253</v>
      </c>
      <c r="AI69" s="0" t="n">
        <v>6055.9984</v>
      </c>
      <c r="AJ69" s="0" t="s">
        <v>9</v>
      </c>
      <c r="AK69" s="0" t="n">
        <v>13942.1853</v>
      </c>
      <c r="AL69" s="0" t="s">
        <v>10</v>
      </c>
      <c r="AM69" s="1" t="n">
        <v>136.831017561626</v>
      </c>
      <c r="AO69" s="0" t="n">
        <v>120299</v>
      </c>
      <c r="AP69" s="0" t="n">
        <v>1341</v>
      </c>
      <c r="AQ69" s="0" t="n">
        <v>6100.4962</v>
      </c>
      <c r="AR69" s="0" t="s">
        <v>9</v>
      </c>
      <c r="AS69" s="0" t="n">
        <v>13956.7838</v>
      </c>
      <c r="AT69" s="0" t="s">
        <v>10</v>
      </c>
      <c r="AU69" s="1" t="n">
        <v>23.4496078435176</v>
      </c>
      <c r="AW69" s="0" t="n">
        <v>130299</v>
      </c>
      <c r="AX69" s="0" t="n">
        <v>412</v>
      </c>
      <c r="AY69" s="0" t="n">
        <v>6058.5732</v>
      </c>
      <c r="AZ69" s="0" t="s">
        <v>9</v>
      </c>
      <c r="BA69" s="0" t="n">
        <v>13952.7285</v>
      </c>
      <c r="BB69" s="0" t="s">
        <v>10</v>
      </c>
      <c r="BC69" s="1" t="n">
        <v>110.900411230769</v>
      </c>
      <c r="BE69" s="0" t="n">
        <v>130299</v>
      </c>
      <c r="BF69" s="0" t="n">
        <v>1221</v>
      </c>
      <c r="BG69" s="0" t="n">
        <v>6054.1315</v>
      </c>
      <c r="BH69" s="0" t="s">
        <v>9</v>
      </c>
      <c r="BI69" s="0" t="n">
        <v>14005.8988</v>
      </c>
      <c r="BJ69" s="0" t="s">
        <v>10</v>
      </c>
      <c r="BK69" s="1" t="n">
        <v>16.0861080414593</v>
      </c>
      <c r="BM69" s="0" t="n">
        <v>140299</v>
      </c>
      <c r="BN69" s="0" t="n">
        <v>307</v>
      </c>
      <c r="BO69" s="0" t="n">
        <v>6054.6762</v>
      </c>
      <c r="BP69" s="0" t="s">
        <v>9</v>
      </c>
      <c r="BQ69" s="0" t="n">
        <v>13957.3796</v>
      </c>
      <c r="BR69" s="0" t="s">
        <v>10</v>
      </c>
      <c r="BS69" s="1" t="n">
        <v>102.780211680608</v>
      </c>
      <c r="BU69" s="0" t="n">
        <v>140299</v>
      </c>
      <c r="BV69" s="0" t="n">
        <v>1308</v>
      </c>
      <c r="BW69" s="0" t="n">
        <v>6054.1171</v>
      </c>
      <c r="BX69" s="0" t="s">
        <v>9</v>
      </c>
      <c r="BY69" s="0" t="n">
        <v>13952.4003</v>
      </c>
      <c r="BZ69" s="0" t="s">
        <v>10</v>
      </c>
      <c r="CA69" s="1" t="n">
        <v>15.4057355923876</v>
      </c>
      <c r="CC69" s="0" t="n">
        <v>150299</v>
      </c>
      <c r="CD69" s="0" t="n">
        <v>217</v>
      </c>
      <c r="CE69" s="0" t="n">
        <v>6053.8479</v>
      </c>
      <c r="CF69" s="0" t="s">
        <v>9</v>
      </c>
      <c r="CG69" s="0" t="n">
        <v>13956.9054</v>
      </c>
      <c r="CH69" s="0" t="s">
        <v>10</v>
      </c>
      <c r="CI69" s="1" t="n">
        <v>29.300953999058</v>
      </c>
      <c r="CK69" s="0" t="n">
        <v>150299</v>
      </c>
      <c r="CL69" s="0" t="n">
        <v>1431</v>
      </c>
      <c r="CM69" s="0" t="n">
        <v>6053.9985</v>
      </c>
      <c r="CN69" s="0" t="s">
        <v>9</v>
      </c>
      <c r="CO69" s="0" t="n">
        <v>14004.2425</v>
      </c>
      <c r="CP69" s="0" t="s">
        <v>10</v>
      </c>
      <c r="CQ69" s="1" t="n">
        <v>153.238726228307</v>
      </c>
      <c r="CS69" s="0" t="n">
        <v>160299</v>
      </c>
      <c r="CT69" s="0" t="n">
        <v>50</v>
      </c>
      <c r="CU69" s="0" t="n">
        <v>6054.892</v>
      </c>
      <c r="CV69" s="0" t="s">
        <v>9</v>
      </c>
      <c r="CW69" s="0" t="n">
        <v>14006.0001</v>
      </c>
      <c r="CX69" s="0" t="s">
        <v>10</v>
      </c>
      <c r="CY69" s="1" t="n">
        <v>116.032965183001</v>
      </c>
      <c r="DA69" s="0" t="n">
        <v>160299</v>
      </c>
      <c r="DB69" s="0" t="n">
        <v>1333</v>
      </c>
      <c r="DC69" s="0" t="n">
        <v>6049.22</v>
      </c>
      <c r="DD69" s="0" t="s">
        <v>9</v>
      </c>
      <c r="DE69" s="0" t="n">
        <v>14012.461</v>
      </c>
      <c r="DF69" s="0" t="s">
        <v>10</v>
      </c>
      <c r="DG69" s="1" t="n">
        <v>1.6</v>
      </c>
      <c r="DI69" s="0" t="n">
        <v>170299</v>
      </c>
      <c r="DJ69" s="0" t="n">
        <v>155</v>
      </c>
      <c r="DK69" s="0" t="n">
        <v>6055.2886</v>
      </c>
      <c r="DL69" s="0" t="s">
        <v>9</v>
      </c>
      <c r="DM69" s="0" t="n">
        <v>14007.4368</v>
      </c>
      <c r="DN69" s="0" t="s">
        <v>10</v>
      </c>
      <c r="DO69" s="0" t="n">
        <v>143.658592090335</v>
      </c>
      <c r="DQ69" s="0" t="n">
        <v>170299</v>
      </c>
      <c r="DR69" s="0" t="n">
        <v>1312</v>
      </c>
      <c r="DS69" s="0" t="n">
        <v>6048.7754</v>
      </c>
      <c r="DT69" s="0" t="s">
        <v>9</v>
      </c>
      <c r="DU69" s="0" t="n">
        <v>14022.1724</v>
      </c>
      <c r="DV69" s="0" t="s">
        <v>10</v>
      </c>
      <c r="DW69" s="1" t="n">
        <v>1.23985324728025</v>
      </c>
      <c r="DY69" s="0" t="n">
        <v>180299</v>
      </c>
      <c r="DZ69" s="0" t="n">
        <v>324</v>
      </c>
      <c r="EA69" s="0" t="n">
        <v>6055.548</v>
      </c>
      <c r="EB69" s="0" t="s">
        <v>9</v>
      </c>
      <c r="EC69" s="0" t="n">
        <v>14014.0202</v>
      </c>
      <c r="ED69" s="0" t="s">
        <v>10</v>
      </c>
      <c r="EE69" s="1" t="n">
        <v>97.50281255452</v>
      </c>
      <c r="EG69" s="0" t="n">
        <v>180299</v>
      </c>
      <c r="EH69" s="0" t="n">
        <v>1318</v>
      </c>
      <c r="EI69" s="0" t="n">
        <v>6057.053</v>
      </c>
      <c r="EJ69" s="0" t="s">
        <v>9</v>
      </c>
      <c r="EK69" s="0" t="n">
        <v>14034.5812</v>
      </c>
      <c r="EL69" s="0" t="s">
        <v>10</v>
      </c>
      <c r="EM69" s="1" t="n">
        <v>4.28813027570952</v>
      </c>
      <c r="EO69" s="0" t="n">
        <v>190299</v>
      </c>
      <c r="EP69" s="0" t="n">
        <v>419</v>
      </c>
      <c r="EQ69" s="0" t="n">
        <v>6057.8529</v>
      </c>
      <c r="ER69" s="0" t="s">
        <v>9</v>
      </c>
      <c r="ES69" s="0" t="n">
        <v>14017.421</v>
      </c>
      <c r="ET69" s="0" t="s">
        <v>10</v>
      </c>
      <c r="EU69" s="1" t="n">
        <v>71.5848609171473</v>
      </c>
      <c r="EW69" s="0" t="n">
        <v>190299</v>
      </c>
      <c r="EX69" s="0" t="n">
        <v>1432</v>
      </c>
      <c r="EY69" s="0" t="n">
        <v>6055.6167</v>
      </c>
      <c r="EZ69" s="0" t="s">
        <v>9</v>
      </c>
      <c r="FA69" s="0" t="n">
        <v>14012.506</v>
      </c>
      <c r="FB69" s="0" t="s">
        <v>10</v>
      </c>
      <c r="FC69" s="1" t="n">
        <v>23.1742165020434</v>
      </c>
      <c r="FE69" s="0" t="n">
        <v>200299</v>
      </c>
      <c r="FF69" s="0" t="n">
        <v>438</v>
      </c>
      <c r="FG69" s="0" t="n">
        <v>6102.9501</v>
      </c>
      <c r="FH69" s="0" t="s">
        <v>9</v>
      </c>
      <c r="FI69" s="0" t="n">
        <v>14025.7952</v>
      </c>
      <c r="FJ69" s="0" t="s">
        <v>10</v>
      </c>
      <c r="FK69" s="1" t="n">
        <v>37.2547194144681</v>
      </c>
      <c r="FM69" s="0" t="n">
        <v>200299</v>
      </c>
      <c r="FN69" s="0" t="n">
        <v>1416</v>
      </c>
      <c r="FO69" s="0" t="n">
        <v>6105.9257</v>
      </c>
      <c r="FP69" s="0" t="s">
        <v>9</v>
      </c>
      <c r="FQ69" s="0" t="n">
        <v>14037.3719</v>
      </c>
      <c r="FR69" s="0" t="s">
        <v>10</v>
      </c>
      <c r="FS69" s="1" t="n">
        <v>23.8520881840004</v>
      </c>
      <c r="FU69" s="0" t="n">
        <v>210299</v>
      </c>
      <c r="FV69" s="0" t="n">
        <v>1200</v>
      </c>
      <c r="FW69" s="0" t="n">
        <v>6102.2892</v>
      </c>
      <c r="FX69" s="0" t="s">
        <v>9</v>
      </c>
      <c r="FY69" s="0" t="n">
        <v>14025.798</v>
      </c>
      <c r="FZ69" s="0" t="s">
        <v>10</v>
      </c>
      <c r="GA69" s="1" t="n">
        <v>13.4002765035124</v>
      </c>
      <c r="GC69" s="0" t="n">
        <v>220299</v>
      </c>
      <c r="GD69" s="0" t="n">
        <v>445</v>
      </c>
      <c r="GE69" s="0" t="n">
        <v>6110.2228</v>
      </c>
      <c r="GF69" s="0" t="s">
        <v>9</v>
      </c>
      <c r="GG69" s="0" t="n">
        <v>14032.6137</v>
      </c>
      <c r="GH69" s="0" t="s">
        <v>10</v>
      </c>
      <c r="GI69" s="1" t="n">
        <v>4.23959337354657</v>
      </c>
    </row>
    <row r="70" customFormat="false" ht="12.75" hidden="false" customHeight="false" outlineLevel="0" collapsed="false">
      <c r="A70" s="0" t="n">
        <v>100299</v>
      </c>
      <c r="B70" s="0" t="n">
        <v>304</v>
      </c>
      <c r="C70" s="0" t="n">
        <v>6101.4014</v>
      </c>
      <c r="D70" s="0" t="s">
        <v>9</v>
      </c>
      <c r="E70" s="0" t="n">
        <v>13934.2315</v>
      </c>
      <c r="F70" s="0" t="s">
        <v>10</v>
      </c>
      <c r="G70" s="1" t="n">
        <v>93.2381096965271</v>
      </c>
      <c r="I70" s="0" t="n">
        <v>100299</v>
      </c>
      <c r="J70" s="0" t="n">
        <v>1332</v>
      </c>
      <c r="K70" s="0" t="n">
        <v>6104.8011</v>
      </c>
      <c r="L70" s="0" t="s">
        <v>9</v>
      </c>
      <c r="M70" s="0" t="n">
        <v>13939.9633</v>
      </c>
      <c r="N70" s="0" t="s">
        <v>10</v>
      </c>
      <c r="O70" s="1" t="n">
        <v>4.65481614693965</v>
      </c>
      <c r="Q70" s="0" t="n">
        <v>110299</v>
      </c>
      <c r="R70" s="0" t="n">
        <v>718</v>
      </c>
      <c r="S70" s="0" t="n">
        <v>6058.3032</v>
      </c>
      <c r="T70" s="0" t="s">
        <v>9</v>
      </c>
      <c r="U70" s="0" t="n">
        <v>13946.5565</v>
      </c>
      <c r="V70" s="0" t="s">
        <v>10</v>
      </c>
      <c r="W70" s="1" t="n">
        <v>124.611855721408</v>
      </c>
      <c r="AG70" s="0" t="n">
        <v>110299</v>
      </c>
      <c r="AH70" s="0" t="n">
        <v>2256</v>
      </c>
      <c r="AI70" s="0" t="n">
        <v>6055.9679</v>
      </c>
      <c r="AJ70" s="0" t="s">
        <v>9</v>
      </c>
      <c r="AK70" s="0" t="n">
        <v>13942.066</v>
      </c>
      <c r="AL70" s="0" t="s">
        <v>10</v>
      </c>
      <c r="AM70" s="1" t="n">
        <v>106.692799044181</v>
      </c>
      <c r="AO70" s="0" t="n">
        <v>120299</v>
      </c>
      <c r="AP70" s="0" t="n">
        <v>1344</v>
      </c>
      <c r="AQ70" s="0" t="n">
        <v>6100.3176</v>
      </c>
      <c r="AR70" s="0" t="s">
        <v>9</v>
      </c>
      <c r="AS70" s="0" t="n">
        <v>13957.669</v>
      </c>
      <c r="AT70" s="0" t="s">
        <v>10</v>
      </c>
      <c r="AU70" s="1" t="n">
        <v>11.6403153891894</v>
      </c>
      <c r="AW70" s="0" t="n">
        <v>130299</v>
      </c>
      <c r="AX70" s="0" t="n">
        <v>415</v>
      </c>
      <c r="AY70" s="0" t="n">
        <v>6058.4544</v>
      </c>
      <c r="AZ70" s="0" t="s">
        <v>9</v>
      </c>
      <c r="BA70" s="0" t="n">
        <v>13952.5859</v>
      </c>
      <c r="BB70" s="0" t="s">
        <v>10</v>
      </c>
      <c r="BC70" s="1" t="n">
        <v>90.6475676135773</v>
      </c>
      <c r="BE70" s="0" t="n">
        <v>130299</v>
      </c>
      <c r="BF70" s="0" t="n">
        <v>1224</v>
      </c>
      <c r="BG70" s="0" t="n">
        <v>6053.8764</v>
      </c>
      <c r="BH70" s="0" t="s">
        <v>9</v>
      </c>
      <c r="BI70" s="0" t="n">
        <v>14005.9518</v>
      </c>
      <c r="BJ70" s="0" t="s">
        <v>10</v>
      </c>
      <c r="BK70" s="1" t="n">
        <v>10.3427415098953</v>
      </c>
      <c r="BM70" s="0" t="n">
        <v>140299</v>
      </c>
      <c r="BN70" s="0" t="n">
        <v>313</v>
      </c>
      <c r="BO70" s="0" t="n">
        <v>6054.76</v>
      </c>
      <c r="BP70" s="0" t="s">
        <v>9</v>
      </c>
      <c r="BQ70" s="0" t="n">
        <v>13957.2734</v>
      </c>
      <c r="BR70" s="0" t="s">
        <v>10</v>
      </c>
      <c r="BS70" s="1" t="n">
        <v>102.508319553243</v>
      </c>
      <c r="BU70" s="0" t="n">
        <v>140299</v>
      </c>
      <c r="BV70" s="0" t="n">
        <v>1312</v>
      </c>
      <c r="BW70" s="0" t="n">
        <v>6054.1136</v>
      </c>
      <c r="BX70" s="0" t="s">
        <v>9</v>
      </c>
      <c r="BY70" s="0" t="n">
        <v>13953.5291</v>
      </c>
      <c r="BZ70" s="0" t="s">
        <v>10</v>
      </c>
      <c r="CA70" s="1" t="n">
        <v>21.773330712612</v>
      </c>
      <c r="CC70" s="0" t="n">
        <v>150299</v>
      </c>
      <c r="CD70" s="0" t="n">
        <v>220</v>
      </c>
      <c r="CE70" s="0" t="n">
        <v>6053.6403</v>
      </c>
      <c r="CF70" s="0" t="s">
        <v>9</v>
      </c>
      <c r="CG70" s="0" t="n">
        <v>13957.2309</v>
      </c>
      <c r="CH70" s="0" t="s">
        <v>10</v>
      </c>
      <c r="CI70" s="1" t="n">
        <v>28.6960135616929</v>
      </c>
      <c r="CK70" s="0" t="n">
        <v>150299</v>
      </c>
      <c r="CL70" s="0" t="n">
        <v>1435</v>
      </c>
      <c r="CM70" s="0" t="n">
        <v>6053.4876</v>
      </c>
      <c r="CN70" s="0" t="s">
        <v>9</v>
      </c>
      <c r="CO70" s="0" t="n">
        <v>14004.6851</v>
      </c>
      <c r="CP70" s="0" t="s">
        <v>10</v>
      </c>
      <c r="CQ70" s="1" t="n">
        <v>123.220998984689</v>
      </c>
      <c r="CS70" s="0" t="n">
        <v>160299</v>
      </c>
      <c r="CT70" s="0" t="n">
        <v>54</v>
      </c>
      <c r="CU70" s="0" t="n">
        <v>6054.8357</v>
      </c>
      <c r="CV70" s="0" t="s">
        <v>9</v>
      </c>
      <c r="CW70" s="0" t="n">
        <v>14005.974</v>
      </c>
      <c r="CX70" s="0" t="s">
        <v>10</v>
      </c>
      <c r="CY70" s="1" t="n">
        <v>117.287549244146</v>
      </c>
      <c r="DA70" s="0" t="n">
        <v>160299</v>
      </c>
      <c r="DB70" s="0" t="n">
        <v>1336</v>
      </c>
      <c r="DC70" s="0" t="n">
        <v>6049.2104</v>
      </c>
      <c r="DD70" s="0" t="s">
        <v>9</v>
      </c>
      <c r="DE70" s="0" t="n">
        <v>14011.1582</v>
      </c>
      <c r="DF70" s="0" t="s">
        <v>10</v>
      </c>
      <c r="DG70" s="1" t="n">
        <v>1.6</v>
      </c>
      <c r="DI70" s="0" t="n">
        <v>170299</v>
      </c>
      <c r="DJ70" s="0" t="n">
        <v>158</v>
      </c>
      <c r="DK70" s="0" t="n">
        <v>6055.41</v>
      </c>
      <c r="DL70" s="0" t="s">
        <v>9</v>
      </c>
      <c r="DM70" s="0" t="n">
        <v>14007.5998</v>
      </c>
      <c r="DN70" s="0" t="s">
        <v>10</v>
      </c>
      <c r="DO70" s="0" t="n">
        <v>127.355282724198</v>
      </c>
      <c r="DQ70" s="0" t="n">
        <v>170299</v>
      </c>
      <c r="DR70" s="0" t="n">
        <v>1315</v>
      </c>
      <c r="DS70" s="0" t="n">
        <v>6048.7806</v>
      </c>
      <c r="DT70" s="0" t="s">
        <v>9</v>
      </c>
      <c r="DU70" s="0" t="n">
        <v>14020.8442</v>
      </c>
      <c r="DV70" s="0" t="s">
        <v>10</v>
      </c>
      <c r="DW70" s="1" t="n">
        <v>0.511809252417148</v>
      </c>
      <c r="DY70" s="0" t="n">
        <v>180299</v>
      </c>
      <c r="DZ70" s="0" t="n">
        <v>327</v>
      </c>
      <c r="EA70" s="0" t="n">
        <v>6055.5706</v>
      </c>
      <c r="EB70" s="0" t="s">
        <v>9</v>
      </c>
      <c r="EC70" s="0" t="n">
        <v>14013.9208</v>
      </c>
      <c r="ED70" s="0" t="s">
        <v>10</v>
      </c>
      <c r="EE70" s="1" t="n">
        <v>88.1660859237425</v>
      </c>
      <c r="EG70" s="0" t="n">
        <v>180299</v>
      </c>
      <c r="EH70" s="0" t="n">
        <v>1321</v>
      </c>
      <c r="EI70" s="0" t="n">
        <v>6057.0641</v>
      </c>
      <c r="EJ70" s="0" t="s">
        <v>9</v>
      </c>
      <c r="EK70" s="0" t="n">
        <v>14035.6743</v>
      </c>
      <c r="EL70" s="0" t="s">
        <v>10</v>
      </c>
      <c r="EM70" s="1" t="n">
        <v>4.01075838118587</v>
      </c>
      <c r="EO70" s="0" t="n">
        <v>190299</v>
      </c>
      <c r="EP70" s="0" t="n">
        <v>422</v>
      </c>
      <c r="EQ70" s="0" t="n">
        <v>6057.8469</v>
      </c>
      <c r="ER70" s="0" t="s">
        <v>9</v>
      </c>
      <c r="ES70" s="0" t="n">
        <v>14017.3182</v>
      </c>
      <c r="ET70" s="0" t="s">
        <v>10</v>
      </c>
      <c r="EU70" s="1" t="n">
        <v>66.7421179858409</v>
      </c>
      <c r="EW70" s="0" t="n">
        <v>190299</v>
      </c>
      <c r="EX70" s="0" t="n">
        <v>1435</v>
      </c>
      <c r="EY70" s="0" t="n">
        <v>6056.0759</v>
      </c>
      <c r="EZ70" s="0" t="s">
        <v>9</v>
      </c>
      <c r="FA70" s="0" t="n">
        <v>14011.5381</v>
      </c>
      <c r="FB70" s="0" t="s">
        <v>10</v>
      </c>
      <c r="FC70" s="1" t="n">
        <v>54.3750495537433</v>
      </c>
      <c r="FE70" s="0" t="n">
        <v>200299</v>
      </c>
      <c r="FF70" s="0" t="n">
        <v>441</v>
      </c>
      <c r="FG70" s="0" t="n">
        <v>6102.9698</v>
      </c>
      <c r="FH70" s="0" t="s">
        <v>9</v>
      </c>
      <c r="FI70" s="0" t="n">
        <v>14025.7506</v>
      </c>
      <c r="FJ70" s="0" t="s">
        <v>10</v>
      </c>
      <c r="FK70" s="1" t="n">
        <v>41.3148059139619</v>
      </c>
      <c r="FM70" s="0" t="n">
        <v>200299</v>
      </c>
      <c r="FN70" s="0" t="n">
        <v>1419</v>
      </c>
      <c r="FO70" s="0" t="n">
        <v>6105.4662</v>
      </c>
      <c r="FP70" s="0" t="s">
        <v>9</v>
      </c>
      <c r="FQ70" s="0" t="n">
        <v>14036.9246</v>
      </c>
      <c r="FR70" s="0" t="s">
        <v>10</v>
      </c>
      <c r="FS70" s="1" t="n">
        <v>20.5660067843438</v>
      </c>
      <c r="FU70" s="0" t="n">
        <v>210299</v>
      </c>
      <c r="FV70" s="0" t="n">
        <v>1203</v>
      </c>
      <c r="FW70" s="0" t="n">
        <v>6102.7261</v>
      </c>
      <c r="FX70" s="0" t="s">
        <v>9</v>
      </c>
      <c r="FY70" s="0" t="n">
        <v>14026.7178</v>
      </c>
      <c r="FZ70" s="0" t="s">
        <v>10</v>
      </c>
      <c r="GA70" s="1" t="n">
        <v>16.1447579174073</v>
      </c>
      <c r="GC70" s="0" t="n">
        <v>220299</v>
      </c>
      <c r="GD70" s="0" t="n">
        <v>449</v>
      </c>
      <c r="GE70" s="0" t="n">
        <v>6109.8764</v>
      </c>
      <c r="GF70" s="0" t="s">
        <v>9</v>
      </c>
      <c r="GG70" s="0" t="n">
        <v>14033.5484</v>
      </c>
      <c r="GH70" s="0" t="s">
        <v>10</v>
      </c>
      <c r="GI70" s="1" t="n">
        <v>3.66408063493671</v>
      </c>
    </row>
    <row r="71" customFormat="false" ht="12.75" hidden="false" customHeight="false" outlineLevel="0" collapsed="false">
      <c r="A71" s="0" t="n">
        <v>100299</v>
      </c>
      <c r="B71" s="0" t="n">
        <v>307</v>
      </c>
      <c r="C71" s="0" t="n">
        <v>6101.7468</v>
      </c>
      <c r="D71" s="0" t="s">
        <v>9</v>
      </c>
      <c r="E71" s="0" t="n">
        <v>13934.7721</v>
      </c>
      <c r="F71" s="0" t="s">
        <v>10</v>
      </c>
      <c r="G71" s="1" t="n">
        <v>132.922665712475</v>
      </c>
      <c r="I71" s="0" t="n">
        <v>100299</v>
      </c>
      <c r="J71" s="0" t="n">
        <v>1335</v>
      </c>
      <c r="K71" s="0" t="n">
        <v>6104.3128</v>
      </c>
      <c r="L71" s="0" t="s">
        <v>9</v>
      </c>
      <c r="M71" s="0" t="n">
        <v>13939.947</v>
      </c>
      <c r="N71" s="0" t="s">
        <v>10</v>
      </c>
      <c r="O71" s="1" t="n">
        <v>6.01866357549184</v>
      </c>
      <c r="Q71" s="0" t="n">
        <v>110299</v>
      </c>
      <c r="R71" s="0" t="n">
        <v>722</v>
      </c>
      <c r="S71" s="0" t="n">
        <v>6058.5524</v>
      </c>
      <c r="T71" s="0" t="s">
        <v>9</v>
      </c>
      <c r="U71" s="0" t="n">
        <v>13947.5169</v>
      </c>
      <c r="V71" s="0" t="s">
        <v>10</v>
      </c>
      <c r="W71" s="1" t="n">
        <v>81.7663267532877</v>
      </c>
      <c r="AG71" s="0" t="n">
        <v>110299</v>
      </c>
      <c r="AH71" s="0" t="n">
        <v>2259</v>
      </c>
      <c r="AI71" s="0" t="n">
        <v>6055.912</v>
      </c>
      <c r="AJ71" s="0" t="s">
        <v>9</v>
      </c>
      <c r="AK71" s="0" t="n">
        <v>13941.9366</v>
      </c>
      <c r="AL71" s="0" t="s">
        <v>10</v>
      </c>
      <c r="AM71" s="1" t="n">
        <v>117.390536183277</v>
      </c>
      <c r="AO71" s="0" t="n">
        <v>120299</v>
      </c>
      <c r="AP71" s="0" t="n">
        <v>1348</v>
      </c>
      <c r="AQ71" s="0" t="n">
        <v>6059.9248</v>
      </c>
      <c r="AR71" s="0" t="s">
        <v>9</v>
      </c>
      <c r="AS71" s="0" t="n">
        <v>13957.0783</v>
      </c>
      <c r="AT71" s="0" t="s">
        <v>10</v>
      </c>
      <c r="AU71" s="1" t="n">
        <v>4.77181678342693</v>
      </c>
      <c r="AW71" s="0" t="n">
        <v>130299</v>
      </c>
      <c r="AX71" s="0" t="n">
        <v>419</v>
      </c>
      <c r="AY71" s="0" t="n">
        <v>6058.3521</v>
      </c>
      <c r="AZ71" s="0" t="s">
        <v>9</v>
      </c>
      <c r="BA71" s="0" t="n">
        <v>13952.394</v>
      </c>
      <c r="BB71" s="0" t="s">
        <v>10</v>
      </c>
      <c r="BC71" s="1" t="n">
        <v>90.2666022253341</v>
      </c>
      <c r="BE71" s="0" t="n">
        <v>130299</v>
      </c>
      <c r="BF71" s="0" t="n">
        <v>1227</v>
      </c>
      <c r="BG71" s="0" t="n">
        <v>6053.8643</v>
      </c>
      <c r="BH71" s="0" t="s">
        <v>9</v>
      </c>
      <c r="BI71" s="0" t="n">
        <v>14005.5466</v>
      </c>
      <c r="BJ71" s="0" t="s">
        <v>10</v>
      </c>
      <c r="BK71" s="1" t="n">
        <v>7.21520672080159</v>
      </c>
      <c r="BM71" s="0" t="n">
        <v>140299</v>
      </c>
      <c r="BN71" s="0" t="n">
        <v>320</v>
      </c>
      <c r="BO71" s="0" t="n">
        <v>6054.8329</v>
      </c>
      <c r="BP71" s="0" t="s">
        <v>9</v>
      </c>
      <c r="BQ71" s="0" t="n">
        <v>13957.1934</v>
      </c>
      <c r="BR71" s="0" t="s">
        <v>10</v>
      </c>
      <c r="BS71" s="1" t="n">
        <v>90.3027018324902</v>
      </c>
      <c r="BU71" s="0" t="n">
        <v>140299</v>
      </c>
      <c r="BV71" s="0" t="n">
        <v>1315</v>
      </c>
      <c r="BW71" s="0" t="n">
        <v>6054.1192</v>
      </c>
      <c r="BX71" s="0" t="s">
        <v>9</v>
      </c>
      <c r="BY71" s="0" t="n">
        <v>13954.6468</v>
      </c>
      <c r="BZ71" s="0" t="s">
        <v>10</v>
      </c>
      <c r="CA71" s="1" t="n">
        <v>26.309075759711</v>
      </c>
      <c r="CC71" s="0" t="n">
        <v>150299</v>
      </c>
      <c r="CD71" s="0" t="n">
        <v>224</v>
      </c>
      <c r="CE71" s="0" t="n">
        <v>6053.4462</v>
      </c>
      <c r="CF71" s="0" t="s">
        <v>9</v>
      </c>
      <c r="CG71" s="0" t="n">
        <v>13957.5595</v>
      </c>
      <c r="CH71" s="0" t="s">
        <v>10</v>
      </c>
      <c r="CI71" s="1" t="n">
        <v>32.2119215822058</v>
      </c>
      <c r="CK71" s="0" t="n">
        <v>150299</v>
      </c>
      <c r="CL71" s="0" t="n">
        <v>1438</v>
      </c>
      <c r="CM71" s="0" t="n">
        <v>6052.9491</v>
      </c>
      <c r="CN71" s="0" t="s">
        <v>9</v>
      </c>
      <c r="CO71" s="0" t="n">
        <v>14005.167</v>
      </c>
      <c r="CP71" s="0" t="s">
        <v>10</v>
      </c>
      <c r="CQ71" s="1" t="n">
        <v>105.573858306246</v>
      </c>
      <c r="CS71" s="0" t="n">
        <v>160299</v>
      </c>
      <c r="CT71" s="0" t="n">
        <v>114</v>
      </c>
      <c r="CU71" s="0" t="n">
        <v>6054.705</v>
      </c>
      <c r="CV71" s="0" t="s">
        <v>9</v>
      </c>
      <c r="CW71" s="0" t="n">
        <v>14005.8224</v>
      </c>
      <c r="CX71" s="0" t="s">
        <v>10</v>
      </c>
      <c r="CY71" s="1" t="n">
        <v>130.788349734947</v>
      </c>
      <c r="DA71" s="0" t="n">
        <v>160299</v>
      </c>
      <c r="DB71" s="0" t="n">
        <v>1339</v>
      </c>
      <c r="DC71" s="0" t="n">
        <v>6049.2096</v>
      </c>
      <c r="DD71" s="0" t="s">
        <v>9</v>
      </c>
      <c r="DE71" s="0" t="n">
        <v>14009.8552</v>
      </c>
      <c r="DF71" s="0" t="s">
        <v>10</v>
      </c>
      <c r="DG71" s="1" t="n">
        <v>1.6</v>
      </c>
      <c r="DI71" s="0" t="n">
        <v>170299</v>
      </c>
      <c r="DJ71" s="0" t="n">
        <v>201</v>
      </c>
      <c r="DK71" s="0" t="n">
        <v>6055.6198</v>
      </c>
      <c r="DL71" s="0" t="s">
        <v>9</v>
      </c>
      <c r="DM71" s="0" t="n">
        <v>14007.7932</v>
      </c>
      <c r="DN71" s="0" t="s">
        <v>10</v>
      </c>
      <c r="DO71" s="0" t="n">
        <v>112.109594928109</v>
      </c>
      <c r="DQ71" s="0" t="n">
        <v>170299</v>
      </c>
      <c r="DR71" s="0" t="n">
        <v>1318</v>
      </c>
      <c r="DS71" s="0" t="n">
        <v>6048.7836</v>
      </c>
      <c r="DT71" s="0" t="s">
        <v>9</v>
      </c>
      <c r="DU71" s="0" t="n">
        <v>14019.526</v>
      </c>
      <c r="DV71" s="0" t="s">
        <v>10</v>
      </c>
      <c r="DW71" s="1" t="n">
        <v>1.17657106048924</v>
      </c>
      <c r="DY71" s="0" t="n">
        <v>180299</v>
      </c>
      <c r="DZ71" s="0" t="n">
        <v>334</v>
      </c>
      <c r="EA71" s="0" t="n">
        <v>6055.6175</v>
      </c>
      <c r="EB71" s="0" t="s">
        <v>9</v>
      </c>
      <c r="EC71" s="0" t="n">
        <v>14013.7346</v>
      </c>
      <c r="ED71" s="0" t="s">
        <v>10</v>
      </c>
      <c r="EE71" s="1" t="n">
        <v>103.22392197442</v>
      </c>
      <c r="EG71" s="0" t="n">
        <v>180299</v>
      </c>
      <c r="EH71" s="0" t="n">
        <v>1324</v>
      </c>
      <c r="EI71" s="0" t="n">
        <v>6057.1032</v>
      </c>
      <c r="EJ71" s="0" t="s">
        <v>9</v>
      </c>
      <c r="EK71" s="0" t="n">
        <v>14036.7997</v>
      </c>
      <c r="EL71" s="0" t="s">
        <v>10</v>
      </c>
      <c r="EM71" s="1" t="n">
        <v>4.36012538033521</v>
      </c>
      <c r="EO71" s="0" t="n">
        <v>190299</v>
      </c>
      <c r="EP71" s="0" t="n">
        <v>425</v>
      </c>
      <c r="EQ71" s="0" t="n">
        <v>6057.8724</v>
      </c>
      <c r="ER71" s="0" t="s">
        <v>9</v>
      </c>
      <c r="ES71" s="0" t="n">
        <v>14017.2236</v>
      </c>
      <c r="ET71" s="0" t="s">
        <v>10</v>
      </c>
      <c r="EU71" s="1" t="n">
        <v>72.4581015935298</v>
      </c>
      <c r="EW71" s="0" t="n">
        <v>190299</v>
      </c>
      <c r="EX71" s="0" t="n">
        <v>1439</v>
      </c>
      <c r="EY71" s="0" t="n">
        <v>6056.5208</v>
      </c>
      <c r="EZ71" s="0" t="s">
        <v>9</v>
      </c>
      <c r="FA71" s="0" t="n">
        <v>14010.5737</v>
      </c>
      <c r="FB71" s="0" t="s">
        <v>10</v>
      </c>
      <c r="FC71" s="1" t="n">
        <v>30.2704579445588</v>
      </c>
      <c r="FE71" s="0" t="n">
        <v>200299</v>
      </c>
      <c r="FF71" s="0" t="n">
        <v>444</v>
      </c>
      <c r="FG71" s="0" t="n">
        <v>6102.9752</v>
      </c>
      <c r="FH71" s="0" t="s">
        <v>9</v>
      </c>
      <c r="FI71" s="0" t="n">
        <v>14025.7245</v>
      </c>
      <c r="FJ71" s="0" t="s">
        <v>10</v>
      </c>
      <c r="FK71" s="1" t="n">
        <v>35.8420962102589</v>
      </c>
      <c r="FM71" s="0" t="n">
        <v>200299</v>
      </c>
      <c r="FN71" s="0" t="n">
        <v>1422</v>
      </c>
      <c r="FO71" s="0" t="n">
        <v>6105.3746</v>
      </c>
      <c r="FP71" s="0" t="s">
        <v>9</v>
      </c>
      <c r="FQ71" s="0" t="n">
        <v>14038.1592</v>
      </c>
      <c r="FR71" s="0" t="s">
        <v>10</v>
      </c>
      <c r="FS71" s="1" t="n">
        <v>19.2046893538847</v>
      </c>
      <c r="FU71" s="0" t="n">
        <v>210299</v>
      </c>
      <c r="FV71" s="0" t="n">
        <v>1206</v>
      </c>
      <c r="FW71" s="0" t="n">
        <v>6103.1087</v>
      </c>
      <c r="FX71" s="0" t="s">
        <v>9</v>
      </c>
      <c r="FY71" s="0" t="n">
        <v>14027.526</v>
      </c>
      <c r="FZ71" s="0" t="s">
        <v>10</v>
      </c>
      <c r="GA71" s="1" t="n">
        <v>14.7954860429035</v>
      </c>
      <c r="GC71" s="0" t="n">
        <v>220299</v>
      </c>
      <c r="GD71" s="0" t="n">
        <v>452</v>
      </c>
      <c r="GE71" s="0" t="n">
        <v>6109.4473</v>
      </c>
      <c r="GF71" s="0" t="s">
        <v>9</v>
      </c>
      <c r="GG71" s="0" t="n">
        <v>14034.5443</v>
      </c>
      <c r="GH71" s="0" t="s">
        <v>10</v>
      </c>
      <c r="GI71" s="1" t="n">
        <v>4.14590402611092</v>
      </c>
    </row>
    <row r="72" customFormat="false" ht="12.75" hidden="false" customHeight="false" outlineLevel="0" collapsed="false">
      <c r="A72" s="0" t="n">
        <v>100299</v>
      </c>
      <c r="B72" s="0" t="n">
        <v>310</v>
      </c>
      <c r="C72" s="0" t="n">
        <v>6102.0806</v>
      </c>
      <c r="D72" s="0" t="s">
        <v>9</v>
      </c>
      <c r="E72" s="0" t="n">
        <v>13935.3151</v>
      </c>
      <c r="F72" s="0" t="s">
        <v>10</v>
      </c>
      <c r="G72" s="1" t="n">
        <v>270.62353318043</v>
      </c>
      <c r="I72" s="0" t="n">
        <v>100299</v>
      </c>
      <c r="J72" s="0" t="n">
        <v>1339</v>
      </c>
      <c r="K72" s="0" t="n">
        <v>6103.8124</v>
      </c>
      <c r="L72" s="0" t="s">
        <v>9</v>
      </c>
      <c r="M72" s="0" t="n">
        <v>13939.8567</v>
      </c>
      <c r="N72" s="0" t="s">
        <v>10</v>
      </c>
      <c r="O72" s="1" t="n">
        <v>3.76365651777912</v>
      </c>
      <c r="Q72" s="0" t="n">
        <v>110299</v>
      </c>
      <c r="R72" s="0" t="n">
        <v>725</v>
      </c>
      <c r="S72" s="0" t="n">
        <v>6058.7949</v>
      </c>
      <c r="T72" s="0" t="s">
        <v>9</v>
      </c>
      <c r="U72" s="0" t="n">
        <v>13948.5194</v>
      </c>
      <c r="V72" s="0" t="s">
        <v>10</v>
      </c>
      <c r="W72" s="1" t="n">
        <v>19.2570621200914</v>
      </c>
      <c r="AG72" s="0" t="n">
        <v>110299</v>
      </c>
      <c r="AH72" s="0" t="n">
        <v>2302</v>
      </c>
      <c r="AI72" s="0" t="n">
        <v>6055.8716</v>
      </c>
      <c r="AJ72" s="0" t="s">
        <v>9</v>
      </c>
      <c r="AK72" s="0" t="n">
        <v>13941.8191</v>
      </c>
      <c r="AL72" s="0" t="s">
        <v>10</v>
      </c>
      <c r="AM72" s="1" t="n">
        <v>82.421824496325</v>
      </c>
      <c r="AO72" s="0" t="n">
        <v>120299</v>
      </c>
      <c r="AP72" s="0" t="n">
        <v>1351</v>
      </c>
      <c r="AQ72" s="0" t="n">
        <v>6059.5285</v>
      </c>
      <c r="AR72" s="0" t="s">
        <v>9</v>
      </c>
      <c r="AS72" s="0" t="n">
        <v>13956.2502</v>
      </c>
      <c r="AT72" s="0" t="s">
        <v>10</v>
      </c>
      <c r="AU72" s="1" t="n">
        <v>5.07587757487256</v>
      </c>
      <c r="AW72" s="0" t="n">
        <v>130299</v>
      </c>
      <c r="AX72" s="0" t="n">
        <v>422</v>
      </c>
      <c r="AY72" s="0" t="n">
        <v>6058.1977</v>
      </c>
      <c r="AZ72" s="0" t="s">
        <v>9</v>
      </c>
      <c r="BA72" s="0" t="n">
        <v>13952.2005</v>
      </c>
      <c r="BB72" s="0" t="s">
        <v>10</v>
      </c>
      <c r="BC72" s="1" t="n">
        <v>95.1863163496801</v>
      </c>
      <c r="BE72" s="0" t="n">
        <v>130299</v>
      </c>
      <c r="BF72" s="0" t="n">
        <v>1231</v>
      </c>
      <c r="BG72" s="0" t="n">
        <v>6053.8741</v>
      </c>
      <c r="BH72" s="0" t="s">
        <v>9</v>
      </c>
      <c r="BI72" s="0" t="n">
        <v>14004.9819</v>
      </c>
      <c r="BJ72" s="0" t="s">
        <v>10</v>
      </c>
      <c r="BK72" s="1" t="n">
        <v>6.82341513929462</v>
      </c>
      <c r="BM72" s="0" t="n">
        <v>140299</v>
      </c>
      <c r="BN72" s="0" t="n">
        <v>326</v>
      </c>
      <c r="BO72" s="0" t="n">
        <v>6054.8872</v>
      </c>
      <c r="BP72" s="0" t="s">
        <v>9</v>
      </c>
      <c r="BQ72" s="0" t="n">
        <v>13957.0493</v>
      </c>
      <c r="BR72" s="0" t="s">
        <v>10</v>
      </c>
      <c r="BS72" s="1" t="n">
        <v>88.0932574649361</v>
      </c>
      <c r="BU72" s="0" t="n">
        <v>140299</v>
      </c>
      <c r="BV72" s="0" t="n">
        <v>1318</v>
      </c>
      <c r="BW72" s="0" t="n">
        <v>6054.1248</v>
      </c>
      <c r="BX72" s="0" t="s">
        <v>9</v>
      </c>
      <c r="BY72" s="0" t="n">
        <v>13955.7673</v>
      </c>
      <c r="BZ72" s="0" t="s">
        <v>10</v>
      </c>
      <c r="CA72" s="1" t="n">
        <v>39.2369521262078</v>
      </c>
      <c r="CC72" s="0" t="n">
        <v>150299</v>
      </c>
      <c r="CD72" s="0" t="n">
        <v>227</v>
      </c>
      <c r="CE72" s="0" t="n">
        <v>6053.2555</v>
      </c>
      <c r="CF72" s="0" t="s">
        <v>9</v>
      </c>
      <c r="CG72" s="0" t="n">
        <v>13957.8881</v>
      </c>
      <c r="CH72" s="0" t="s">
        <v>10</v>
      </c>
      <c r="CI72" s="1" t="n">
        <v>42.7451536241785</v>
      </c>
      <c r="CK72" s="0" t="n">
        <v>150299</v>
      </c>
      <c r="CL72" s="0" t="n">
        <v>1441</v>
      </c>
      <c r="CM72" s="0" t="n">
        <v>6052.4375</v>
      </c>
      <c r="CN72" s="0" t="s">
        <v>9</v>
      </c>
      <c r="CO72" s="0" t="n">
        <v>14005.6</v>
      </c>
      <c r="CP72" s="0" t="s">
        <v>10</v>
      </c>
      <c r="CQ72" s="1" t="n">
        <v>74.1008694522376</v>
      </c>
      <c r="CS72" s="0" t="n">
        <v>160299</v>
      </c>
      <c r="CT72" s="0" t="n">
        <v>117</v>
      </c>
      <c r="CU72" s="0" t="n">
        <v>6054.6807</v>
      </c>
      <c r="CV72" s="0" t="s">
        <v>9</v>
      </c>
      <c r="CW72" s="0" t="n">
        <v>14005.7932</v>
      </c>
      <c r="CX72" s="0" t="s">
        <v>10</v>
      </c>
      <c r="CY72" s="1" t="n">
        <v>123.596001246879</v>
      </c>
      <c r="DA72" s="0" t="n">
        <v>160299</v>
      </c>
      <c r="DB72" s="0" t="n">
        <v>1343</v>
      </c>
      <c r="DC72" s="0" t="n">
        <v>6049.5408</v>
      </c>
      <c r="DD72" s="0" t="s">
        <v>9</v>
      </c>
      <c r="DE72" s="0" t="n">
        <v>14009.3413</v>
      </c>
      <c r="DF72" s="0" t="s">
        <v>10</v>
      </c>
      <c r="DG72" s="1" t="n">
        <v>1.6</v>
      </c>
      <c r="DI72" s="0" t="n">
        <v>170299</v>
      </c>
      <c r="DJ72" s="0" t="n">
        <v>204</v>
      </c>
      <c r="DK72" s="0" t="n">
        <v>6055.8287</v>
      </c>
      <c r="DL72" s="0" t="s">
        <v>9</v>
      </c>
      <c r="DM72" s="0" t="n">
        <v>14007.9987</v>
      </c>
      <c r="DN72" s="0" t="s">
        <v>10</v>
      </c>
      <c r="DO72" s="0" t="n">
        <v>114.605119324142</v>
      </c>
      <c r="DQ72" s="0" t="n">
        <v>170299</v>
      </c>
      <c r="DR72" s="0" t="n">
        <v>1321</v>
      </c>
      <c r="DS72" s="0" t="n">
        <v>6048.7962</v>
      </c>
      <c r="DT72" s="0" t="s">
        <v>9</v>
      </c>
      <c r="DU72" s="0" t="n">
        <v>14018.2379</v>
      </c>
      <c r="DV72" s="0" t="s">
        <v>10</v>
      </c>
      <c r="DW72" s="1" t="n">
        <v>0.833194073259607</v>
      </c>
      <c r="DY72" s="0" t="n">
        <v>180299</v>
      </c>
      <c r="DZ72" s="0" t="n">
        <v>337</v>
      </c>
      <c r="EA72" s="0" t="n">
        <v>6055.6504</v>
      </c>
      <c r="EB72" s="0" t="s">
        <v>9</v>
      </c>
      <c r="EC72" s="0" t="n">
        <v>14013.642</v>
      </c>
      <c r="ED72" s="0" t="s">
        <v>10</v>
      </c>
      <c r="EE72" s="1" t="n">
        <v>113.036789886826</v>
      </c>
      <c r="EG72" s="0" t="n">
        <v>180299</v>
      </c>
      <c r="EH72" s="0" t="n">
        <v>1328</v>
      </c>
      <c r="EI72" s="0" t="n">
        <v>6057.128</v>
      </c>
      <c r="EJ72" s="0" t="s">
        <v>9</v>
      </c>
      <c r="EK72" s="0" t="n">
        <v>14038.0136</v>
      </c>
      <c r="EL72" s="0" t="s">
        <v>10</v>
      </c>
      <c r="EM72" s="1" t="n">
        <v>3.72099856296734</v>
      </c>
      <c r="EO72" s="0" t="n">
        <v>190299</v>
      </c>
      <c r="EP72" s="0" t="n">
        <v>429</v>
      </c>
      <c r="EQ72" s="0" t="n">
        <v>6057.8658</v>
      </c>
      <c r="ER72" s="0" t="s">
        <v>9</v>
      </c>
      <c r="ES72" s="0" t="n">
        <v>14017.149</v>
      </c>
      <c r="ET72" s="0" t="s">
        <v>10</v>
      </c>
      <c r="EU72" s="1" t="n">
        <v>65.1135089274001</v>
      </c>
      <c r="EW72" s="0" t="n">
        <v>190299</v>
      </c>
      <c r="EX72" s="0" t="n">
        <v>1442</v>
      </c>
      <c r="EY72" s="0" t="n">
        <v>6056.9511</v>
      </c>
      <c r="EZ72" s="0" t="s">
        <v>9</v>
      </c>
      <c r="FA72" s="0" t="n">
        <v>14009.605</v>
      </c>
      <c r="FB72" s="0" t="s">
        <v>10</v>
      </c>
      <c r="FC72" s="1" t="n">
        <v>12.0995520843258</v>
      </c>
      <c r="FE72" s="0" t="n">
        <v>200299</v>
      </c>
      <c r="FF72" s="0" t="n">
        <v>447</v>
      </c>
      <c r="FG72" s="0" t="n">
        <v>6102.9816</v>
      </c>
      <c r="FH72" s="0" t="s">
        <v>9</v>
      </c>
      <c r="FI72" s="0" t="n">
        <v>14025.6956</v>
      </c>
      <c r="FJ72" s="0" t="s">
        <v>10</v>
      </c>
      <c r="FK72" s="1" t="n">
        <v>38.8498021930216</v>
      </c>
      <c r="FM72" s="0" t="n">
        <v>200299</v>
      </c>
      <c r="FN72" s="0" t="n">
        <v>1426</v>
      </c>
      <c r="FO72" s="0" t="n">
        <v>6105.3559</v>
      </c>
      <c r="FP72" s="0" t="s">
        <v>9</v>
      </c>
      <c r="FQ72" s="0" t="n">
        <v>14039.4787</v>
      </c>
      <c r="FR72" s="0" t="s">
        <v>10</v>
      </c>
      <c r="FS72" s="1" t="n">
        <v>22.5149358068179</v>
      </c>
      <c r="FU72" s="0" t="n">
        <v>210299</v>
      </c>
      <c r="FV72" s="0" t="n">
        <v>1210</v>
      </c>
      <c r="FW72" s="0" t="n">
        <v>6103.4862</v>
      </c>
      <c r="FX72" s="0" t="s">
        <v>9</v>
      </c>
      <c r="FY72" s="0" t="n">
        <v>14028.3115</v>
      </c>
      <c r="FZ72" s="0" t="s">
        <v>10</v>
      </c>
      <c r="GA72" s="1" t="n">
        <v>19.0787008819738</v>
      </c>
      <c r="GC72" s="0" t="n">
        <v>220299</v>
      </c>
      <c r="GD72" s="0" t="n">
        <v>455</v>
      </c>
      <c r="GE72" s="0" t="n">
        <v>6109.1088</v>
      </c>
      <c r="GF72" s="0" t="s">
        <v>9</v>
      </c>
      <c r="GG72" s="0" t="n">
        <v>14035.0411</v>
      </c>
      <c r="GH72" s="0" t="s">
        <v>10</v>
      </c>
      <c r="GI72" s="1" t="n">
        <v>3.65638486261833</v>
      </c>
    </row>
    <row r="73" customFormat="false" ht="12.75" hidden="false" customHeight="false" outlineLevel="0" collapsed="false">
      <c r="A73" s="0" t="n">
        <v>100299</v>
      </c>
      <c r="B73" s="0" t="n">
        <v>313</v>
      </c>
      <c r="C73" s="0" t="n">
        <v>6102.4024</v>
      </c>
      <c r="D73" s="0" t="s">
        <v>9</v>
      </c>
      <c r="E73" s="0" t="n">
        <v>13935.8968</v>
      </c>
      <c r="F73" s="0" t="s">
        <v>10</v>
      </c>
      <c r="G73" s="1" t="n">
        <v>187.155352130421</v>
      </c>
      <c r="I73" s="0" t="n">
        <v>100299</v>
      </c>
      <c r="J73" s="0" t="n">
        <v>1342</v>
      </c>
      <c r="K73" s="0" t="n">
        <v>6103.2982</v>
      </c>
      <c r="L73" s="0" t="s">
        <v>9</v>
      </c>
      <c r="M73" s="0" t="n">
        <v>13939.8172</v>
      </c>
      <c r="N73" s="0" t="s">
        <v>10</v>
      </c>
      <c r="O73" s="1" t="n">
        <v>3.0323513392179</v>
      </c>
      <c r="Q73" s="0" t="n">
        <v>110299</v>
      </c>
      <c r="R73" s="0" t="n">
        <v>728</v>
      </c>
      <c r="S73" s="0" t="n">
        <v>6059.0361</v>
      </c>
      <c r="T73" s="0" t="s">
        <v>9</v>
      </c>
      <c r="U73" s="0" t="n">
        <v>13949.5251</v>
      </c>
      <c r="V73" s="0" t="s">
        <v>10</v>
      </c>
      <c r="W73" s="1" t="n">
        <v>7.91534856144597</v>
      </c>
      <c r="AG73" s="0" t="n">
        <v>110299</v>
      </c>
      <c r="AH73" s="0" t="n">
        <v>2306</v>
      </c>
      <c r="AI73" s="0" t="n">
        <v>6055.84</v>
      </c>
      <c r="AJ73" s="0" t="s">
        <v>9</v>
      </c>
      <c r="AK73" s="0" t="n">
        <v>13941.6897</v>
      </c>
      <c r="AL73" s="0" t="s">
        <v>10</v>
      </c>
      <c r="AM73" s="1" t="n">
        <v>93.4977807241863</v>
      </c>
      <c r="AO73" s="0" t="n">
        <v>120299</v>
      </c>
      <c r="AP73" s="0" t="n">
        <v>1409</v>
      </c>
      <c r="AQ73" s="0" t="n">
        <v>6057.3204</v>
      </c>
      <c r="AR73" s="0" t="s">
        <v>9</v>
      </c>
      <c r="AS73" s="0" t="n">
        <v>13951.6709</v>
      </c>
      <c r="AT73" s="0" t="s">
        <v>10</v>
      </c>
      <c r="AU73" s="1" t="n">
        <v>38.9157087490321</v>
      </c>
      <c r="AW73" s="0" t="n">
        <v>130299</v>
      </c>
      <c r="AX73" s="0" t="n">
        <v>425</v>
      </c>
      <c r="AY73" s="0" t="n">
        <v>6058.0657</v>
      </c>
      <c r="AZ73" s="0" t="s">
        <v>9</v>
      </c>
      <c r="BA73" s="0" t="n">
        <v>13951.9836</v>
      </c>
      <c r="BB73" s="0" t="s">
        <v>10</v>
      </c>
      <c r="BC73" s="1" t="n">
        <v>95.3984222984205</v>
      </c>
      <c r="BE73" s="0" t="n">
        <v>130299</v>
      </c>
      <c r="BF73" s="0" t="n">
        <v>1234</v>
      </c>
      <c r="BG73" s="0" t="n">
        <v>6053.8897</v>
      </c>
      <c r="BH73" s="0" t="s">
        <v>9</v>
      </c>
      <c r="BI73" s="0" t="n">
        <v>14004.521</v>
      </c>
      <c r="BJ73" s="0" t="s">
        <v>10</v>
      </c>
      <c r="BK73" s="1" t="n">
        <v>7.81171810415404</v>
      </c>
      <c r="BM73" s="0" t="n">
        <v>140299</v>
      </c>
      <c r="BN73" s="0" t="n">
        <v>333</v>
      </c>
      <c r="BO73" s="0" t="n">
        <v>6054.9674</v>
      </c>
      <c r="BP73" s="0" t="s">
        <v>9</v>
      </c>
      <c r="BQ73" s="0" t="n">
        <v>13956.9643</v>
      </c>
      <c r="BR73" s="0" t="s">
        <v>10</v>
      </c>
      <c r="BS73" s="1" t="n">
        <v>84.4501728927438</v>
      </c>
      <c r="BU73" s="0" t="n">
        <v>140299</v>
      </c>
      <c r="BV73" s="0" t="n">
        <v>1321</v>
      </c>
      <c r="BW73" s="0" t="n">
        <v>6054.1325</v>
      </c>
      <c r="BX73" s="0" t="s">
        <v>9</v>
      </c>
      <c r="BY73" s="0" t="n">
        <v>13956.8832</v>
      </c>
      <c r="BZ73" s="0" t="s">
        <v>10</v>
      </c>
      <c r="CA73" s="1" t="n">
        <v>44.1025601703616</v>
      </c>
      <c r="CC73" s="0" t="n">
        <v>150299</v>
      </c>
      <c r="CD73" s="0" t="n">
        <v>230</v>
      </c>
      <c r="CE73" s="0" t="n">
        <v>6053.1805</v>
      </c>
      <c r="CF73" s="0" t="s">
        <v>9</v>
      </c>
      <c r="CG73" s="0" t="n">
        <v>13958.3238</v>
      </c>
      <c r="CH73" s="0" t="s">
        <v>10</v>
      </c>
      <c r="CI73" s="1" t="n">
        <v>45.1826277500237</v>
      </c>
      <c r="CK73" s="0" t="n">
        <v>150299</v>
      </c>
      <c r="CL73" s="0" t="n">
        <v>1444</v>
      </c>
      <c r="CM73" s="0" t="n">
        <v>6051.9223</v>
      </c>
      <c r="CN73" s="0" t="s">
        <v>9</v>
      </c>
      <c r="CO73" s="0" t="n">
        <v>14006.0394</v>
      </c>
      <c r="CP73" s="0" t="s">
        <v>10</v>
      </c>
      <c r="CQ73" s="1" t="n">
        <v>45.8822093537256</v>
      </c>
      <c r="CS73" s="0" t="n">
        <v>160299</v>
      </c>
      <c r="CT73" s="0" t="n">
        <v>120</v>
      </c>
      <c r="CU73" s="0" t="n">
        <v>6054.6582</v>
      </c>
      <c r="CV73" s="0" t="s">
        <v>9</v>
      </c>
      <c r="CW73" s="0" t="n">
        <v>14005.7929</v>
      </c>
      <c r="CX73" s="0" t="s">
        <v>10</v>
      </c>
      <c r="CY73" s="1" t="n">
        <v>116.967878334957</v>
      </c>
      <c r="DA73" s="0" t="n">
        <v>160299</v>
      </c>
      <c r="DB73" s="0" t="n">
        <v>1346</v>
      </c>
      <c r="DC73" s="0" t="n">
        <v>6050.1588</v>
      </c>
      <c r="DD73" s="0" t="s">
        <v>9</v>
      </c>
      <c r="DE73" s="0" t="n">
        <v>14009.3403</v>
      </c>
      <c r="DF73" s="0" t="s">
        <v>10</v>
      </c>
      <c r="DG73" s="1" t="n">
        <v>1.6</v>
      </c>
      <c r="DI73" s="0" t="n">
        <v>170299</v>
      </c>
      <c r="DJ73" s="0" t="n">
        <v>208</v>
      </c>
      <c r="DK73" s="0" t="n">
        <v>6056.022</v>
      </c>
      <c r="DL73" s="0" t="s">
        <v>9</v>
      </c>
      <c r="DM73" s="0" t="n">
        <v>14008.1871</v>
      </c>
      <c r="DN73" s="0" t="s">
        <v>10</v>
      </c>
      <c r="DO73" s="0" t="n">
        <v>107.432762305833</v>
      </c>
      <c r="DQ73" s="0" t="n">
        <v>170299</v>
      </c>
      <c r="DR73" s="0" t="n">
        <v>1325</v>
      </c>
      <c r="DS73" s="0" t="n">
        <v>6048.7869</v>
      </c>
      <c r="DT73" s="0" t="s">
        <v>9</v>
      </c>
      <c r="DU73" s="0" t="n">
        <v>14016.9439</v>
      </c>
      <c r="DV73" s="0" t="s">
        <v>10</v>
      </c>
      <c r="DW73" s="1" t="n">
        <v>1.65627498748977</v>
      </c>
      <c r="DY73" s="0" t="n">
        <v>180299</v>
      </c>
      <c r="DZ73" s="0" t="n">
        <v>340</v>
      </c>
      <c r="EA73" s="0" t="n">
        <v>6055.6466</v>
      </c>
      <c r="EB73" s="0" t="s">
        <v>9</v>
      </c>
      <c r="EC73" s="0" t="n">
        <v>14013.5724</v>
      </c>
      <c r="ED73" s="0" t="s">
        <v>10</v>
      </c>
      <c r="EE73" s="1" t="n">
        <v>109.218472436091</v>
      </c>
      <c r="EG73" s="0" t="n">
        <v>180299</v>
      </c>
      <c r="EH73" s="0" t="n">
        <v>1331</v>
      </c>
      <c r="EI73" s="0" t="n">
        <v>6057.1478</v>
      </c>
      <c r="EJ73" s="0" t="s">
        <v>9</v>
      </c>
      <c r="EK73" s="0" t="n">
        <v>14039.2955</v>
      </c>
      <c r="EL73" s="0" t="s">
        <v>10</v>
      </c>
      <c r="EM73" s="1" t="n">
        <v>3.97856460733186</v>
      </c>
      <c r="EO73" s="0" t="n">
        <v>190299</v>
      </c>
      <c r="EP73" s="0" t="n">
        <v>432</v>
      </c>
      <c r="EQ73" s="0" t="n">
        <v>6057.868</v>
      </c>
      <c r="ER73" s="0" t="s">
        <v>9</v>
      </c>
      <c r="ES73" s="0" t="n">
        <v>14017.0052</v>
      </c>
      <c r="ET73" s="0" t="s">
        <v>10</v>
      </c>
      <c r="EU73" s="1" t="n">
        <v>70.5569458244059</v>
      </c>
      <c r="EW73" s="0" t="n">
        <v>190299</v>
      </c>
      <c r="EX73" s="0" t="n">
        <v>1445</v>
      </c>
      <c r="EY73" s="0" t="n">
        <v>6057.3917</v>
      </c>
      <c r="EZ73" s="0" t="s">
        <v>9</v>
      </c>
      <c r="FA73" s="0" t="n">
        <v>14008.6531</v>
      </c>
      <c r="FB73" s="0" t="s">
        <v>10</v>
      </c>
      <c r="FC73" s="1" t="n">
        <v>5.45856436746903</v>
      </c>
      <c r="FE73" s="0" t="n">
        <v>200299</v>
      </c>
      <c r="FF73" s="0" t="n">
        <v>450</v>
      </c>
      <c r="FG73" s="0" t="n">
        <v>6103.0138</v>
      </c>
      <c r="FH73" s="0" t="s">
        <v>9</v>
      </c>
      <c r="FI73" s="0" t="n">
        <v>14025.6508</v>
      </c>
      <c r="FJ73" s="0" t="s">
        <v>10</v>
      </c>
      <c r="FK73" s="1" t="n">
        <v>33.8072940724842</v>
      </c>
      <c r="FM73" s="0" t="n">
        <v>200299</v>
      </c>
      <c r="FN73" s="0" t="n">
        <v>1429</v>
      </c>
      <c r="FO73" s="0" t="n">
        <v>6105.3696</v>
      </c>
      <c r="FP73" s="0" t="s">
        <v>9</v>
      </c>
      <c r="FQ73" s="0" t="n">
        <v>14040.8135</v>
      </c>
      <c r="FR73" s="0" t="s">
        <v>10</v>
      </c>
      <c r="FS73" s="1" t="n">
        <v>22.439893313815</v>
      </c>
      <c r="FU73" s="0" t="n">
        <v>210299</v>
      </c>
      <c r="FV73" s="0" t="n">
        <v>1213</v>
      </c>
      <c r="FW73" s="0" t="n">
        <v>6103.8861</v>
      </c>
      <c r="FX73" s="0" t="s">
        <v>9</v>
      </c>
      <c r="FY73" s="0" t="n">
        <v>14029.1041</v>
      </c>
      <c r="FZ73" s="0" t="s">
        <v>10</v>
      </c>
      <c r="GA73" s="1" t="n">
        <v>17.7112016383939</v>
      </c>
      <c r="GC73" s="0" t="n">
        <v>220299</v>
      </c>
      <c r="GD73" s="0" t="n">
        <v>458</v>
      </c>
      <c r="GE73" s="0" t="n">
        <v>6109.1229</v>
      </c>
      <c r="GF73" s="0" t="s">
        <v>9</v>
      </c>
      <c r="GG73" s="0" t="n">
        <v>14035.0192</v>
      </c>
      <c r="GH73" s="0" t="s">
        <v>10</v>
      </c>
      <c r="GI73" s="1" t="n">
        <v>6.54623172768531</v>
      </c>
    </row>
    <row r="74" customFormat="false" ht="12.75" hidden="false" customHeight="false" outlineLevel="0" collapsed="false">
      <c r="A74" s="0" t="n">
        <v>100299</v>
      </c>
      <c r="B74" s="0" t="n">
        <v>317</v>
      </c>
      <c r="C74" s="0" t="n">
        <v>6102.7158</v>
      </c>
      <c r="D74" s="0" t="s">
        <v>9</v>
      </c>
      <c r="E74" s="0" t="n">
        <v>13936.4142</v>
      </c>
      <c r="F74" s="0" t="s">
        <v>10</v>
      </c>
      <c r="G74" s="1" t="n">
        <v>10.4467870611525</v>
      </c>
      <c r="I74" s="0" t="n">
        <v>100299</v>
      </c>
      <c r="J74" s="0" t="n">
        <v>1345</v>
      </c>
      <c r="K74" s="0" t="n">
        <v>6102.7956</v>
      </c>
      <c r="L74" s="0" t="s">
        <v>9</v>
      </c>
      <c r="M74" s="0" t="n">
        <v>13939.8154</v>
      </c>
      <c r="N74" s="0" t="s">
        <v>10</v>
      </c>
      <c r="O74" s="1" t="n">
        <v>30.7552512115465</v>
      </c>
      <c r="Q74" s="0" t="n">
        <v>110299</v>
      </c>
      <c r="R74" s="0" t="n">
        <v>731</v>
      </c>
      <c r="S74" s="0" t="n">
        <v>6059.0918</v>
      </c>
      <c r="T74" s="0" t="s">
        <v>9</v>
      </c>
      <c r="U74" s="0" t="n">
        <v>13950.3728</v>
      </c>
      <c r="V74" s="0" t="s">
        <v>10</v>
      </c>
      <c r="W74" s="1" t="n">
        <v>6.02384986440093</v>
      </c>
      <c r="AG74" s="0" t="n">
        <v>110299</v>
      </c>
      <c r="AH74" s="0" t="n">
        <v>2309</v>
      </c>
      <c r="AI74" s="0" t="n">
        <v>6055.8123</v>
      </c>
      <c r="AJ74" s="0" t="s">
        <v>9</v>
      </c>
      <c r="AK74" s="0" t="n">
        <v>13941.5861</v>
      </c>
      <c r="AL74" s="0" t="s">
        <v>10</v>
      </c>
      <c r="AM74" s="1" t="n">
        <v>66.7981066841896</v>
      </c>
      <c r="AO74" s="0" t="n">
        <v>120299</v>
      </c>
      <c r="AP74" s="0" t="n">
        <v>1412</v>
      </c>
      <c r="AQ74" s="0" t="n">
        <v>6056.9194</v>
      </c>
      <c r="AR74" s="0" t="s">
        <v>9</v>
      </c>
      <c r="AS74" s="0" t="n">
        <v>13950.8263</v>
      </c>
      <c r="AT74" s="0" t="s">
        <v>10</v>
      </c>
      <c r="AU74" s="1" t="n">
        <v>224.22450207967</v>
      </c>
      <c r="AW74" s="0" t="n">
        <v>130299</v>
      </c>
      <c r="AX74" s="0" t="n">
        <v>429</v>
      </c>
      <c r="AY74" s="0" t="n">
        <v>6057.9092</v>
      </c>
      <c r="AZ74" s="0" t="s">
        <v>9</v>
      </c>
      <c r="BA74" s="0" t="n">
        <v>13951.7525</v>
      </c>
      <c r="BB74" s="0" t="s">
        <v>10</v>
      </c>
      <c r="BC74" s="1" t="n">
        <v>102.109630731668</v>
      </c>
      <c r="BE74" s="0" t="n">
        <v>130299</v>
      </c>
      <c r="BF74" s="0" t="n">
        <v>1237</v>
      </c>
      <c r="BG74" s="0" t="n">
        <v>6053.894</v>
      </c>
      <c r="BH74" s="0" t="s">
        <v>9</v>
      </c>
      <c r="BI74" s="0" t="n">
        <v>14003.9963</v>
      </c>
      <c r="BJ74" s="0" t="s">
        <v>10</v>
      </c>
      <c r="BK74" s="1" t="n">
        <v>8.31622619761992</v>
      </c>
      <c r="BM74" s="0" t="n">
        <v>140299</v>
      </c>
      <c r="BN74" s="0" t="n">
        <v>339</v>
      </c>
      <c r="BO74" s="0" t="n">
        <v>6055.0419</v>
      </c>
      <c r="BP74" s="0" t="s">
        <v>9</v>
      </c>
      <c r="BQ74" s="0" t="n">
        <v>13956.8382</v>
      </c>
      <c r="BR74" s="0" t="s">
        <v>10</v>
      </c>
      <c r="BS74" s="1" t="n">
        <v>83.1785439443442</v>
      </c>
      <c r="BU74" s="0" t="n">
        <v>140299</v>
      </c>
      <c r="BV74" s="0" t="n">
        <v>1325</v>
      </c>
      <c r="BW74" s="0" t="n">
        <v>6054.1273</v>
      </c>
      <c r="BX74" s="0" t="s">
        <v>9</v>
      </c>
      <c r="BY74" s="0" t="n">
        <v>13957.9346</v>
      </c>
      <c r="BZ74" s="0" t="s">
        <v>10</v>
      </c>
      <c r="CA74" s="1" t="n">
        <v>67.2300376040024</v>
      </c>
      <c r="CC74" s="0" t="n">
        <v>150299</v>
      </c>
      <c r="CD74" s="0" t="n">
        <v>233</v>
      </c>
      <c r="CE74" s="0" t="n">
        <v>6053.1541</v>
      </c>
      <c r="CF74" s="0" t="s">
        <v>9</v>
      </c>
      <c r="CG74" s="0" t="n">
        <v>13958.8276</v>
      </c>
      <c r="CH74" s="0" t="s">
        <v>10</v>
      </c>
      <c r="CI74" s="1" t="n">
        <v>57.9890482416633</v>
      </c>
      <c r="CK74" s="0" t="n">
        <v>150299</v>
      </c>
      <c r="CL74" s="0" t="n">
        <v>1448</v>
      </c>
      <c r="CM74" s="0" t="n">
        <v>6051.4752</v>
      </c>
      <c r="CN74" s="0" t="s">
        <v>9</v>
      </c>
      <c r="CO74" s="0" t="n">
        <v>14005.7185</v>
      </c>
      <c r="CP74" s="0" t="s">
        <v>10</v>
      </c>
      <c r="CQ74" s="1" t="n">
        <v>16.6392736774964</v>
      </c>
      <c r="CS74" s="0" t="n">
        <v>160299</v>
      </c>
      <c r="CT74" s="0" t="n">
        <v>124</v>
      </c>
      <c r="CU74" s="0" t="n">
        <v>6054.6228</v>
      </c>
      <c r="CV74" s="0" t="s">
        <v>9</v>
      </c>
      <c r="CW74" s="0" t="n">
        <v>14005.7448</v>
      </c>
      <c r="CX74" s="0" t="s">
        <v>10</v>
      </c>
      <c r="CY74" s="1" t="n">
        <v>99.6060459021292</v>
      </c>
      <c r="DA74" s="0" t="n">
        <v>160299</v>
      </c>
      <c r="DB74" s="0" t="n">
        <v>1349</v>
      </c>
      <c r="DC74" s="0" t="n">
        <v>6050.8088</v>
      </c>
      <c r="DD74" s="0" t="s">
        <v>9</v>
      </c>
      <c r="DE74" s="0" t="n">
        <v>14009.3537</v>
      </c>
      <c r="DF74" s="0" t="s">
        <v>10</v>
      </c>
      <c r="DG74" s="1" t="n">
        <v>1.6</v>
      </c>
      <c r="DI74" s="0" t="n">
        <v>170299</v>
      </c>
      <c r="DJ74" s="0" t="n">
        <v>211</v>
      </c>
      <c r="DK74" s="0" t="n">
        <v>6056.2339</v>
      </c>
      <c r="DL74" s="0" t="s">
        <v>9</v>
      </c>
      <c r="DM74" s="0" t="n">
        <v>14008.3876</v>
      </c>
      <c r="DN74" s="0" t="s">
        <v>10</v>
      </c>
      <c r="DO74" s="0" t="n">
        <v>108.312612444725</v>
      </c>
      <c r="DQ74" s="0" t="n">
        <v>170299</v>
      </c>
      <c r="DR74" s="0" t="n">
        <v>1328</v>
      </c>
      <c r="DS74" s="0" t="n">
        <v>6048.7991</v>
      </c>
      <c r="DT74" s="0" t="s">
        <v>9</v>
      </c>
      <c r="DU74" s="0" t="n">
        <v>14015.6378</v>
      </c>
      <c r="DV74" s="0" t="s">
        <v>10</v>
      </c>
      <c r="DW74" s="1" t="n">
        <v>1.31009181973975</v>
      </c>
      <c r="DY74" s="0" t="n">
        <v>180299</v>
      </c>
      <c r="DZ74" s="0" t="n">
        <v>347</v>
      </c>
      <c r="EA74" s="0" t="n">
        <v>6055.7335</v>
      </c>
      <c r="EB74" s="0" t="s">
        <v>9</v>
      </c>
      <c r="EC74" s="0" t="n">
        <v>14013.3793</v>
      </c>
      <c r="ED74" s="0" t="s">
        <v>10</v>
      </c>
      <c r="EE74" s="1" t="n">
        <v>126.82748284686</v>
      </c>
      <c r="EG74" s="0" t="n">
        <v>180299</v>
      </c>
      <c r="EH74" s="0" t="n">
        <v>1334</v>
      </c>
      <c r="EI74" s="0" t="n">
        <v>6057.7228</v>
      </c>
      <c r="EJ74" s="0" t="s">
        <v>9</v>
      </c>
      <c r="EK74" s="0" t="n">
        <v>14039.5759</v>
      </c>
      <c r="EL74" s="0" t="s">
        <v>10</v>
      </c>
      <c r="EM74" s="1" t="n">
        <v>3.59984259445634</v>
      </c>
      <c r="EO74" s="0" t="n">
        <v>190299</v>
      </c>
      <c r="EP74" s="0" t="n">
        <v>435</v>
      </c>
      <c r="EQ74" s="0" t="n">
        <v>6057.8782</v>
      </c>
      <c r="ER74" s="0" t="s">
        <v>9</v>
      </c>
      <c r="ES74" s="0" t="n">
        <v>14016.9453</v>
      </c>
      <c r="ET74" s="0" t="s">
        <v>10</v>
      </c>
      <c r="EU74" s="1" t="n">
        <v>69.2837274490082</v>
      </c>
      <c r="EW74" s="0" t="n">
        <v>190299</v>
      </c>
      <c r="EX74" s="0" t="n">
        <v>1448</v>
      </c>
      <c r="EY74" s="0" t="n">
        <v>6057.8699</v>
      </c>
      <c r="EZ74" s="0" t="s">
        <v>9</v>
      </c>
      <c r="FA74" s="0" t="n">
        <v>14007.6968</v>
      </c>
      <c r="FB74" s="0" t="s">
        <v>10</v>
      </c>
      <c r="FC74" s="1" t="n">
        <v>2.1380127083486</v>
      </c>
      <c r="FE74" s="0" t="n">
        <v>200299</v>
      </c>
      <c r="FF74" s="0" t="n">
        <v>454</v>
      </c>
      <c r="FG74" s="0" t="n">
        <v>6102.8792</v>
      </c>
      <c r="FH74" s="0" t="s">
        <v>9</v>
      </c>
      <c r="FI74" s="0" t="n">
        <v>14025.8262</v>
      </c>
      <c r="FJ74" s="0" t="s">
        <v>10</v>
      </c>
      <c r="FK74" s="1" t="n">
        <v>38.2046679799288</v>
      </c>
      <c r="FM74" s="0" t="n">
        <v>200299</v>
      </c>
      <c r="FN74" s="0" t="n">
        <v>1432</v>
      </c>
      <c r="FO74" s="0" t="n">
        <v>6105.3648</v>
      </c>
      <c r="FP74" s="0" t="s">
        <v>9</v>
      </c>
      <c r="FQ74" s="0" t="n">
        <v>14042.1257</v>
      </c>
      <c r="FR74" s="0" t="s">
        <v>10</v>
      </c>
      <c r="FS74" s="1" t="n">
        <v>18.3494247288303</v>
      </c>
      <c r="FU74" s="0" t="n">
        <v>210299</v>
      </c>
      <c r="FV74" s="0" t="n">
        <v>1216</v>
      </c>
      <c r="FW74" s="0" t="n">
        <v>6104.2597</v>
      </c>
      <c r="FX74" s="0" t="s">
        <v>9</v>
      </c>
      <c r="FY74" s="0" t="n">
        <v>14029.8785</v>
      </c>
      <c r="FZ74" s="0" t="s">
        <v>10</v>
      </c>
      <c r="GA74" s="1" t="n">
        <v>23.5787634104821</v>
      </c>
      <c r="GC74" s="0" t="n">
        <v>220299</v>
      </c>
      <c r="GD74" s="0" t="n">
        <v>502</v>
      </c>
      <c r="GE74" s="0" t="n">
        <v>6109.1666</v>
      </c>
      <c r="GF74" s="0" t="s">
        <v>9</v>
      </c>
      <c r="GG74" s="0" t="n">
        <v>14034.9375</v>
      </c>
      <c r="GH74" s="0" t="s">
        <v>10</v>
      </c>
      <c r="GI74" s="1" t="n">
        <v>5.7607882371452</v>
      </c>
    </row>
    <row r="75" customFormat="false" ht="12.75" hidden="false" customHeight="false" outlineLevel="0" collapsed="false">
      <c r="A75" s="0" t="n">
        <v>100299</v>
      </c>
      <c r="B75" s="0" t="n">
        <v>320</v>
      </c>
      <c r="C75" s="0" t="n">
        <v>6103.0633</v>
      </c>
      <c r="D75" s="0" t="s">
        <v>9</v>
      </c>
      <c r="E75" s="0" t="n">
        <v>13936.9873</v>
      </c>
      <c r="F75" s="0" t="s">
        <v>10</v>
      </c>
      <c r="G75" s="1" t="n">
        <v>3.79840593816044</v>
      </c>
      <c r="I75" s="0" t="n">
        <v>100299</v>
      </c>
      <c r="J75" s="0" t="n">
        <v>1349</v>
      </c>
      <c r="K75" s="0" t="n">
        <v>6102.3152</v>
      </c>
      <c r="L75" s="0" t="s">
        <v>9</v>
      </c>
      <c r="M75" s="0" t="n">
        <v>13939.814</v>
      </c>
      <c r="N75" s="0" t="s">
        <v>10</v>
      </c>
      <c r="O75" s="1" t="n">
        <v>100.904146330877</v>
      </c>
      <c r="Q75" s="0" t="n">
        <v>110299</v>
      </c>
      <c r="R75" s="0" t="n">
        <v>735</v>
      </c>
      <c r="S75" s="0" t="n">
        <v>6058.6621</v>
      </c>
      <c r="T75" s="0" t="s">
        <v>9</v>
      </c>
      <c r="U75" s="0" t="n">
        <v>13950.3497</v>
      </c>
      <c r="V75" s="0" t="s">
        <v>10</v>
      </c>
      <c r="W75" s="1" t="n">
        <v>3.38367165379944</v>
      </c>
      <c r="AG75" s="0" t="n">
        <v>110299</v>
      </c>
      <c r="AH75" s="0" t="n">
        <v>2312</v>
      </c>
      <c r="AI75" s="0" t="n">
        <v>6055.7736</v>
      </c>
      <c r="AJ75" s="0" t="s">
        <v>9</v>
      </c>
      <c r="AK75" s="0" t="n">
        <v>13941.4991</v>
      </c>
      <c r="AL75" s="0" t="s">
        <v>10</v>
      </c>
      <c r="AM75" s="1" t="n">
        <v>76.0552237239063</v>
      </c>
      <c r="AO75" s="0" t="n">
        <v>120299</v>
      </c>
      <c r="AP75" s="0" t="n">
        <v>1415</v>
      </c>
      <c r="AQ75" s="0" t="n">
        <v>6056.5126</v>
      </c>
      <c r="AR75" s="0" t="s">
        <v>9</v>
      </c>
      <c r="AS75" s="0" t="n">
        <v>13949.9813</v>
      </c>
      <c r="AT75" s="0" t="s">
        <v>10</v>
      </c>
      <c r="AU75" s="1" t="n">
        <v>71.520212934381</v>
      </c>
      <c r="AW75" s="0" t="n">
        <v>130299</v>
      </c>
      <c r="AX75" s="0" t="n">
        <v>432</v>
      </c>
      <c r="AY75" s="0" t="n">
        <v>6057.7461</v>
      </c>
      <c r="AZ75" s="0" t="s">
        <v>9</v>
      </c>
      <c r="BA75" s="0" t="n">
        <v>13951.5694</v>
      </c>
      <c r="BB75" s="0" t="s">
        <v>10</v>
      </c>
      <c r="BC75" s="1" t="n">
        <v>110.066933980463</v>
      </c>
      <c r="BE75" s="0" t="n">
        <v>130299</v>
      </c>
      <c r="BF75" s="0" t="n">
        <v>1240</v>
      </c>
      <c r="BG75" s="0" t="n">
        <v>6053.9093</v>
      </c>
      <c r="BH75" s="0" t="s">
        <v>9</v>
      </c>
      <c r="BI75" s="0" t="n">
        <v>14003.5317</v>
      </c>
      <c r="BJ75" s="0" t="s">
        <v>10</v>
      </c>
      <c r="BK75" s="1" t="n">
        <v>13.254269006625</v>
      </c>
      <c r="BM75" s="0" t="n">
        <v>140299</v>
      </c>
      <c r="BN75" s="0" t="n">
        <v>346</v>
      </c>
      <c r="BO75" s="0" t="n">
        <v>6055.1159</v>
      </c>
      <c r="BP75" s="0" t="s">
        <v>9</v>
      </c>
      <c r="BQ75" s="0" t="n">
        <v>13956.803</v>
      </c>
      <c r="BR75" s="0" t="s">
        <v>10</v>
      </c>
      <c r="BS75" s="1" t="n">
        <v>78.874453738892</v>
      </c>
      <c r="BU75" s="0" t="n">
        <v>140299</v>
      </c>
      <c r="BV75" s="0" t="n">
        <v>1328</v>
      </c>
      <c r="BW75" s="0" t="n">
        <v>6054.1332</v>
      </c>
      <c r="BX75" s="0" t="s">
        <v>9</v>
      </c>
      <c r="BY75" s="0" t="n">
        <v>13959.0584</v>
      </c>
      <c r="BZ75" s="0" t="s">
        <v>10</v>
      </c>
      <c r="CA75" s="1" t="n">
        <v>67.8538557534523</v>
      </c>
      <c r="CC75" s="0" t="n">
        <v>150299</v>
      </c>
      <c r="CD75" s="0" t="n">
        <v>237</v>
      </c>
      <c r="CE75" s="0" t="n">
        <v>6053.1378</v>
      </c>
      <c r="CF75" s="0" t="s">
        <v>9</v>
      </c>
      <c r="CG75" s="0" t="n">
        <v>13959.2592</v>
      </c>
      <c r="CH75" s="0" t="s">
        <v>10</v>
      </c>
      <c r="CI75" s="1" t="n">
        <v>59.7809389813708</v>
      </c>
      <c r="CK75" s="0" t="n">
        <v>150299</v>
      </c>
      <c r="CL75" s="0" t="n">
        <v>1451</v>
      </c>
      <c r="CM75" s="0" t="n">
        <v>6051.4475</v>
      </c>
      <c r="CN75" s="0" t="s">
        <v>9</v>
      </c>
      <c r="CO75" s="0" t="n">
        <v>14004.6437</v>
      </c>
      <c r="CP75" s="0" t="s">
        <v>10</v>
      </c>
      <c r="CQ75" s="1" t="n">
        <v>15.6191567293656</v>
      </c>
      <c r="CS75" s="0" t="n">
        <v>160299</v>
      </c>
      <c r="CT75" s="0" t="n">
        <v>127</v>
      </c>
      <c r="CU75" s="0" t="n">
        <v>6054.5984</v>
      </c>
      <c r="CV75" s="0" t="s">
        <v>9</v>
      </c>
      <c r="CW75" s="0" t="n">
        <v>14005.7379</v>
      </c>
      <c r="CX75" s="0" t="s">
        <v>10</v>
      </c>
      <c r="CY75" s="1" t="n">
        <v>98.8589399713827</v>
      </c>
      <c r="DA75" s="0" t="n">
        <v>160299</v>
      </c>
      <c r="DB75" s="0" t="n">
        <v>1352</v>
      </c>
      <c r="DC75" s="0" t="n">
        <v>6051.4672</v>
      </c>
      <c r="DD75" s="0" t="s">
        <v>9</v>
      </c>
      <c r="DE75" s="0" t="n">
        <v>14009.3503</v>
      </c>
      <c r="DF75" s="0" t="s">
        <v>10</v>
      </c>
      <c r="DG75" s="1" t="n">
        <v>1.6</v>
      </c>
      <c r="DI75" s="0" t="n">
        <v>170299</v>
      </c>
      <c r="DJ75" s="0" t="n">
        <v>214</v>
      </c>
      <c r="DK75" s="0" t="n">
        <v>6056.4354</v>
      </c>
      <c r="DL75" s="0" t="s">
        <v>9</v>
      </c>
      <c r="DM75" s="0" t="n">
        <v>14008.5869</v>
      </c>
      <c r="DN75" s="0" t="s">
        <v>10</v>
      </c>
      <c r="DO75" s="0" t="n">
        <v>96.0983752429336</v>
      </c>
      <c r="DQ75" s="0" t="n">
        <v>170299</v>
      </c>
      <c r="DR75" s="0" t="n">
        <v>1331</v>
      </c>
      <c r="DS75" s="0" t="n">
        <v>6048.7967</v>
      </c>
      <c r="DT75" s="0" t="s">
        <v>9</v>
      </c>
      <c r="DU75" s="0" t="n">
        <v>14014.3389</v>
      </c>
      <c r="DV75" s="0" t="s">
        <v>10</v>
      </c>
      <c r="DW75" s="1" t="n">
        <v>1.61769585208131</v>
      </c>
      <c r="DY75" s="0" t="n">
        <v>180299</v>
      </c>
      <c r="DZ75" s="0" t="n">
        <v>353</v>
      </c>
      <c r="EA75" s="0" t="n">
        <v>6055.7971</v>
      </c>
      <c r="EB75" s="0" t="s">
        <v>9</v>
      </c>
      <c r="EC75" s="0" t="n">
        <v>14013.2125</v>
      </c>
      <c r="ED75" s="0" t="s">
        <v>10</v>
      </c>
      <c r="EE75" s="1" t="n">
        <v>99.832622493418</v>
      </c>
      <c r="EG75" s="0" t="n">
        <v>180299</v>
      </c>
      <c r="EH75" s="0" t="n">
        <v>1337</v>
      </c>
      <c r="EI75" s="0" t="n">
        <v>6058.3482</v>
      </c>
      <c r="EJ75" s="0" t="s">
        <v>9</v>
      </c>
      <c r="EK75" s="0" t="n">
        <v>14039.4562</v>
      </c>
      <c r="EL75" s="0" t="s">
        <v>10</v>
      </c>
      <c r="EM75" s="1" t="n">
        <v>3.98412420077475</v>
      </c>
      <c r="EO75" s="0" t="n">
        <v>190299</v>
      </c>
      <c r="EP75" s="0" t="n">
        <v>438</v>
      </c>
      <c r="EQ75" s="0" t="n">
        <v>6057.8709</v>
      </c>
      <c r="ER75" s="0" t="s">
        <v>9</v>
      </c>
      <c r="ES75" s="0" t="n">
        <v>14016.9027</v>
      </c>
      <c r="ET75" s="0" t="s">
        <v>10</v>
      </c>
      <c r="EU75" s="1" t="n">
        <v>75.4969851178501</v>
      </c>
      <c r="EW75" s="0" t="n">
        <v>190299</v>
      </c>
      <c r="EX75" s="0" t="n">
        <v>1452</v>
      </c>
      <c r="EY75" s="0" t="n">
        <v>6058.3</v>
      </c>
      <c r="EZ75" s="0" t="s">
        <v>9</v>
      </c>
      <c r="FA75" s="0" t="n">
        <v>14006.7948</v>
      </c>
      <c r="FB75" s="0" t="s">
        <v>10</v>
      </c>
      <c r="FC75" s="1" t="n">
        <v>5.32712373404405</v>
      </c>
      <c r="FE75" s="0" t="n">
        <v>200299</v>
      </c>
      <c r="FF75" s="0" t="n">
        <v>457</v>
      </c>
      <c r="FG75" s="0" t="n">
        <v>6102.7198</v>
      </c>
      <c r="FH75" s="0" t="s">
        <v>9</v>
      </c>
      <c r="FI75" s="0" t="n">
        <v>14026.1598</v>
      </c>
      <c r="FJ75" s="0" t="s">
        <v>10</v>
      </c>
      <c r="FK75" s="1" t="n">
        <v>36.5837988178825</v>
      </c>
      <c r="FM75" s="0" t="n">
        <v>200299</v>
      </c>
      <c r="FN75" s="0" t="n">
        <v>1435</v>
      </c>
      <c r="FO75" s="0" t="n">
        <v>6105.3667</v>
      </c>
      <c r="FP75" s="0" t="s">
        <v>9</v>
      </c>
      <c r="FQ75" s="0" t="n">
        <v>14043.438</v>
      </c>
      <c r="FR75" s="0" t="s">
        <v>10</v>
      </c>
      <c r="FS75" s="1" t="n">
        <v>8.1388792785141</v>
      </c>
      <c r="FU75" s="0" t="n">
        <v>210299</v>
      </c>
      <c r="FV75" s="0" t="n">
        <v>1219</v>
      </c>
      <c r="FW75" s="0" t="n">
        <v>6104.582</v>
      </c>
      <c r="FX75" s="0" t="s">
        <v>9</v>
      </c>
      <c r="FY75" s="0" t="n">
        <v>14030.4997</v>
      </c>
      <c r="FZ75" s="0" t="s">
        <v>10</v>
      </c>
      <c r="GA75" s="1" t="n">
        <v>22.9177981405148</v>
      </c>
      <c r="GC75" s="0" t="n">
        <v>220299</v>
      </c>
      <c r="GD75" s="0" t="n">
        <v>505</v>
      </c>
      <c r="GE75" s="0" t="n">
        <v>6109.2107</v>
      </c>
      <c r="GF75" s="0" t="s">
        <v>9</v>
      </c>
      <c r="GG75" s="0" t="n">
        <v>14034.9123</v>
      </c>
      <c r="GH75" s="0" t="s">
        <v>10</v>
      </c>
      <c r="GI75" s="1" t="n">
        <v>6.3477328385057</v>
      </c>
    </row>
    <row r="76" customFormat="false" ht="12.75" hidden="false" customHeight="false" outlineLevel="0" collapsed="false">
      <c r="A76" s="0" t="n">
        <v>100299</v>
      </c>
      <c r="B76" s="0" t="n">
        <v>323</v>
      </c>
      <c r="C76" s="0" t="n">
        <v>6103.3693</v>
      </c>
      <c r="D76" s="0" t="s">
        <v>9</v>
      </c>
      <c r="E76" s="0" t="n">
        <v>13937.5483</v>
      </c>
      <c r="F76" s="0" t="s">
        <v>10</v>
      </c>
      <c r="G76" s="1" t="n">
        <v>2.56301566097759</v>
      </c>
      <c r="I76" s="0" t="n">
        <v>100299</v>
      </c>
      <c r="J76" s="0" t="n">
        <v>1352</v>
      </c>
      <c r="K76" s="0" t="n">
        <v>6101.8237</v>
      </c>
      <c r="L76" s="0" t="s">
        <v>9</v>
      </c>
      <c r="M76" s="0" t="n">
        <v>13939.8385</v>
      </c>
      <c r="N76" s="0" t="s">
        <v>10</v>
      </c>
      <c r="O76" s="1" t="n">
        <v>61.1711993635382</v>
      </c>
      <c r="Q76" s="0" t="n">
        <v>110299</v>
      </c>
      <c r="R76" s="0" t="n">
        <v>738</v>
      </c>
      <c r="S76" s="0" t="n">
        <v>6058.2631</v>
      </c>
      <c r="T76" s="0" t="s">
        <v>9</v>
      </c>
      <c r="U76" s="0" t="n">
        <v>13950.3415</v>
      </c>
      <c r="V76" s="0" t="s">
        <v>10</v>
      </c>
      <c r="W76" s="1" t="n">
        <v>4.88575094683556</v>
      </c>
      <c r="AG76" s="0" t="n">
        <v>110299</v>
      </c>
      <c r="AH76" s="0" t="n">
        <v>2315</v>
      </c>
      <c r="AI76" s="0" t="n">
        <v>6055.7123</v>
      </c>
      <c r="AJ76" s="0" t="s">
        <v>9</v>
      </c>
      <c r="AK76" s="0" t="n">
        <v>13941.3917</v>
      </c>
      <c r="AL76" s="0" t="s">
        <v>10</v>
      </c>
      <c r="AM76" s="1" t="n">
        <v>56.1957955514243</v>
      </c>
      <c r="AO76" s="0" t="n">
        <v>120299</v>
      </c>
      <c r="AP76" s="0" t="n">
        <v>1418</v>
      </c>
      <c r="AQ76" s="0" t="n">
        <v>6056.0939</v>
      </c>
      <c r="AR76" s="0" t="s">
        <v>9</v>
      </c>
      <c r="AS76" s="0" t="n">
        <v>13949.1231</v>
      </c>
      <c r="AT76" s="0" t="s">
        <v>10</v>
      </c>
      <c r="AU76" s="1" t="n">
        <v>21.6164188998086</v>
      </c>
      <c r="AW76" s="0" t="n">
        <v>130299</v>
      </c>
      <c r="AX76" s="0" t="n">
        <v>435</v>
      </c>
      <c r="AY76" s="0" t="n">
        <v>6057.5758</v>
      </c>
      <c r="AZ76" s="0" t="s">
        <v>9</v>
      </c>
      <c r="BA76" s="0" t="n">
        <v>13951.4921</v>
      </c>
      <c r="BB76" s="0" t="s">
        <v>10</v>
      </c>
      <c r="BC76" s="1" t="n">
        <v>117.91178964207</v>
      </c>
      <c r="BE76" s="0" t="n">
        <v>130299</v>
      </c>
      <c r="BF76" s="0" t="n">
        <v>1244</v>
      </c>
      <c r="BG76" s="0" t="n">
        <v>6053.9257</v>
      </c>
      <c r="BH76" s="0" t="s">
        <v>9</v>
      </c>
      <c r="BI76" s="0" t="n">
        <v>14002.971</v>
      </c>
      <c r="BJ76" s="0" t="s">
        <v>10</v>
      </c>
      <c r="BK76" s="1" t="n">
        <v>17.7286956058682</v>
      </c>
      <c r="BM76" s="0" t="n">
        <v>140299</v>
      </c>
      <c r="BN76" s="0" t="n">
        <v>352</v>
      </c>
      <c r="BO76" s="0" t="n">
        <v>6055.1744</v>
      </c>
      <c r="BP76" s="0" t="s">
        <v>9</v>
      </c>
      <c r="BQ76" s="0" t="n">
        <v>13956.7207</v>
      </c>
      <c r="BR76" s="0" t="s">
        <v>10</v>
      </c>
      <c r="BS76" s="1" t="n">
        <v>74.2876570054653</v>
      </c>
      <c r="BU76" s="0" t="n">
        <v>140299</v>
      </c>
      <c r="BV76" s="0" t="n">
        <v>1331</v>
      </c>
      <c r="BW76" s="0" t="n">
        <v>6054.1407</v>
      </c>
      <c r="BX76" s="0" t="s">
        <v>9</v>
      </c>
      <c r="BY76" s="0" t="n">
        <v>14000.1232</v>
      </c>
      <c r="BZ76" s="0" t="s">
        <v>10</v>
      </c>
      <c r="CA76" s="1" t="n">
        <v>101.397573393955</v>
      </c>
      <c r="CC76" s="0" t="n">
        <v>150299</v>
      </c>
      <c r="CD76" s="0" t="n">
        <v>240</v>
      </c>
      <c r="CE76" s="0" t="n">
        <v>6053.1075</v>
      </c>
      <c r="CF76" s="0" t="s">
        <v>9</v>
      </c>
      <c r="CG76" s="0" t="n">
        <v>13959.6675</v>
      </c>
      <c r="CH76" s="0" t="s">
        <v>10</v>
      </c>
      <c r="CI76" s="1" t="n">
        <v>74.1770551549633</v>
      </c>
      <c r="CK76" s="0" t="n">
        <v>150299</v>
      </c>
      <c r="CL76" s="0" t="n">
        <v>1454</v>
      </c>
      <c r="CM76" s="0" t="n">
        <v>6051.4417</v>
      </c>
      <c r="CN76" s="0" t="s">
        <v>9</v>
      </c>
      <c r="CO76" s="0" t="n">
        <v>14003.5542</v>
      </c>
      <c r="CP76" s="0" t="s">
        <v>10</v>
      </c>
      <c r="CQ76" s="1" t="n">
        <v>1.42008978577497</v>
      </c>
      <c r="CS76" s="0" t="n">
        <v>160299</v>
      </c>
      <c r="CT76" s="0" t="n">
        <v>130</v>
      </c>
      <c r="CU76" s="0" t="n">
        <v>6054.5965</v>
      </c>
      <c r="CV76" s="0" t="s">
        <v>9</v>
      </c>
      <c r="CW76" s="0" t="n">
        <v>14005.7058</v>
      </c>
      <c r="CX76" s="0" t="s">
        <v>10</v>
      </c>
      <c r="CY76" s="1" t="n">
        <v>88.0290238319849</v>
      </c>
      <c r="DA76" s="0" t="n">
        <v>160299</v>
      </c>
      <c r="DB76" s="0" t="n">
        <v>1356</v>
      </c>
      <c r="DC76" s="0" t="n">
        <v>6052.1065</v>
      </c>
      <c r="DD76" s="0" t="s">
        <v>9</v>
      </c>
      <c r="DE76" s="0" t="n">
        <v>14009.3451</v>
      </c>
      <c r="DF76" s="0" t="s">
        <v>10</v>
      </c>
      <c r="DG76" s="1" t="n">
        <v>1.6</v>
      </c>
      <c r="DI76" s="0" t="n">
        <v>170299</v>
      </c>
      <c r="DJ76" s="0" t="n">
        <v>217</v>
      </c>
      <c r="DK76" s="0" t="n">
        <v>6056.6326</v>
      </c>
      <c r="DL76" s="0" t="s">
        <v>9</v>
      </c>
      <c r="DM76" s="0" t="n">
        <v>14008.789</v>
      </c>
      <c r="DN76" s="0" t="s">
        <v>10</v>
      </c>
      <c r="DO76" s="0" t="n">
        <v>88.7562172650686</v>
      </c>
      <c r="DQ76" s="0" t="n">
        <v>170299</v>
      </c>
      <c r="DR76" s="0" t="n">
        <v>1334</v>
      </c>
      <c r="DS76" s="0" t="n">
        <v>6048.8008</v>
      </c>
      <c r="DT76" s="0" t="s">
        <v>9</v>
      </c>
      <c r="DU76" s="0" t="n">
        <v>14013.0237</v>
      </c>
      <c r="DV76" s="0" t="s">
        <v>10</v>
      </c>
      <c r="DW76" s="1" t="n">
        <v>1.02697384060763</v>
      </c>
      <c r="DY76" s="0" t="n">
        <v>180299</v>
      </c>
      <c r="DZ76" s="0" t="n">
        <v>356</v>
      </c>
      <c r="EA76" s="0" t="n">
        <v>6055.8521</v>
      </c>
      <c r="EB76" s="0" t="s">
        <v>9</v>
      </c>
      <c r="EC76" s="0" t="n">
        <v>14013.1188</v>
      </c>
      <c r="ED76" s="0" t="s">
        <v>10</v>
      </c>
      <c r="EE76" s="1" t="n">
        <v>109.561897688393</v>
      </c>
      <c r="EG76" s="0" t="n">
        <v>180299</v>
      </c>
      <c r="EH76" s="0" t="n">
        <v>1340</v>
      </c>
      <c r="EI76" s="0" t="n">
        <v>6058.7998</v>
      </c>
      <c r="EJ76" s="0" t="s">
        <v>9</v>
      </c>
      <c r="EK76" s="0" t="n">
        <v>14038.5202</v>
      </c>
      <c r="EL76" s="0" t="s">
        <v>10</v>
      </c>
      <c r="EM76" s="1" t="n">
        <v>3.44538584907023</v>
      </c>
      <c r="EO76" s="0" t="n">
        <v>190299</v>
      </c>
      <c r="EP76" s="0" t="n">
        <v>442</v>
      </c>
      <c r="EQ76" s="0" t="n">
        <v>6057.8656</v>
      </c>
      <c r="ER76" s="0" t="s">
        <v>9</v>
      </c>
      <c r="ES76" s="0" t="n">
        <v>14016.8412</v>
      </c>
      <c r="ET76" s="0" t="s">
        <v>10</v>
      </c>
      <c r="EU76" s="1" t="n">
        <v>77.5976955036071</v>
      </c>
      <c r="EW76" s="0" t="n">
        <v>190299</v>
      </c>
      <c r="EX76" s="0" t="n">
        <v>1455</v>
      </c>
      <c r="EY76" s="0" t="n">
        <v>6058.6262</v>
      </c>
      <c r="EZ76" s="0" t="s">
        <v>9</v>
      </c>
      <c r="FA76" s="0" t="n">
        <v>14005.734</v>
      </c>
      <c r="FB76" s="0" t="s">
        <v>10</v>
      </c>
      <c r="FC76" s="1" t="n">
        <v>5.09833456611382</v>
      </c>
      <c r="FE76" s="0" t="n">
        <v>200299</v>
      </c>
      <c r="FF76" s="0" t="n">
        <v>500</v>
      </c>
      <c r="FG76" s="0" t="n">
        <v>6102.6182</v>
      </c>
      <c r="FH76" s="0" t="s">
        <v>9</v>
      </c>
      <c r="FI76" s="0" t="n">
        <v>14026.4536</v>
      </c>
      <c r="FJ76" s="0" t="s">
        <v>10</v>
      </c>
      <c r="FK76" s="1" t="n">
        <v>45.9733062349797</v>
      </c>
      <c r="FM76" s="0" t="n">
        <v>200299</v>
      </c>
      <c r="FN76" s="0" t="n">
        <v>1439</v>
      </c>
      <c r="FO76" s="0" t="n">
        <v>6105.694</v>
      </c>
      <c r="FP76" s="0" t="s">
        <v>9</v>
      </c>
      <c r="FQ76" s="0" t="n">
        <v>14044.326</v>
      </c>
      <c r="FR76" s="0" t="s">
        <v>10</v>
      </c>
      <c r="FS76" s="1" t="n">
        <v>5.85063804025611</v>
      </c>
      <c r="FU76" s="0" t="n">
        <v>210299</v>
      </c>
      <c r="FV76" s="0" t="n">
        <v>1223</v>
      </c>
      <c r="FW76" s="0" t="n">
        <v>6104.8885</v>
      </c>
      <c r="FX76" s="0" t="s">
        <v>9</v>
      </c>
      <c r="FY76" s="0" t="n">
        <v>14031.119</v>
      </c>
      <c r="FZ76" s="0" t="s">
        <v>10</v>
      </c>
      <c r="GA76" s="1" t="n">
        <v>24.8513128261149</v>
      </c>
      <c r="GC76" s="0" t="n">
        <v>220299</v>
      </c>
      <c r="GD76" s="0" t="n">
        <v>508</v>
      </c>
      <c r="GE76" s="0" t="n">
        <v>6109.2502</v>
      </c>
      <c r="GF76" s="0" t="s">
        <v>9</v>
      </c>
      <c r="GG76" s="0" t="n">
        <v>14034.8689</v>
      </c>
      <c r="GH76" s="0" t="s">
        <v>10</v>
      </c>
      <c r="GI76" s="1" t="n">
        <v>3.44103832686292</v>
      </c>
    </row>
    <row r="77" customFormat="false" ht="12.75" hidden="false" customHeight="false" outlineLevel="0" collapsed="false">
      <c r="A77" s="0" t="n">
        <v>100299</v>
      </c>
      <c r="B77" s="0" t="n">
        <v>327</v>
      </c>
      <c r="C77" s="0" t="n">
        <v>6103.3098</v>
      </c>
      <c r="D77" s="0" t="s">
        <v>9</v>
      </c>
      <c r="E77" s="0" t="n">
        <v>13938.09</v>
      </c>
      <c r="F77" s="0" t="s">
        <v>10</v>
      </c>
      <c r="G77" s="1" t="n">
        <v>3.34525349874291</v>
      </c>
      <c r="I77" s="0" t="n">
        <v>100299</v>
      </c>
      <c r="J77" s="0" t="n">
        <v>1355</v>
      </c>
      <c r="K77" s="0" t="n">
        <v>6101.38</v>
      </c>
      <c r="L77" s="0" t="s">
        <v>9</v>
      </c>
      <c r="M77" s="0" t="n">
        <v>13939.8244</v>
      </c>
      <c r="N77" s="0" t="s">
        <v>10</v>
      </c>
      <c r="O77" s="1" t="n">
        <v>92.8646641066861</v>
      </c>
      <c r="Q77" s="0" t="n">
        <v>110299</v>
      </c>
      <c r="R77" s="0" t="n">
        <v>741</v>
      </c>
      <c r="S77" s="0" t="n">
        <v>6057.8162</v>
      </c>
      <c r="T77" s="0" t="s">
        <v>9</v>
      </c>
      <c r="U77" s="0" t="n">
        <v>13950.2625</v>
      </c>
      <c r="V77" s="0" t="s">
        <v>10</v>
      </c>
      <c r="W77" s="1" t="n">
        <v>3.31070409738066</v>
      </c>
      <c r="AG77" s="0" t="n">
        <v>110299</v>
      </c>
      <c r="AH77" s="0" t="n">
        <v>2319</v>
      </c>
      <c r="AI77" s="0" t="n">
        <v>6055.6762</v>
      </c>
      <c r="AJ77" s="0" t="s">
        <v>9</v>
      </c>
      <c r="AK77" s="0" t="n">
        <v>13941.246</v>
      </c>
      <c r="AL77" s="0" t="s">
        <v>10</v>
      </c>
      <c r="AM77" s="1" t="n">
        <v>58.6263297660427</v>
      </c>
      <c r="AO77" s="0" t="n">
        <v>120299</v>
      </c>
      <c r="AP77" s="0" t="n">
        <v>1422</v>
      </c>
      <c r="AQ77" s="0" t="n">
        <v>6055.6879</v>
      </c>
      <c r="AR77" s="0" t="s">
        <v>9</v>
      </c>
      <c r="AS77" s="0" t="n">
        <v>13948.2659</v>
      </c>
      <c r="AT77" s="0" t="s">
        <v>10</v>
      </c>
      <c r="AU77" s="1" t="n">
        <v>10.8917597945345</v>
      </c>
      <c r="AW77" s="0" t="n">
        <v>130299</v>
      </c>
      <c r="AX77" s="0" t="n">
        <v>438</v>
      </c>
      <c r="AY77" s="0" t="n">
        <v>6057.353</v>
      </c>
      <c r="AZ77" s="0" t="s">
        <v>9</v>
      </c>
      <c r="BA77" s="0" t="n">
        <v>13951.8011</v>
      </c>
      <c r="BB77" s="0" t="s">
        <v>10</v>
      </c>
      <c r="BC77" s="1" t="n">
        <v>131.178257975488</v>
      </c>
      <c r="BE77" s="0" t="n">
        <v>130299</v>
      </c>
      <c r="BF77" s="0" t="n">
        <v>1247</v>
      </c>
      <c r="BG77" s="0" t="n">
        <v>6053.9424</v>
      </c>
      <c r="BH77" s="0" t="s">
        <v>9</v>
      </c>
      <c r="BI77" s="0" t="n">
        <v>14002.5195</v>
      </c>
      <c r="BJ77" s="0" t="s">
        <v>10</v>
      </c>
      <c r="BK77" s="1" t="n">
        <v>21.3241055611319</v>
      </c>
      <c r="BM77" s="0" t="n">
        <v>140299</v>
      </c>
      <c r="BN77" s="0" t="n">
        <v>359</v>
      </c>
      <c r="BO77" s="0" t="n">
        <v>6055.3974</v>
      </c>
      <c r="BP77" s="0" t="s">
        <v>9</v>
      </c>
      <c r="BQ77" s="0" t="n">
        <v>13955.7396</v>
      </c>
      <c r="BR77" s="0" t="s">
        <v>10</v>
      </c>
      <c r="BS77" s="1" t="n">
        <v>73.5188393101495</v>
      </c>
      <c r="BU77" s="0" t="n">
        <v>140299</v>
      </c>
      <c r="BV77" s="0" t="n">
        <v>1334</v>
      </c>
      <c r="BW77" s="0" t="n">
        <v>6054.1407</v>
      </c>
      <c r="BX77" s="0" t="s">
        <v>9</v>
      </c>
      <c r="BY77" s="0" t="n">
        <v>14001.2384</v>
      </c>
      <c r="BZ77" s="0" t="s">
        <v>10</v>
      </c>
      <c r="CA77" s="1" t="n">
        <v>104.501937013495</v>
      </c>
      <c r="CC77" s="0" t="n">
        <v>150299</v>
      </c>
      <c r="CD77" s="0" t="n">
        <v>254</v>
      </c>
      <c r="CE77" s="0" t="n">
        <v>6052.9221</v>
      </c>
      <c r="CF77" s="0" t="s">
        <v>9</v>
      </c>
      <c r="CG77" s="0" t="n">
        <v>14001.4066</v>
      </c>
      <c r="CH77" s="0" t="s">
        <v>10</v>
      </c>
      <c r="CI77" s="1" t="n">
        <v>93.9142208948105</v>
      </c>
      <c r="CK77" s="0" t="n">
        <v>150299</v>
      </c>
      <c r="CL77" s="0" t="n">
        <v>1458</v>
      </c>
      <c r="CM77" s="0" t="n">
        <v>6051.777</v>
      </c>
      <c r="CN77" s="0" t="s">
        <v>9</v>
      </c>
      <c r="CO77" s="0" t="n">
        <v>14002.9763</v>
      </c>
      <c r="CP77" s="0" t="s">
        <v>10</v>
      </c>
      <c r="CQ77" s="1" t="n">
        <v>3.17994350345732</v>
      </c>
      <c r="CS77" s="0" t="n">
        <v>160299</v>
      </c>
      <c r="CT77" s="0" t="n">
        <v>133</v>
      </c>
      <c r="CU77" s="0" t="n">
        <v>6054.5797</v>
      </c>
      <c r="CV77" s="0" t="s">
        <v>9</v>
      </c>
      <c r="CW77" s="0" t="n">
        <v>14005.6659</v>
      </c>
      <c r="CX77" s="0" t="s">
        <v>10</v>
      </c>
      <c r="CY77" s="1" t="n">
        <v>89.1445972909856</v>
      </c>
      <c r="DA77" s="0" t="n">
        <v>160299</v>
      </c>
      <c r="DB77" s="0" t="n">
        <v>1359</v>
      </c>
      <c r="DC77" s="0" t="n">
        <v>6052.7233</v>
      </c>
      <c r="DD77" s="0" t="s">
        <v>9</v>
      </c>
      <c r="DE77" s="0" t="n">
        <v>14009.3341</v>
      </c>
      <c r="DF77" s="0" t="s">
        <v>10</v>
      </c>
      <c r="DG77" s="1" t="n">
        <v>1.6</v>
      </c>
      <c r="DI77" s="0" t="n">
        <v>170299</v>
      </c>
      <c r="DJ77" s="0" t="n">
        <v>221</v>
      </c>
      <c r="DK77" s="0" t="n">
        <v>6056.6655</v>
      </c>
      <c r="DL77" s="0" t="s">
        <v>9</v>
      </c>
      <c r="DM77" s="0" t="n">
        <v>14009.1208</v>
      </c>
      <c r="DN77" s="0" t="s">
        <v>10</v>
      </c>
      <c r="DO77" s="0" t="n">
        <v>77.0323305297518</v>
      </c>
      <c r="DQ77" s="0" t="n">
        <v>170299</v>
      </c>
      <c r="DR77" s="0" t="n">
        <v>1338</v>
      </c>
      <c r="DS77" s="0" t="n">
        <v>6048.7976</v>
      </c>
      <c r="DT77" s="0" t="s">
        <v>9</v>
      </c>
      <c r="DU77" s="0" t="n">
        <v>14011.703</v>
      </c>
      <c r="DV77" s="0" t="s">
        <v>10</v>
      </c>
      <c r="DW77" s="1" t="n">
        <v>1.07274112626581</v>
      </c>
      <c r="DY77" s="0" t="n">
        <v>180299</v>
      </c>
      <c r="DZ77" s="0" t="n">
        <v>400</v>
      </c>
      <c r="EA77" s="0" t="n">
        <v>6055.8963</v>
      </c>
      <c r="EB77" s="0" t="s">
        <v>9</v>
      </c>
      <c r="EC77" s="0" t="n">
        <v>14013.0279</v>
      </c>
      <c r="ED77" s="0" t="s">
        <v>10</v>
      </c>
      <c r="EE77" s="1" t="n">
        <v>93.9230624560185</v>
      </c>
      <c r="EG77" s="0" t="n">
        <v>180299</v>
      </c>
      <c r="EH77" s="0" t="n">
        <v>1344</v>
      </c>
      <c r="EI77" s="0" t="n">
        <v>6059.2457</v>
      </c>
      <c r="EJ77" s="0" t="s">
        <v>9</v>
      </c>
      <c r="EK77" s="0" t="n">
        <v>14037.5523</v>
      </c>
      <c r="EL77" s="0" t="s">
        <v>10</v>
      </c>
      <c r="EM77" s="1" t="n">
        <v>3.69436631299032</v>
      </c>
      <c r="EO77" s="0" t="n">
        <v>190299</v>
      </c>
      <c r="EP77" s="0" t="n">
        <v>531</v>
      </c>
      <c r="EQ77" s="0" t="n">
        <v>6059.1822</v>
      </c>
      <c r="ER77" s="0" t="s">
        <v>9</v>
      </c>
      <c r="ES77" s="0" t="n">
        <v>14016.1885</v>
      </c>
      <c r="ET77" s="0" t="s">
        <v>10</v>
      </c>
      <c r="EU77" s="1" t="n">
        <v>57.9071459771411</v>
      </c>
      <c r="EW77" s="0" t="n">
        <v>190299</v>
      </c>
      <c r="EX77" s="0" t="n">
        <v>1458</v>
      </c>
      <c r="EY77" s="0" t="n">
        <v>6058.1524</v>
      </c>
      <c r="EZ77" s="0" t="s">
        <v>9</v>
      </c>
      <c r="FA77" s="0" t="n">
        <v>14005.2336</v>
      </c>
      <c r="FB77" s="0" t="s">
        <v>10</v>
      </c>
      <c r="FC77" s="1" t="n">
        <v>5.20926819964824</v>
      </c>
      <c r="FE77" s="0" t="n">
        <v>200299</v>
      </c>
      <c r="FF77" s="0" t="n">
        <v>503</v>
      </c>
      <c r="FG77" s="0" t="n">
        <v>6102.4492</v>
      </c>
      <c r="FH77" s="0" t="s">
        <v>9</v>
      </c>
      <c r="FI77" s="0" t="n">
        <v>14026.8838</v>
      </c>
      <c r="FJ77" s="0" t="s">
        <v>10</v>
      </c>
      <c r="FK77" s="1" t="n">
        <v>46.8830186155829</v>
      </c>
      <c r="FM77" s="0" t="n">
        <v>200299</v>
      </c>
      <c r="FN77" s="0" t="n">
        <v>1442</v>
      </c>
      <c r="FO77" s="0" t="n">
        <v>6106.3068</v>
      </c>
      <c r="FP77" s="0" t="s">
        <v>9</v>
      </c>
      <c r="FQ77" s="0" t="n">
        <v>14044.3134</v>
      </c>
      <c r="FR77" s="0" t="s">
        <v>10</v>
      </c>
      <c r="FS77" s="1" t="n">
        <v>2.58664363656328</v>
      </c>
      <c r="FU77" s="0" t="n">
        <v>210299</v>
      </c>
      <c r="FV77" s="0" t="n">
        <v>1226</v>
      </c>
      <c r="FW77" s="0" t="n">
        <v>6105.1903</v>
      </c>
      <c r="FX77" s="0" t="s">
        <v>9</v>
      </c>
      <c r="FY77" s="0" t="n">
        <v>14031.7231</v>
      </c>
      <c r="FZ77" s="0" t="s">
        <v>10</v>
      </c>
      <c r="GA77" s="1" t="n">
        <v>25.7969201443564</v>
      </c>
      <c r="GC77" s="0" t="n">
        <v>220299</v>
      </c>
      <c r="GD77" s="0" t="n">
        <v>512</v>
      </c>
      <c r="GE77" s="0" t="n">
        <v>6108.9236</v>
      </c>
      <c r="GF77" s="0" t="s">
        <v>9</v>
      </c>
      <c r="GG77" s="0" t="n">
        <v>14035.3361</v>
      </c>
      <c r="GH77" s="0" t="s">
        <v>10</v>
      </c>
      <c r="GI77" s="1" t="n">
        <v>4.03310172587722</v>
      </c>
    </row>
    <row r="78" customFormat="false" ht="12.75" hidden="false" customHeight="false" outlineLevel="0" collapsed="false">
      <c r="A78" s="0" t="n">
        <v>100299</v>
      </c>
      <c r="B78" s="0" t="n">
        <v>330</v>
      </c>
      <c r="C78" s="0" t="n">
        <v>6103.124</v>
      </c>
      <c r="D78" s="0" t="s">
        <v>9</v>
      </c>
      <c r="E78" s="0" t="n">
        <v>13938.5137</v>
      </c>
      <c r="F78" s="0" t="s">
        <v>10</v>
      </c>
      <c r="G78" s="1" t="n">
        <v>2.79343918416986</v>
      </c>
      <c r="I78" s="0" t="n">
        <v>100299</v>
      </c>
      <c r="J78" s="0" t="n">
        <v>1358</v>
      </c>
      <c r="K78" s="0" t="n">
        <v>6100.8552</v>
      </c>
      <c r="L78" s="0" t="s">
        <v>9</v>
      </c>
      <c r="M78" s="0" t="n">
        <v>13939.7728</v>
      </c>
      <c r="N78" s="0" t="s">
        <v>10</v>
      </c>
      <c r="O78" s="1" t="n">
        <v>116.585979290749</v>
      </c>
      <c r="Q78" s="0" t="n">
        <v>110299</v>
      </c>
      <c r="R78" s="0" t="n">
        <v>744</v>
      </c>
      <c r="S78" s="0" t="n">
        <v>6057.3624</v>
      </c>
      <c r="T78" s="0" t="s">
        <v>9</v>
      </c>
      <c r="U78" s="0" t="n">
        <v>13950.2272</v>
      </c>
      <c r="V78" s="0" t="s">
        <v>10</v>
      </c>
      <c r="W78" s="1" t="n">
        <v>2.58960638624748</v>
      </c>
      <c r="AG78" s="0" t="n">
        <v>110299</v>
      </c>
      <c r="AH78" s="0" t="n">
        <v>2322</v>
      </c>
      <c r="AI78" s="0" t="n">
        <v>6055.6202</v>
      </c>
      <c r="AJ78" s="0" t="s">
        <v>9</v>
      </c>
      <c r="AK78" s="0" t="n">
        <v>13941.1775</v>
      </c>
      <c r="AL78" s="0" t="s">
        <v>10</v>
      </c>
      <c r="AM78" s="1" t="n">
        <v>34.7054077491748</v>
      </c>
      <c r="AO78" s="0" t="n">
        <v>120299</v>
      </c>
      <c r="AP78" s="0" t="n">
        <v>1425</v>
      </c>
      <c r="AQ78" s="0" t="n">
        <v>6055.2284</v>
      </c>
      <c r="AR78" s="0" t="s">
        <v>9</v>
      </c>
      <c r="AS78" s="0" t="n">
        <v>13948.2929</v>
      </c>
      <c r="AT78" s="0" t="s">
        <v>10</v>
      </c>
      <c r="AU78" s="1" t="n">
        <v>8.49488424067711</v>
      </c>
      <c r="AW78" s="0" t="n">
        <v>130299</v>
      </c>
      <c r="AX78" s="0" t="n">
        <v>442</v>
      </c>
      <c r="AY78" s="0" t="n">
        <v>6057.1603</v>
      </c>
      <c r="AZ78" s="0" t="s">
        <v>9</v>
      </c>
      <c r="BA78" s="0" t="n">
        <v>13952.0817</v>
      </c>
      <c r="BB78" s="0" t="s">
        <v>10</v>
      </c>
      <c r="BC78" s="1" t="n">
        <v>137.214913732104</v>
      </c>
      <c r="BE78" s="0" t="n">
        <v>130299</v>
      </c>
      <c r="BF78" s="0" t="n">
        <v>1250</v>
      </c>
      <c r="BG78" s="0" t="n">
        <v>6053.9661</v>
      </c>
      <c r="BH78" s="0" t="s">
        <v>9</v>
      </c>
      <c r="BI78" s="0" t="n">
        <v>14001.9762</v>
      </c>
      <c r="BJ78" s="0" t="s">
        <v>10</v>
      </c>
      <c r="BK78" s="1" t="n">
        <v>31.0042413842284</v>
      </c>
      <c r="BM78" s="0" t="n">
        <v>140299</v>
      </c>
      <c r="BN78" s="0" t="n">
        <v>406</v>
      </c>
      <c r="BO78" s="0" t="n">
        <v>6055.756</v>
      </c>
      <c r="BP78" s="0" t="s">
        <v>9</v>
      </c>
      <c r="BQ78" s="0" t="n">
        <v>13953.9889</v>
      </c>
      <c r="BR78" s="0" t="s">
        <v>10</v>
      </c>
      <c r="BS78" s="1" t="n">
        <v>66.7314709737178</v>
      </c>
      <c r="BU78" s="0" t="n">
        <v>140299</v>
      </c>
      <c r="BV78" s="0" t="n">
        <v>1338</v>
      </c>
      <c r="BW78" s="0" t="n">
        <v>6054.1404</v>
      </c>
      <c r="BX78" s="0" t="s">
        <v>9</v>
      </c>
      <c r="BY78" s="0" t="n">
        <v>14002.3437</v>
      </c>
      <c r="BZ78" s="0" t="s">
        <v>10</v>
      </c>
      <c r="CA78" s="1" t="n">
        <v>133.462796465339</v>
      </c>
      <c r="CC78" s="0" t="n">
        <v>150299</v>
      </c>
      <c r="CD78" s="0" t="n">
        <v>257</v>
      </c>
      <c r="CE78" s="0" t="n">
        <v>6052.9796</v>
      </c>
      <c r="CF78" s="0" t="s">
        <v>9</v>
      </c>
      <c r="CG78" s="0" t="n">
        <v>14001.7209</v>
      </c>
      <c r="CH78" s="0" t="s">
        <v>10</v>
      </c>
      <c r="CI78" s="1" t="n">
        <v>107.524952055292</v>
      </c>
      <c r="CK78" s="0" t="n">
        <v>150299</v>
      </c>
      <c r="CL78" s="0" t="n">
        <v>1501</v>
      </c>
      <c r="CM78" s="0" t="n">
        <v>6052.2756</v>
      </c>
      <c r="CN78" s="0" t="s">
        <v>9</v>
      </c>
      <c r="CO78" s="0" t="n">
        <v>14003.406</v>
      </c>
      <c r="CP78" s="0" t="s">
        <v>10</v>
      </c>
      <c r="CQ78" s="1" t="n">
        <v>2.01757650387898</v>
      </c>
      <c r="CS78" s="0" t="n">
        <v>160299</v>
      </c>
      <c r="CT78" s="0" t="n">
        <v>137</v>
      </c>
      <c r="CU78" s="0" t="n">
        <v>6054.5339</v>
      </c>
      <c r="CV78" s="0" t="s">
        <v>9</v>
      </c>
      <c r="CW78" s="0" t="n">
        <v>14005.634</v>
      </c>
      <c r="CX78" s="0" t="s">
        <v>10</v>
      </c>
      <c r="CY78" s="1" t="n">
        <v>80.5412681304688</v>
      </c>
      <c r="DA78" s="0" t="n">
        <v>160299</v>
      </c>
      <c r="DB78" s="0" t="n">
        <v>1402</v>
      </c>
      <c r="DC78" s="0" t="n">
        <v>6053.2672</v>
      </c>
      <c r="DD78" s="0" t="s">
        <v>9</v>
      </c>
      <c r="DE78" s="0" t="n">
        <v>14009.3493</v>
      </c>
      <c r="DF78" s="0" t="s">
        <v>10</v>
      </c>
      <c r="DG78" s="1" t="n">
        <v>1.6</v>
      </c>
      <c r="DI78" s="0" t="n">
        <v>170299</v>
      </c>
      <c r="DJ78" s="0" t="n">
        <v>224</v>
      </c>
      <c r="DK78" s="0" t="n">
        <v>6056.7035</v>
      </c>
      <c r="DL78" s="0" t="s">
        <v>9</v>
      </c>
      <c r="DM78" s="0" t="n">
        <v>14009.5561</v>
      </c>
      <c r="DN78" s="0" t="s">
        <v>10</v>
      </c>
      <c r="DO78" s="0" t="n">
        <v>77.3140099532278</v>
      </c>
      <c r="DQ78" s="0" t="n">
        <v>170299</v>
      </c>
      <c r="DR78" s="0" t="n">
        <v>1341</v>
      </c>
      <c r="DS78" s="0" t="n">
        <v>6049.1756</v>
      </c>
      <c r="DT78" s="0" t="s">
        <v>9</v>
      </c>
      <c r="DU78" s="0" t="n">
        <v>14010.837</v>
      </c>
      <c r="DV78" s="0" t="s">
        <v>10</v>
      </c>
      <c r="DW78" s="1" t="n">
        <v>0.620983998897454</v>
      </c>
      <c r="DY78" s="0" t="n">
        <v>180299</v>
      </c>
      <c r="DZ78" s="0" t="n">
        <v>403</v>
      </c>
      <c r="EA78" s="0" t="n">
        <v>6055.9396</v>
      </c>
      <c r="EB78" s="0" t="s">
        <v>9</v>
      </c>
      <c r="EC78" s="0" t="n">
        <v>14012.9813</v>
      </c>
      <c r="ED78" s="0" t="s">
        <v>10</v>
      </c>
      <c r="EE78" s="1" t="n">
        <v>106.645182921962</v>
      </c>
      <c r="EG78" s="0" t="n">
        <v>180299</v>
      </c>
      <c r="EH78" s="0" t="n">
        <v>1347</v>
      </c>
      <c r="EI78" s="0" t="n">
        <v>6059.6973</v>
      </c>
      <c r="EJ78" s="0" t="s">
        <v>9</v>
      </c>
      <c r="EK78" s="0" t="n">
        <v>14036.5877</v>
      </c>
      <c r="EL78" s="0" t="s">
        <v>10</v>
      </c>
      <c r="EM78" s="1" t="n">
        <v>3.28743817856805</v>
      </c>
      <c r="EO78" s="0" t="n">
        <v>190299</v>
      </c>
      <c r="EP78" s="0" t="n">
        <v>535</v>
      </c>
      <c r="EQ78" s="0" t="n">
        <v>6059.8776</v>
      </c>
      <c r="ER78" s="0" t="s">
        <v>9</v>
      </c>
      <c r="ES78" s="0" t="n">
        <v>14016.1327</v>
      </c>
      <c r="ET78" s="0" t="s">
        <v>10</v>
      </c>
      <c r="EU78" s="1" t="n">
        <v>43.758685889624</v>
      </c>
      <c r="EW78" s="0" t="n">
        <v>190299</v>
      </c>
      <c r="EX78" s="0" t="n">
        <v>1501</v>
      </c>
      <c r="EY78" s="0" t="n">
        <v>6057.5483</v>
      </c>
      <c r="EZ78" s="0" t="s">
        <v>9</v>
      </c>
      <c r="FA78" s="0" t="n">
        <v>14005.2901</v>
      </c>
      <c r="FB78" s="0" t="s">
        <v>10</v>
      </c>
      <c r="FC78" s="1" t="n">
        <v>1.27030897794992</v>
      </c>
      <c r="FE78" s="0" t="n">
        <v>200299</v>
      </c>
      <c r="FF78" s="0" t="n">
        <v>507</v>
      </c>
      <c r="FG78" s="0" t="n">
        <v>6102.2042</v>
      </c>
      <c r="FH78" s="0" t="s">
        <v>9</v>
      </c>
      <c r="FI78" s="0" t="n">
        <v>14027.4228</v>
      </c>
      <c r="FJ78" s="0" t="s">
        <v>10</v>
      </c>
      <c r="FK78" s="1" t="n">
        <v>59.1439983043904</v>
      </c>
      <c r="FM78" s="0" t="n">
        <v>200299</v>
      </c>
      <c r="FN78" s="0" t="n">
        <v>1445</v>
      </c>
      <c r="FO78" s="0" t="n">
        <v>6106.9194</v>
      </c>
      <c r="FP78" s="0" t="s">
        <v>9</v>
      </c>
      <c r="FQ78" s="0" t="n">
        <v>14044.2774</v>
      </c>
      <c r="FR78" s="0" t="s">
        <v>10</v>
      </c>
      <c r="FS78" s="1" t="n">
        <v>5.89220998187496</v>
      </c>
      <c r="FU78" s="0" t="n">
        <v>210299</v>
      </c>
      <c r="FV78" s="0" t="n">
        <v>1229</v>
      </c>
      <c r="FW78" s="0" t="n">
        <v>6105.0043</v>
      </c>
      <c r="FX78" s="0" t="s">
        <v>9</v>
      </c>
      <c r="FY78" s="0" t="n">
        <v>14032.3375</v>
      </c>
      <c r="FZ78" s="0" t="s">
        <v>10</v>
      </c>
      <c r="GA78" s="1" t="n">
        <v>30.5264735202362</v>
      </c>
      <c r="GC78" s="0" t="n">
        <v>220299</v>
      </c>
      <c r="GD78" s="0" t="n">
        <v>515</v>
      </c>
      <c r="GE78" s="0" t="n">
        <v>6108.5121</v>
      </c>
      <c r="GF78" s="0" t="s">
        <v>9</v>
      </c>
      <c r="GG78" s="0" t="n">
        <v>14036.2063</v>
      </c>
      <c r="GH78" s="0" t="s">
        <v>10</v>
      </c>
      <c r="GI78" s="1" t="n">
        <v>3.78504067833615</v>
      </c>
    </row>
    <row r="79" customFormat="false" ht="12.75" hidden="false" customHeight="false" outlineLevel="0" collapsed="false">
      <c r="A79" s="0" t="n">
        <v>100299</v>
      </c>
      <c r="B79" s="0" t="n">
        <v>333</v>
      </c>
      <c r="C79" s="0" t="n">
        <v>6102.8346</v>
      </c>
      <c r="D79" s="0" t="s">
        <v>9</v>
      </c>
      <c r="E79" s="0" t="n">
        <v>13939.0509</v>
      </c>
      <c r="F79" s="0" t="s">
        <v>10</v>
      </c>
      <c r="G79" s="1" t="n">
        <v>2.91268212155084</v>
      </c>
      <c r="I79" s="0" t="n">
        <v>100299</v>
      </c>
      <c r="J79" s="0" t="n">
        <v>1402</v>
      </c>
      <c r="K79" s="0" t="n">
        <v>6100.3689</v>
      </c>
      <c r="L79" s="0" t="s">
        <v>9</v>
      </c>
      <c r="M79" s="0" t="n">
        <v>13939.8064</v>
      </c>
      <c r="N79" s="0" t="s">
        <v>10</v>
      </c>
      <c r="O79" s="1" t="n">
        <v>125.271915966684</v>
      </c>
      <c r="Q79" s="0" t="n">
        <v>110299</v>
      </c>
      <c r="R79" s="0" t="n">
        <v>748</v>
      </c>
      <c r="S79" s="0" t="n">
        <v>6056.8907</v>
      </c>
      <c r="T79" s="0" t="s">
        <v>9</v>
      </c>
      <c r="U79" s="0" t="n">
        <v>13950.1678</v>
      </c>
      <c r="V79" s="0" t="s">
        <v>10</v>
      </c>
      <c r="W79" s="1" t="n">
        <v>2.58458481322765</v>
      </c>
      <c r="AG79" s="0" t="n">
        <v>110299</v>
      </c>
      <c r="AH79" s="0" t="n">
        <v>2325</v>
      </c>
      <c r="AI79" s="0" t="n">
        <v>6055.5843</v>
      </c>
      <c r="AJ79" s="0" t="s">
        <v>9</v>
      </c>
      <c r="AK79" s="0" t="n">
        <v>13941.0566</v>
      </c>
      <c r="AL79" s="0" t="s">
        <v>10</v>
      </c>
      <c r="AM79" s="1" t="n">
        <v>33.3761291049052</v>
      </c>
      <c r="AO79" s="0" t="n">
        <v>120299</v>
      </c>
      <c r="AP79" s="0" t="n">
        <v>1428</v>
      </c>
      <c r="AQ79" s="0" t="n">
        <v>6055.1642</v>
      </c>
      <c r="AR79" s="0" t="s">
        <v>9</v>
      </c>
      <c r="AS79" s="0" t="n">
        <v>13949.604</v>
      </c>
      <c r="AT79" s="0" t="s">
        <v>10</v>
      </c>
      <c r="AU79" s="1" t="n">
        <v>4.92740833309168</v>
      </c>
      <c r="AW79" s="0" t="n">
        <v>130299</v>
      </c>
      <c r="AX79" s="0" t="n">
        <v>445</v>
      </c>
      <c r="AY79" s="0" t="n">
        <v>6056.9481</v>
      </c>
      <c r="AZ79" s="0" t="s">
        <v>9</v>
      </c>
      <c r="BA79" s="0" t="n">
        <v>13952.3397</v>
      </c>
      <c r="BB79" s="0" t="s">
        <v>10</v>
      </c>
      <c r="BC79" s="1" t="n">
        <v>173.178101786631</v>
      </c>
      <c r="BE79" s="0" t="n">
        <v>130299</v>
      </c>
      <c r="BF79" s="0" t="n">
        <v>1253</v>
      </c>
      <c r="BG79" s="0" t="n">
        <v>6053.9891</v>
      </c>
      <c r="BH79" s="0" t="s">
        <v>9</v>
      </c>
      <c r="BI79" s="0" t="n">
        <v>14001.4035</v>
      </c>
      <c r="BJ79" s="0" t="s">
        <v>10</v>
      </c>
      <c r="BK79" s="1" t="n">
        <v>37.2249741652019</v>
      </c>
      <c r="BM79" s="0" t="n">
        <v>140299</v>
      </c>
      <c r="BN79" s="0" t="n">
        <v>412</v>
      </c>
      <c r="BO79" s="0" t="n">
        <v>6056.1018</v>
      </c>
      <c r="BP79" s="0" t="s">
        <v>9</v>
      </c>
      <c r="BQ79" s="0" t="n">
        <v>13952.2292</v>
      </c>
      <c r="BR79" s="0" t="s">
        <v>10</v>
      </c>
      <c r="BS79" s="1" t="n">
        <v>50.8402468184329</v>
      </c>
      <c r="BU79" s="0" t="n">
        <v>140299</v>
      </c>
      <c r="BV79" s="0" t="n">
        <v>1341</v>
      </c>
      <c r="BW79" s="0" t="n">
        <v>6054.1401</v>
      </c>
      <c r="BX79" s="0" t="s">
        <v>9</v>
      </c>
      <c r="BY79" s="0" t="n">
        <v>14003.41</v>
      </c>
      <c r="BZ79" s="0" t="s">
        <v>10</v>
      </c>
      <c r="CA79" s="1" t="n">
        <v>128.897576891752</v>
      </c>
      <c r="CC79" s="0" t="n">
        <v>150299</v>
      </c>
      <c r="CD79" s="0" t="n">
        <v>301</v>
      </c>
      <c r="CE79" s="0" t="n">
        <v>6053.0977</v>
      </c>
      <c r="CF79" s="0" t="s">
        <v>9</v>
      </c>
      <c r="CG79" s="0" t="n">
        <v>14001.9827</v>
      </c>
      <c r="CH79" s="0" t="s">
        <v>10</v>
      </c>
      <c r="CI79" s="1" t="n">
        <v>122.035431598211</v>
      </c>
      <c r="CK79" s="0" t="n">
        <v>150299</v>
      </c>
      <c r="CL79" s="0" t="n">
        <v>1504</v>
      </c>
      <c r="CM79" s="0" t="n">
        <v>6052.7598</v>
      </c>
      <c r="CN79" s="0" t="s">
        <v>9</v>
      </c>
      <c r="CO79" s="0" t="n">
        <v>14003.8633</v>
      </c>
      <c r="CP79" s="0" t="s">
        <v>10</v>
      </c>
      <c r="CQ79" s="1" t="n">
        <v>3.37654542834003</v>
      </c>
      <c r="CS79" s="0" t="n">
        <v>160299</v>
      </c>
      <c r="CT79" s="0" t="n">
        <v>140</v>
      </c>
      <c r="CU79" s="0" t="n">
        <v>6054.5101</v>
      </c>
      <c r="CV79" s="0" t="s">
        <v>9</v>
      </c>
      <c r="CW79" s="0" t="n">
        <v>14005.6165</v>
      </c>
      <c r="CX79" s="0" t="s">
        <v>10</v>
      </c>
      <c r="CY79" s="1" t="n">
        <v>85.3258069388507</v>
      </c>
      <c r="DA79" s="0" t="n">
        <v>160299</v>
      </c>
      <c r="DB79" s="0" t="n">
        <v>1405</v>
      </c>
      <c r="DC79" s="0" t="n">
        <v>6053.8196</v>
      </c>
      <c r="DD79" s="0" t="s">
        <v>9</v>
      </c>
      <c r="DE79" s="0" t="n">
        <v>14009.3553</v>
      </c>
      <c r="DF79" s="0" t="s">
        <v>10</v>
      </c>
      <c r="DG79" s="1" t="n">
        <v>1.6</v>
      </c>
      <c r="DI79" s="0" t="n">
        <v>170299</v>
      </c>
      <c r="DJ79" s="0" t="n">
        <v>227</v>
      </c>
      <c r="DK79" s="0" t="n">
        <v>6056.7378</v>
      </c>
      <c r="DL79" s="0" t="s">
        <v>9</v>
      </c>
      <c r="DM79" s="0" t="n">
        <v>14010.0043</v>
      </c>
      <c r="DN79" s="0" t="s">
        <v>10</v>
      </c>
      <c r="DO79" s="0" t="n">
        <v>70.7578283099577</v>
      </c>
      <c r="DQ79" s="0" t="n">
        <v>170299</v>
      </c>
      <c r="DR79" s="0" t="n">
        <v>1344</v>
      </c>
      <c r="DS79" s="0" t="n">
        <v>6049.8334</v>
      </c>
      <c r="DT79" s="0" t="s">
        <v>9</v>
      </c>
      <c r="DU79" s="0" t="n">
        <v>14010.8045</v>
      </c>
      <c r="DV79" s="0" t="s">
        <v>10</v>
      </c>
      <c r="DW79" s="1" t="n">
        <v>1.76847648991098</v>
      </c>
      <c r="DY79" s="0" t="n">
        <v>180299</v>
      </c>
      <c r="DZ79" s="0" t="n">
        <v>406</v>
      </c>
      <c r="EA79" s="0" t="n">
        <v>6055.9763</v>
      </c>
      <c r="EB79" s="0" t="s">
        <v>9</v>
      </c>
      <c r="EC79" s="0" t="n">
        <v>14012.9134</v>
      </c>
      <c r="ED79" s="0" t="s">
        <v>10</v>
      </c>
      <c r="EE79" s="1" t="n">
        <v>86.9389357121413</v>
      </c>
      <c r="EG79" s="0" t="n">
        <v>180299</v>
      </c>
      <c r="EH79" s="0" t="n">
        <v>1350</v>
      </c>
      <c r="EI79" s="0" t="n">
        <v>6100.1345</v>
      </c>
      <c r="EJ79" s="0" t="s">
        <v>9</v>
      </c>
      <c r="EK79" s="0" t="n">
        <v>14035.6292</v>
      </c>
      <c r="EL79" s="0" t="s">
        <v>10</v>
      </c>
      <c r="EM79" s="1" t="n">
        <v>3.92377580885119</v>
      </c>
      <c r="EO79" s="0" t="n">
        <v>190299</v>
      </c>
      <c r="EP79" s="0" t="n">
        <v>538</v>
      </c>
      <c r="EQ79" s="0" t="n">
        <v>6100.5458</v>
      </c>
      <c r="ER79" s="0" t="s">
        <v>9</v>
      </c>
      <c r="ES79" s="0" t="n">
        <v>14016.0341</v>
      </c>
      <c r="ET79" s="0" t="s">
        <v>10</v>
      </c>
      <c r="EU79" s="1" t="n">
        <v>19.6965064373268</v>
      </c>
      <c r="EW79" s="0" t="n">
        <v>190299</v>
      </c>
      <c r="EX79" s="0" t="n">
        <v>1505</v>
      </c>
      <c r="EY79" s="0" t="n">
        <v>6056.9195</v>
      </c>
      <c r="EZ79" s="0" t="s">
        <v>9</v>
      </c>
      <c r="FA79" s="0" t="n">
        <v>14005.3092</v>
      </c>
      <c r="FB79" s="0" t="s">
        <v>10</v>
      </c>
      <c r="FC79" s="1" t="n">
        <v>1.41283137115426</v>
      </c>
      <c r="FE79" s="0" t="n">
        <v>200299</v>
      </c>
      <c r="FF79" s="0" t="n">
        <v>510</v>
      </c>
      <c r="FG79" s="0" t="n">
        <v>6101.9852</v>
      </c>
      <c r="FH79" s="0" t="s">
        <v>9</v>
      </c>
      <c r="FI79" s="0" t="n">
        <v>14027.9397</v>
      </c>
      <c r="FJ79" s="0" t="s">
        <v>10</v>
      </c>
      <c r="FK79" s="1" t="n">
        <v>59.2454057915013</v>
      </c>
      <c r="FM79" s="0" t="n">
        <v>200299</v>
      </c>
      <c r="FN79" s="0" t="n">
        <v>1448</v>
      </c>
      <c r="FO79" s="0" t="n">
        <v>6107.353</v>
      </c>
      <c r="FP79" s="0" t="s">
        <v>9</v>
      </c>
      <c r="FQ79" s="0" t="n">
        <v>14043.755</v>
      </c>
      <c r="FR79" s="0" t="s">
        <v>10</v>
      </c>
      <c r="FS79" s="1" t="n">
        <v>7.19619875753609</v>
      </c>
      <c r="FU79" s="0" t="n">
        <v>210299</v>
      </c>
      <c r="FV79" s="0" t="n">
        <v>1236</v>
      </c>
      <c r="FW79" s="0" t="n">
        <v>6103.9175</v>
      </c>
      <c r="FX79" s="0" t="s">
        <v>9</v>
      </c>
      <c r="FY79" s="0" t="n">
        <v>14032.3837</v>
      </c>
      <c r="FZ79" s="0" t="s">
        <v>10</v>
      </c>
      <c r="GA79" s="1" t="n">
        <v>28.9440803677933</v>
      </c>
      <c r="GC79" s="0" t="n">
        <v>220299</v>
      </c>
      <c r="GD79" s="0" t="n">
        <v>518</v>
      </c>
      <c r="GE79" s="0" t="n">
        <v>6108.117</v>
      </c>
      <c r="GF79" s="0" t="s">
        <v>9</v>
      </c>
      <c r="GG79" s="0" t="n">
        <v>14037.1761</v>
      </c>
      <c r="GH79" s="0" t="s">
        <v>10</v>
      </c>
      <c r="GI79" s="1" t="n">
        <v>6.5518754208285</v>
      </c>
    </row>
    <row r="80" customFormat="false" ht="12.75" hidden="false" customHeight="false" outlineLevel="0" collapsed="false">
      <c r="A80" s="0" t="n">
        <v>100299</v>
      </c>
      <c r="B80" s="0" t="n">
        <v>336</v>
      </c>
      <c r="C80" s="0" t="n">
        <v>6102.5214</v>
      </c>
      <c r="D80" s="0" t="s">
        <v>9</v>
      </c>
      <c r="E80" s="0" t="n">
        <v>13939.6767</v>
      </c>
      <c r="F80" s="0" t="s">
        <v>10</v>
      </c>
      <c r="G80" s="1" t="n">
        <v>2.39327806853299</v>
      </c>
      <c r="I80" s="0" t="n">
        <v>100299</v>
      </c>
      <c r="J80" s="0" t="n">
        <v>1405</v>
      </c>
      <c r="K80" s="0" t="n">
        <v>6059.8482</v>
      </c>
      <c r="L80" s="0" t="s">
        <v>9</v>
      </c>
      <c r="M80" s="0" t="n">
        <v>13939.7364</v>
      </c>
      <c r="N80" s="0" t="s">
        <v>10</v>
      </c>
      <c r="O80" s="1" t="n">
        <v>225.997957043113</v>
      </c>
      <c r="Q80" s="0" t="n">
        <v>110299</v>
      </c>
      <c r="R80" s="0" t="n">
        <v>751</v>
      </c>
      <c r="S80" s="0" t="n">
        <v>6056.8375</v>
      </c>
      <c r="T80" s="0" t="s">
        <v>9</v>
      </c>
      <c r="U80" s="0" t="n">
        <v>13949.295</v>
      </c>
      <c r="V80" s="0" t="s">
        <v>10</v>
      </c>
      <c r="W80" s="1" t="n">
        <v>2.73749369671783</v>
      </c>
      <c r="AG80" s="0" t="n">
        <v>110299</v>
      </c>
      <c r="AH80" s="0" t="n">
        <v>2328</v>
      </c>
      <c r="AI80" s="0" t="n">
        <v>6055.5438</v>
      </c>
      <c r="AJ80" s="0" t="s">
        <v>9</v>
      </c>
      <c r="AK80" s="0" t="n">
        <v>13940.9612</v>
      </c>
      <c r="AL80" s="0" t="s">
        <v>10</v>
      </c>
      <c r="AM80" s="1" t="n">
        <v>25.7558473813897</v>
      </c>
      <c r="AO80" s="0" t="n">
        <v>120299</v>
      </c>
      <c r="AP80" s="0" t="n">
        <v>1431</v>
      </c>
      <c r="AQ80" s="0" t="n">
        <v>6055.161</v>
      </c>
      <c r="AR80" s="0" t="s">
        <v>9</v>
      </c>
      <c r="AS80" s="0" t="n">
        <v>13950.8307</v>
      </c>
      <c r="AT80" s="0" t="s">
        <v>10</v>
      </c>
      <c r="AU80" s="1" t="n">
        <v>5.14918250000001</v>
      </c>
      <c r="AW80" s="0" t="n">
        <v>130299</v>
      </c>
      <c r="AX80" s="0" t="n">
        <v>448</v>
      </c>
      <c r="AY80" s="0" t="n">
        <v>6056.7889</v>
      </c>
      <c r="AZ80" s="0" t="s">
        <v>9</v>
      </c>
      <c r="BA80" s="0" t="n">
        <v>13952.5944</v>
      </c>
      <c r="BB80" s="0" t="s">
        <v>10</v>
      </c>
      <c r="BC80" s="1" t="n">
        <v>178.904254431775</v>
      </c>
      <c r="BE80" s="0" t="n">
        <v>130299</v>
      </c>
      <c r="BF80" s="0" t="n">
        <v>1257</v>
      </c>
      <c r="BG80" s="0" t="n">
        <v>6053.961</v>
      </c>
      <c r="BH80" s="0" t="s">
        <v>9</v>
      </c>
      <c r="BI80" s="0" t="n">
        <v>14000.8905</v>
      </c>
      <c r="BJ80" s="0" t="s">
        <v>10</v>
      </c>
      <c r="BK80" s="1" t="n">
        <v>50.9625628753924</v>
      </c>
      <c r="BM80" s="0" t="n">
        <v>140299</v>
      </c>
      <c r="BN80" s="0" t="n">
        <v>419</v>
      </c>
      <c r="BO80" s="0" t="n">
        <v>6056.4584</v>
      </c>
      <c r="BP80" s="0" t="s">
        <v>9</v>
      </c>
      <c r="BQ80" s="0" t="n">
        <v>13950.4997</v>
      </c>
      <c r="BR80" s="0" t="s">
        <v>10</v>
      </c>
      <c r="BS80" s="1" t="n">
        <v>35.3836009011383</v>
      </c>
      <c r="BU80" s="0" t="n">
        <v>140299</v>
      </c>
      <c r="BV80" s="0" t="n">
        <v>1344</v>
      </c>
      <c r="BW80" s="0" t="n">
        <v>6054.1371</v>
      </c>
      <c r="BX80" s="0" t="s">
        <v>9</v>
      </c>
      <c r="BY80" s="0" t="n">
        <v>14004.5066</v>
      </c>
      <c r="BZ80" s="0" t="s">
        <v>10</v>
      </c>
      <c r="CA80" s="1" t="n">
        <v>136.100052008146</v>
      </c>
      <c r="CC80" s="0" t="n">
        <v>150299</v>
      </c>
      <c r="CD80" s="0" t="n">
        <v>304</v>
      </c>
      <c r="CE80" s="0" t="n">
        <v>6053.2602</v>
      </c>
      <c r="CF80" s="0" t="s">
        <v>9</v>
      </c>
      <c r="CG80" s="0" t="n">
        <v>14002.2988</v>
      </c>
      <c r="CH80" s="0" t="s">
        <v>10</v>
      </c>
      <c r="CI80" s="1" t="n">
        <v>114.3336430847</v>
      </c>
      <c r="CK80" s="0" t="n">
        <v>150299</v>
      </c>
      <c r="CL80" s="0" t="n">
        <v>1507</v>
      </c>
      <c r="CM80" s="0" t="n">
        <v>6053.2383</v>
      </c>
      <c r="CN80" s="0" t="s">
        <v>9</v>
      </c>
      <c r="CO80" s="0" t="n">
        <v>14004.2965</v>
      </c>
      <c r="CP80" s="0" t="s">
        <v>10</v>
      </c>
      <c r="CQ80" s="1" t="n">
        <v>6.71551498653153</v>
      </c>
      <c r="CS80" s="0" t="n">
        <v>160299</v>
      </c>
      <c r="CT80" s="0" t="n">
        <v>143</v>
      </c>
      <c r="CU80" s="0" t="n">
        <v>6054.49</v>
      </c>
      <c r="CV80" s="0" t="s">
        <v>9</v>
      </c>
      <c r="CW80" s="0" t="n">
        <v>14005.5994</v>
      </c>
      <c r="CX80" s="0" t="s">
        <v>10</v>
      </c>
      <c r="CY80" s="1" t="n">
        <v>77.1150744036414</v>
      </c>
      <c r="DA80" s="0" t="n">
        <v>160299</v>
      </c>
      <c r="DB80" s="0" t="n">
        <v>1408</v>
      </c>
      <c r="DC80" s="0" t="n">
        <v>6054.3509</v>
      </c>
      <c r="DD80" s="0" t="s">
        <v>9</v>
      </c>
      <c r="DE80" s="0" t="n">
        <v>14009.3525</v>
      </c>
      <c r="DF80" s="0" t="s">
        <v>10</v>
      </c>
      <c r="DG80" s="1" t="n">
        <v>1.6</v>
      </c>
      <c r="DI80" s="0" t="n">
        <v>170299</v>
      </c>
      <c r="DJ80" s="0" t="n">
        <v>230</v>
      </c>
      <c r="DK80" s="0" t="n">
        <v>6056.7602</v>
      </c>
      <c r="DL80" s="0" t="s">
        <v>9</v>
      </c>
      <c r="DM80" s="0" t="n">
        <v>14010.4592</v>
      </c>
      <c r="DN80" s="0" t="s">
        <v>10</v>
      </c>
      <c r="DO80" s="0" t="n">
        <v>73.994546586064</v>
      </c>
      <c r="DQ80" s="0" t="n">
        <v>170299</v>
      </c>
      <c r="DR80" s="0" t="n">
        <v>1350</v>
      </c>
      <c r="DS80" s="0" t="n">
        <v>6051.0929</v>
      </c>
      <c r="DT80" s="0" t="s">
        <v>9</v>
      </c>
      <c r="DU80" s="0" t="n">
        <v>14010.8154</v>
      </c>
      <c r="DV80" s="0" t="s">
        <v>10</v>
      </c>
      <c r="DW80" s="1" t="n">
        <v>5.84548402513911</v>
      </c>
      <c r="DY80" s="0" t="n">
        <v>180299</v>
      </c>
      <c r="DZ80" s="0" t="n">
        <v>409</v>
      </c>
      <c r="EA80" s="0" t="n">
        <v>6056.0268</v>
      </c>
      <c r="EB80" s="0" t="s">
        <v>9</v>
      </c>
      <c r="EC80" s="0" t="n">
        <v>14012.8538</v>
      </c>
      <c r="ED80" s="0" t="s">
        <v>10</v>
      </c>
      <c r="EE80" s="1" t="n">
        <v>100.139265162823</v>
      </c>
      <c r="EG80" s="0" t="n">
        <v>180299</v>
      </c>
      <c r="EH80" s="0" t="n">
        <v>1353</v>
      </c>
      <c r="EI80" s="0" t="n">
        <v>6100.5711</v>
      </c>
      <c r="EJ80" s="0" t="s">
        <v>9</v>
      </c>
      <c r="EK80" s="0" t="n">
        <v>14034.7204</v>
      </c>
      <c r="EL80" s="0" t="s">
        <v>10</v>
      </c>
      <c r="EM80" s="1" t="n">
        <v>3.36284912956382</v>
      </c>
      <c r="EO80" s="0" t="n">
        <v>190299</v>
      </c>
      <c r="EP80" s="0" t="n">
        <v>541</v>
      </c>
      <c r="EQ80" s="0" t="n">
        <v>6101.2238</v>
      </c>
      <c r="ER80" s="0" t="s">
        <v>9</v>
      </c>
      <c r="ES80" s="0" t="n">
        <v>14015.9629</v>
      </c>
      <c r="ET80" s="0" t="s">
        <v>10</v>
      </c>
      <c r="EU80" s="1" t="n">
        <v>19.4624102943945</v>
      </c>
      <c r="EW80" s="0" t="n">
        <v>190299</v>
      </c>
      <c r="EX80" s="0" t="n">
        <v>1508</v>
      </c>
      <c r="EY80" s="0" t="n">
        <v>6056.301</v>
      </c>
      <c r="EZ80" s="0" t="s">
        <v>9</v>
      </c>
      <c r="FA80" s="0" t="n">
        <v>14005.3074</v>
      </c>
      <c r="FB80" s="0" t="s">
        <v>10</v>
      </c>
      <c r="FC80" s="1" t="n">
        <v>1.33762455863365</v>
      </c>
      <c r="FE80" s="0" t="n">
        <v>200299</v>
      </c>
      <c r="FF80" s="0" t="n">
        <v>513</v>
      </c>
      <c r="FG80" s="0" t="n">
        <v>6101.7301</v>
      </c>
      <c r="FH80" s="0" t="s">
        <v>9</v>
      </c>
      <c r="FI80" s="0" t="n">
        <v>14028.4323</v>
      </c>
      <c r="FJ80" s="0" t="s">
        <v>10</v>
      </c>
      <c r="FK80" s="1" t="n">
        <v>68.2117102774257</v>
      </c>
      <c r="FM80" s="0" t="n">
        <v>200299</v>
      </c>
      <c r="FN80" s="0" t="n">
        <v>1451</v>
      </c>
      <c r="FO80" s="0" t="n">
        <v>6106.9834</v>
      </c>
      <c r="FP80" s="0" t="s">
        <v>9</v>
      </c>
      <c r="FQ80" s="0" t="n">
        <v>14042.8877</v>
      </c>
      <c r="FR80" s="0" t="s">
        <v>10</v>
      </c>
      <c r="FS80" s="1" t="n">
        <v>8.26345593725118</v>
      </c>
      <c r="FU80" s="0" t="n">
        <v>210299</v>
      </c>
      <c r="FV80" s="0" t="n">
        <v>1249</v>
      </c>
      <c r="FW80" s="0" t="n">
        <v>6101.9204</v>
      </c>
      <c r="FX80" s="0" t="s">
        <v>9</v>
      </c>
      <c r="FY80" s="0" t="n">
        <v>14032.534</v>
      </c>
      <c r="FZ80" s="0" t="s">
        <v>10</v>
      </c>
      <c r="GA80" s="1" t="n">
        <v>29.1233597903096</v>
      </c>
      <c r="GC80" s="0" t="n">
        <v>220299</v>
      </c>
      <c r="GD80" s="0" t="n">
        <v>521</v>
      </c>
      <c r="GE80" s="0" t="n">
        <v>6108.0703</v>
      </c>
      <c r="GF80" s="0" t="s">
        <v>9</v>
      </c>
      <c r="GG80" s="0" t="n">
        <v>14037.1949</v>
      </c>
      <c r="GH80" s="0" t="s">
        <v>10</v>
      </c>
      <c r="GI80" s="1" t="n">
        <v>12.4702471534064</v>
      </c>
    </row>
    <row r="81" customFormat="false" ht="12.75" hidden="false" customHeight="false" outlineLevel="0" collapsed="false">
      <c r="A81" s="0" t="n">
        <v>100299</v>
      </c>
      <c r="B81" s="0" t="n">
        <v>340</v>
      </c>
      <c r="C81" s="0" t="n">
        <v>6102.1983</v>
      </c>
      <c r="D81" s="0" t="s">
        <v>9</v>
      </c>
      <c r="E81" s="0" t="n">
        <v>13940.02</v>
      </c>
      <c r="F81" s="0" t="s">
        <v>10</v>
      </c>
      <c r="G81" s="1" t="n">
        <v>2.97726931129152</v>
      </c>
      <c r="I81" s="0" t="n">
        <v>100299</v>
      </c>
      <c r="J81" s="0" t="n">
        <v>1408</v>
      </c>
      <c r="K81" s="0" t="n">
        <v>6059.3225</v>
      </c>
      <c r="L81" s="0" t="s">
        <v>9</v>
      </c>
      <c r="M81" s="0" t="n">
        <v>13939.748</v>
      </c>
      <c r="N81" s="0" t="s">
        <v>10</v>
      </c>
      <c r="O81" s="1" t="n">
        <v>220.958737584526</v>
      </c>
      <c r="Q81" s="0" t="n">
        <v>110299</v>
      </c>
      <c r="R81" s="0" t="n">
        <v>754</v>
      </c>
      <c r="S81" s="0" t="n">
        <v>6056.8528</v>
      </c>
      <c r="T81" s="0" t="s">
        <v>9</v>
      </c>
      <c r="U81" s="0" t="n">
        <v>13948.3562</v>
      </c>
      <c r="V81" s="0" t="s">
        <v>10</v>
      </c>
      <c r="W81" s="1" t="n">
        <v>1.93108388660211</v>
      </c>
      <c r="AG81" s="0" t="n">
        <v>110299</v>
      </c>
      <c r="AH81" s="0" t="n">
        <v>2332</v>
      </c>
      <c r="AI81" s="0" t="n">
        <v>6055.494</v>
      </c>
      <c r="AJ81" s="0" t="s">
        <v>9</v>
      </c>
      <c r="AK81" s="0" t="n">
        <v>13940.8284</v>
      </c>
      <c r="AL81" s="0" t="s">
        <v>10</v>
      </c>
      <c r="AM81" s="1" t="n">
        <v>23.5510812481559</v>
      </c>
      <c r="AO81" s="0" t="n">
        <v>120299</v>
      </c>
      <c r="AP81" s="0" t="n">
        <v>1435</v>
      </c>
      <c r="AQ81" s="0" t="n">
        <v>6055.1486</v>
      </c>
      <c r="AR81" s="0" t="s">
        <v>9</v>
      </c>
      <c r="AS81" s="0" t="n">
        <v>13952.0494</v>
      </c>
      <c r="AT81" s="0" t="s">
        <v>10</v>
      </c>
      <c r="AU81" s="1" t="n">
        <v>4.58264328483179</v>
      </c>
      <c r="AW81" s="0" t="n">
        <v>130299</v>
      </c>
      <c r="AX81" s="0" t="n">
        <v>451</v>
      </c>
      <c r="AY81" s="0" t="n">
        <v>6056.6268</v>
      </c>
      <c r="AZ81" s="0" t="s">
        <v>9</v>
      </c>
      <c r="BA81" s="0" t="n">
        <v>13952.8768</v>
      </c>
      <c r="BB81" s="0" t="s">
        <v>10</v>
      </c>
      <c r="BC81" s="1" t="n">
        <v>187.939180249129</v>
      </c>
      <c r="BE81" s="0" t="n">
        <v>130299</v>
      </c>
      <c r="BF81" s="0" t="n">
        <v>1300</v>
      </c>
      <c r="BG81" s="0" t="n">
        <v>6053.9619</v>
      </c>
      <c r="BH81" s="0" t="s">
        <v>9</v>
      </c>
      <c r="BI81" s="0" t="n">
        <v>14000.3536</v>
      </c>
      <c r="BJ81" s="0" t="s">
        <v>10</v>
      </c>
      <c r="BK81" s="1" t="n">
        <v>61.292903779512</v>
      </c>
      <c r="BM81" s="0" t="n">
        <v>140299</v>
      </c>
      <c r="BN81" s="0" t="n">
        <v>425</v>
      </c>
      <c r="BO81" s="0" t="n">
        <v>6056.8036</v>
      </c>
      <c r="BP81" s="0" t="s">
        <v>9</v>
      </c>
      <c r="BQ81" s="0" t="n">
        <v>13948.8156</v>
      </c>
      <c r="BR81" s="0" t="s">
        <v>10</v>
      </c>
      <c r="BS81" s="1" t="n">
        <v>24.1283609765098</v>
      </c>
      <c r="BU81" s="0" t="n">
        <v>140299</v>
      </c>
      <c r="BV81" s="0" t="n">
        <v>1348</v>
      </c>
      <c r="BW81" s="0" t="n">
        <v>6054.1543</v>
      </c>
      <c r="BX81" s="0" t="s">
        <v>9</v>
      </c>
      <c r="BY81" s="0" t="n">
        <v>14005.6169</v>
      </c>
      <c r="BZ81" s="0" t="s">
        <v>10</v>
      </c>
      <c r="CA81" s="1" t="n">
        <v>126.27970059929</v>
      </c>
      <c r="CC81" s="0" t="n">
        <v>150299</v>
      </c>
      <c r="CD81" s="0" t="n">
        <v>307</v>
      </c>
      <c r="CE81" s="0" t="n">
        <v>6053.4105</v>
      </c>
      <c r="CF81" s="0" t="s">
        <v>9</v>
      </c>
      <c r="CG81" s="0" t="n">
        <v>14002.6024</v>
      </c>
      <c r="CH81" s="0" t="s">
        <v>10</v>
      </c>
      <c r="CI81" s="1" t="n">
        <v>127.595778273284</v>
      </c>
      <c r="CK81" s="0" t="n">
        <v>150299</v>
      </c>
      <c r="CL81" s="0" t="n">
        <v>1511</v>
      </c>
      <c r="CM81" s="0" t="n">
        <v>6053.7166</v>
      </c>
      <c r="CN81" s="0" t="s">
        <v>9</v>
      </c>
      <c r="CO81" s="0" t="n">
        <v>14004.7398</v>
      </c>
      <c r="CP81" s="0" t="s">
        <v>10</v>
      </c>
      <c r="CQ81" s="1" t="n">
        <v>9.98903472630236</v>
      </c>
      <c r="CS81" s="0" t="n">
        <v>160299</v>
      </c>
      <c r="CT81" s="0" t="n">
        <v>146</v>
      </c>
      <c r="CU81" s="0" t="n">
        <v>6054.4545</v>
      </c>
      <c r="CV81" s="0" t="s">
        <v>9</v>
      </c>
      <c r="CW81" s="0" t="n">
        <v>14005.5625</v>
      </c>
      <c r="CX81" s="0" t="s">
        <v>10</v>
      </c>
      <c r="CY81" s="1" t="n">
        <v>78.7271272072751</v>
      </c>
      <c r="DA81" s="0" t="n">
        <v>160299</v>
      </c>
      <c r="DB81" s="0" t="n">
        <v>1412</v>
      </c>
      <c r="DC81" s="0" t="n">
        <v>6054.8906</v>
      </c>
      <c r="DD81" s="0" t="s">
        <v>9</v>
      </c>
      <c r="DE81" s="0" t="n">
        <v>14009.3591</v>
      </c>
      <c r="DF81" s="0" t="s">
        <v>10</v>
      </c>
      <c r="DG81" s="1" t="n">
        <v>18.4393036497862</v>
      </c>
      <c r="DI81" s="0" t="n">
        <v>170299</v>
      </c>
      <c r="DJ81" s="0" t="n">
        <v>233</v>
      </c>
      <c r="DK81" s="0" t="n">
        <v>6056.7835</v>
      </c>
      <c r="DL81" s="0" t="s">
        <v>9</v>
      </c>
      <c r="DM81" s="0" t="n">
        <v>14010.8963</v>
      </c>
      <c r="DN81" s="0" t="s">
        <v>10</v>
      </c>
      <c r="DO81" s="0" t="n">
        <v>69.3992167013472</v>
      </c>
      <c r="DQ81" s="0" t="n">
        <v>170299</v>
      </c>
      <c r="DR81" s="0" t="n">
        <v>1354</v>
      </c>
      <c r="DS81" s="0" t="n">
        <v>6051.7435</v>
      </c>
      <c r="DT81" s="0" t="s">
        <v>9</v>
      </c>
      <c r="DU81" s="0" t="n">
        <v>14010.8328</v>
      </c>
      <c r="DV81" s="0" t="s">
        <v>10</v>
      </c>
      <c r="DW81" s="1" t="n">
        <v>9.59520580017683</v>
      </c>
      <c r="DY81" s="0" t="n">
        <v>180299</v>
      </c>
      <c r="DZ81" s="0" t="n">
        <v>413</v>
      </c>
      <c r="EA81" s="0" t="n">
        <v>6056.0691</v>
      </c>
      <c r="EB81" s="0" t="s">
        <v>9</v>
      </c>
      <c r="EC81" s="0" t="n">
        <v>14012.7173</v>
      </c>
      <c r="ED81" s="0" t="s">
        <v>10</v>
      </c>
      <c r="EE81" s="1" t="n">
        <v>91.7945184539019</v>
      </c>
      <c r="EG81" s="0" t="n">
        <v>180299</v>
      </c>
      <c r="EH81" s="0" t="n">
        <v>1357</v>
      </c>
      <c r="EI81" s="0" t="n">
        <v>6101.0038</v>
      </c>
      <c r="EJ81" s="0" t="s">
        <v>9</v>
      </c>
      <c r="EK81" s="0" t="n">
        <v>14033.7705</v>
      </c>
      <c r="EL81" s="0" t="s">
        <v>10</v>
      </c>
      <c r="EM81" s="1" t="n">
        <v>3.67934515100502</v>
      </c>
      <c r="EO81" s="0" t="n">
        <v>190299</v>
      </c>
      <c r="EP81" s="0" t="n">
        <v>544</v>
      </c>
      <c r="EQ81" s="0" t="n">
        <v>6101.9055</v>
      </c>
      <c r="ER81" s="0" t="s">
        <v>9</v>
      </c>
      <c r="ES81" s="0" t="n">
        <v>14015.8979</v>
      </c>
      <c r="ET81" s="0" t="s">
        <v>10</v>
      </c>
      <c r="EU81" s="1" t="n">
        <v>7.99802571298364</v>
      </c>
      <c r="EW81" s="0" t="n">
        <v>190299</v>
      </c>
      <c r="EX81" s="0" t="n">
        <v>1511</v>
      </c>
      <c r="EY81" s="0" t="n">
        <v>6055.8526</v>
      </c>
      <c r="EZ81" s="0" t="s">
        <v>9</v>
      </c>
      <c r="FA81" s="0" t="n">
        <v>14005.8714</v>
      </c>
      <c r="FB81" s="0" t="s">
        <v>10</v>
      </c>
      <c r="FC81" s="1" t="n">
        <v>1.49894900611771</v>
      </c>
      <c r="FE81" s="0" t="n">
        <v>200299</v>
      </c>
      <c r="FF81" s="0" t="n">
        <v>516</v>
      </c>
      <c r="FG81" s="0" t="n">
        <v>6101.531</v>
      </c>
      <c r="FH81" s="0" t="s">
        <v>9</v>
      </c>
      <c r="FI81" s="0" t="n">
        <v>14028.9265</v>
      </c>
      <c r="FJ81" s="0" t="s">
        <v>10</v>
      </c>
      <c r="FK81" s="1" t="n">
        <v>62.7522234527997</v>
      </c>
      <c r="FM81" s="0" t="n">
        <v>200299</v>
      </c>
      <c r="FN81" s="0" t="n">
        <v>1455</v>
      </c>
      <c r="FO81" s="0" t="n">
        <v>6106.5619</v>
      </c>
      <c r="FP81" s="0" t="s">
        <v>9</v>
      </c>
      <c r="FQ81" s="0" t="n">
        <v>14041.9413</v>
      </c>
      <c r="FR81" s="0" t="s">
        <v>10</v>
      </c>
      <c r="FS81" s="1" t="n">
        <v>8.36412464493185</v>
      </c>
      <c r="FU81" s="0" t="n">
        <v>210299</v>
      </c>
      <c r="FV81" s="0" t="n">
        <v>1252</v>
      </c>
      <c r="FW81" s="0" t="n">
        <v>6101.4833</v>
      </c>
      <c r="FX81" s="0" t="s">
        <v>9</v>
      </c>
      <c r="FY81" s="0" t="n">
        <v>14032.5927</v>
      </c>
      <c r="FZ81" s="0" t="s">
        <v>10</v>
      </c>
      <c r="GA81" s="1" t="n">
        <v>25.1687758685147</v>
      </c>
      <c r="GC81" s="0" t="n">
        <v>220299</v>
      </c>
      <c r="GD81" s="0" t="n">
        <v>525</v>
      </c>
      <c r="GE81" s="0" t="n">
        <v>6108.1078</v>
      </c>
      <c r="GF81" s="0" t="s">
        <v>9</v>
      </c>
      <c r="GG81" s="0" t="n">
        <v>14037.1373</v>
      </c>
      <c r="GH81" s="0" t="s">
        <v>10</v>
      </c>
      <c r="GI81" s="1" t="n">
        <v>18.3063328081918</v>
      </c>
    </row>
    <row r="82" customFormat="false" ht="12.75" hidden="false" customHeight="false" outlineLevel="0" collapsed="false">
      <c r="A82" s="0" t="n">
        <v>100299</v>
      </c>
      <c r="B82" s="0" t="n">
        <v>343</v>
      </c>
      <c r="C82" s="0" t="n">
        <v>6101.7873</v>
      </c>
      <c r="D82" s="0" t="s">
        <v>9</v>
      </c>
      <c r="E82" s="0" t="n">
        <v>13940.02</v>
      </c>
      <c r="F82" s="0" t="s">
        <v>10</v>
      </c>
      <c r="G82" s="1" t="n">
        <v>2.46634169351916</v>
      </c>
      <c r="I82" s="0" t="n">
        <v>100299</v>
      </c>
      <c r="J82" s="0" t="n">
        <v>1411</v>
      </c>
      <c r="K82" s="0" t="n">
        <v>6058.8333</v>
      </c>
      <c r="L82" s="0" t="s">
        <v>9</v>
      </c>
      <c r="M82" s="0" t="n">
        <v>13939.6634</v>
      </c>
      <c r="N82" s="0" t="s">
        <v>10</v>
      </c>
      <c r="O82" s="1" t="n">
        <v>132.449427683076</v>
      </c>
      <c r="Q82" s="0" t="n">
        <v>110299</v>
      </c>
      <c r="R82" s="0" t="n">
        <v>758</v>
      </c>
      <c r="S82" s="0" t="n">
        <v>6056.8844</v>
      </c>
      <c r="T82" s="0" t="s">
        <v>9</v>
      </c>
      <c r="U82" s="0" t="n">
        <v>13947.4211</v>
      </c>
      <c r="V82" s="0" t="s">
        <v>10</v>
      </c>
      <c r="W82" s="1" t="n">
        <v>1.75673516330796</v>
      </c>
      <c r="AG82" s="0" t="n">
        <v>110299</v>
      </c>
      <c r="AH82" s="0" t="n">
        <v>2335</v>
      </c>
      <c r="AI82" s="0" t="n">
        <v>6055.4451</v>
      </c>
      <c r="AJ82" s="0" t="s">
        <v>9</v>
      </c>
      <c r="AK82" s="0" t="n">
        <v>13940.7069</v>
      </c>
      <c r="AL82" s="0" t="s">
        <v>10</v>
      </c>
      <c r="AM82" s="1" t="n">
        <v>19.978089648323</v>
      </c>
      <c r="AO82" s="0" t="n">
        <v>120299</v>
      </c>
      <c r="AP82" s="0" t="n">
        <v>1438</v>
      </c>
      <c r="AQ82" s="0" t="n">
        <v>6055.1672</v>
      </c>
      <c r="AR82" s="0" t="s">
        <v>9</v>
      </c>
      <c r="AS82" s="0" t="n">
        <v>13953.2642</v>
      </c>
      <c r="AT82" s="0" t="s">
        <v>10</v>
      </c>
      <c r="AU82" s="1" t="n">
        <v>4.11646803856821</v>
      </c>
      <c r="AW82" s="0" t="n">
        <v>130299</v>
      </c>
      <c r="AX82" s="0" t="n">
        <v>455</v>
      </c>
      <c r="AY82" s="0" t="n">
        <v>6056.4437</v>
      </c>
      <c r="AZ82" s="0" t="s">
        <v>9</v>
      </c>
      <c r="BA82" s="0" t="n">
        <v>13953.1448</v>
      </c>
      <c r="BB82" s="0" t="s">
        <v>10</v>
      </c>
      <c r="BC82" s="1" t="n">
        <v>185.826174840952</v>
      </c>
      <c r="BE82" s="0" t="n">
        <v>130299</v>
      </c>
      <c r="BF82" s="0" t="n">
        <v>1303</v>
      </c>
      <c r="BG82" s="0" t="n">
        <v>6053.9707</v>
      </c>
      <c r="BH82" s="0" t="s">
        <v>9</v>
      </c>
      <c r="BI82" s="0" t="n">
        <v>13959.8114</v>
      </c>
      <c r="BJ82" s="0" t="s">
        <v>10</v>
      </c>
      <c r="BK82" s="1" t="n">
        <v>69.0782387923458</v>
      </c>
      <c r="BS82" s="1"/>
      <c r="BU82" s="0" t="n">
        <v>140299</v>
      </c>
      <c r="BV82" s="0" t="n">
        <v>1351</v>
      </c>
      <c r="BW82" s="0" t="n">
        <v>6054.1529</v>
      </c>
      <c r="BX82" s="0" t="s">
        <v>9</v>
      </c>
      <c r="BY82" s="0" t="n">
        <v>14006.7117</v>
      </c>
      <c r="BZ82" s="0" t="s">
        <v>10</v>
      </c>
      <c r="CA82" s="1" t="n">
        <v>114.250391606462</v>
      </c>
      <c r="CC82" s="0" t="n">
        <v>150299</v>
      </c>
      <c r="CD82" s="0" t="n">
        <v>310</v>
      </c>
      <c r="CE82" s="0" t="n">
        <v>6053.5703</v>
      </c>
      <c r="CF82" s="0" t="s">
        <v>9</v>
      </c>
      <c r="CG82" s="0" t="n">
        <v>14002.8737</v>
      </c>
      <c r="CH82" s="0" t="s">
        <v>10</v>
      </c>
      <c r="CI82" s="1" t="n">
        <v>127.022738915055</v>
      </c>
      <c r="CK82" s="0" t="n">
        <v>150299</v>
      </c>
      <c r="CL82" s="0" t="n">
        <v>1514</v>
      </c>
      <c r="CM82" s="0" t="n">
        <v>6054.2096</v>
      </c>
      <c r="CN82" s="0" t="s">
        <v>9</v>
      </c>
      <c r="CO82" s="0" t="n">
        <v>14005.2031</v>
      </c>
      <c r="CP82" s="0" t="s">
        <v>10</v>
      </c>
      <c r="CQ82" s="1" t="n">
        <v>32.9984765471413</v>
      </c>
      <c r="CS82" s="0" t="n">
        <v>160299</v>
      </c>
      <c r="CT82" s="0" t="n">
        <v>150</v>
      </c>
      <c r="CU82" s="0" t="n">
        <v>6054.4409</v>
      </c>
      <c r="CV82" s="0" t="s">
        <v>9</v>
      </c>
      <c r="CW82" s="0" t="n">
        <v>14005.5326</v>
      </c>
      <c r="CX82" s="0" t="s">
        <v>10</v>
      </c>
      <c r="CY82" s="1" t="n">
        <v>75.9478905622857</v>
      </c>
      <c r="DA82" s="0" t="n">
        <v>160299</v>
      </c>
      <c r="DB82" s="0" t="n">
        <v>1415</v>
      </c>
      <c r="DC82" s="0" t="n">
        <v>6055.4053</v>
      </c>
      <c r="DD82" s="0" t="s">
        <v>9</v>
      </c>
      <c r="DE82" s="0" t="n">
        <v>14009.3659</v>
      </c>
      <c r="DF82" s="0" t="s">
        <v>10</v>
      </c>
      <c r="DG82" s="1" t="n">
        <v>20.0393573644335</v>
      </c>
      <c r="DI82" s="0" t="n">
        <v>170299</v>
      </c>
      <c r="DJ82" s="0" t="n">
        <v>237</v>
      </c>
      <c r="DK82" s="0" t="n">
        <v>6056.6633</v>
      </c>
      <c r="DL82" s="0" t="s">
        <v>9</v>
      </c>
      <c r="DM82" s="0" t="n">
        <v>14011.0966</v>
      </c>
      <c r="DN82" s="0" t="s">
        <v>10</v>
      </c>
      <c r="DO82" s="0" t="n">
        <v>70.7607770096672</v>
      </c>
      <c r="DQ82" s="0" t="n">
        <v>170299</v>
      </c>
      <c r="DR82" s="0" t="n">
        <v>1357</v>
      </c>
      <c r="DS82" s="0" t="n">
        <v>6052.4026</v>
      </c>
      <c r="DT82" s="0" t="s">
        <v>9</v>
      </c>
      <c r="DU82" s="0" t="n">
        <v>14010.8395</v>
      </c>
      <c r="DV82" s="0" t="s">
        <v>10</v>
      </c>
      <c r="DW82" s="1" t="n">
        <v>8.38376627041759</v>
      </c>
      <c r="DY82" s="0" t="n">
        <v>180299</v>
      </c>
      <c r="DZ82" s="0" t="n">
        <v>419</v>
      </c>
      <c r="EA82" s="0" t="n">
        <v>6056.1686</v>
      </c>
      <c r="EB82" s="0" t="s">
        <v>9</v>
      </c>
      <c r="EC82" s="0" t="n">
        <v>14012.5642</v>
      </c>
      <c r="ED82" s="0" t="s">
        <v>10</v>
      </c>
      <c r="EE82" s="1" t="n">
        <v>107.186418302798</v>
      </c>
      <c r="EG82" s="0" t="n">
        <v>180299</v>
      </c>
      <c r="EH82" s="0" t="n">
        <v>1400</v>
      </c>
      <c r="EI82" s="0" t="n">
        <v>6101.3968</v>
      </c>
      <c r="EJ82" s="0" t="s">
        <v>9</v>
      </c>
      <c r="EK82" s="0" t="n">
        <v>14032.8337</v>
      </c>
      <c r="EL82" s="0" t="s">
        <v>10</v>
      </c>
      <c r="EM82" s="1" t="n">
        <v>3.10995129123163</v>
      </c>
      <c r="EO82" s="0" t="n">
        <v>190299</v>
      </c>
      <c r="EP82" s="0" t="n">
        <v>548</v>
      </c>
      <c r="EQ82" s="0" t="n">
        <v>6102.5842</v>
      </c>
      <c r="ER82" s="0" t="s">
        <v>9</v>
      </c>
      <c r="ES82" s="0" t="n">
        <v>14015.8021</v>
      </c>
      <c r="ET82" s="0" t="s">
        <v>10</v>
      </c>
      <c r="EU82" s="1" t="n">
        <v>7.20977658567295</v>
      </c>
      <c r="EW82" s="0" t="n">
        <v>190299</v>
      </c>
      <c r="EX82" s="0" t="n">
        <v>1514</v>
      </c>
      <c r="EY82" s="0" t="n">
        <v>6055.881</v>
      </c>
      <c r="EZ82" s="0" t="s">
        <v>9</v>
      </c>
      <c r="FA82" s="0" t="n">
        <v>14007.1779</v>
      </c>
      <c r="FB82" s="0" t="s">
        <v>10</v>
      </c>
      <c r="FC82" s="1" t="n">
        <v>2.02332538257263</v>
      </c>
      <c r="FE82" s="0" t="n">
        <v>200299</v>
      </c>
      <c r="FF82" s="0" t="n">
        <v>520</v>
      </c>
      <c r="FG82" s="0" t="n">
        <v>6101.3571</v>
      </c>
      <c r="FH82" s="0" t="s">
        <v>9</v>
      </c>
      <c r="FI82" s="0" t="n">
        <v>14029.3114</v>
      </c>
      <c r="FJ82" s="0" t="s">
        <v>10</v>
      </c>
      <c r="FK82" s="1" t="n">
        <v>68.2450971624487</v>
      </c>
      <c r="FM82" s="0" t="n">
        <v>200299</v>
      </c>
      <c r="FN82" s="0" t="n">
        <v>1458</v>
      </c>
      <c r="FO82" s="0" t="n">
        <v>6106.1059</v>
      </c>
      <c r="FP82" s="0" t="s">
        <v>9</v>
      </c>
      <c r="FQ82" s="0" t="n">
        <v>14041.0877</v>
      </c>
      <c r="FR82" s="0" t="s">
        <v>10</v>
      </c>
      <c r="FS82" s="1" t="n">
        <v>10.5529784514787</v>
      </c>
      <c r="FU82" s="0" t="n">
        <v>210299</v>
      </c>
      <c r="FV82" s="0" t="n">
        <v>1255</v>
      </c>
      <c r="FW82" s="0" t="n">
        <v>6101.141</v>
      </c>
      <c r="FX82" s="0" t="s">
        <v>9</v>
      </c>
      <c r="FY82" s="0" t="n">
        <v>14032.8317</v>
      </c>
      <c r="FZ82" s="0" t="s">
        <v>10</v>
      </c>
      <c r="GA82" s="1" t="n">
        <v>21.3647731189405</v>
      </c>
      <c r="GC82" s="0" t="n">
        <v>220299</v>
      </c>
      <c r="GD82" s="0" t="n">
        <v>528</v>
      </c>
      <c r="GE82" s="0" t="n">
        <v>6108.1638</v>
      </c>
      <c r="GF82" s="0" t="s">
        <v>9</v>
      </c>
      <c r="GG82" s="0" t="n">
        <v>14037.1245</v>
      </c>
      <c r="GH82" s="0" t="s">
        <v>10</v>
      </c>
      <c r="GI82" s="1" t="n">
        <v>21.8534082359897</v>
      </c>
    </row>
    <row r="83" customFormat="false" ht="12.75" hidden="false" customHeight="false" outlineLevel="0" collapsed="false">
      <c r="A83" s="0" t="n">
        <v>100299</v>
      </c>
      <c r="B83" s="0" t="n">
        <v>346</v>
      </c>
      <c r="C83" s="0" t="n">
        <v>6101.3828</v>
      </c>
      <c r="D83" s="0" t="s">
        <v>9</v>
      </c>
      <c r="E83" s="0" t="n">
        <v>13940.0104</v>
      </c>
      <c r="F83" s="0" t="s">
        <v>10</v>
      </c>
      <c r="G83" s="1" t="n">
        <v>2.88644990209849</v>
      </c>
      <c r="I83" s="0" t="n">
        <v>100299</v>
      </c>
      <c r="J83" s="0" t="n">
        <v>1415</v>
      </c>
      <c r="K83" s="0" t="n">
        <v>6058.3216</v>
      </c>
      <c r="L83" s="0" t="s">
        <v>9</v>
      </c>
      <c r="M83" s="0" t="n">
        <v>13939.6762</v>
      </c>
      <c r="N83" s="0" t="s">
        <v>10</v>
      </c>
      <c r="O83" s="1" t="n">
        <v>221.416852705107</v>
      </c>
      <c r="Q83" s="0" t="n">
        <v>110299</v>
      </c>
      <c r="R83" s="0" t="n">
        <v>801</v>
      </c>
      <c r="S83" s="0" t="n">
        <v>6056.8853</v>
      </c>
      <c r="T83" s="0" t="s">
        <v>9</v>
      </c>
      <c r="U83" s="0" t="n">
        <v>13946.4423</v>
      </c>
      <c r="V83" s="0" t="s">
        <v>10</v>
      </c>
      <c r="W83" s="1" t="n">
        <v>1.51753340007406</v>
      </c>
      <c r="AG83" s="0" t="n">
        <v>110299</v>
      </c>
      <c r="AH83" s="0" t="n">
        <v>2338</v>
      </c>
      <c r="AI83" s="0" t="n">
        <v>6055.407</v>
      </c>
      <c r="AJ83" s="0" t="s">
        <v>9</v>
      </c>
      <c r="AK83" s="0" t="n">
        <v>13940.6073</v>
      </c>
      <c r="AL83" s="0" t="s">
        <v>10</v>
      </c>
      <c r="AM83" s="1" t="n">
        <v>19.2984574196068</v>
      </c>
      <c r="AO83" s="0" t="n">
        <v>120299</v>
      </c>
      <c r="AP83" s="0" t="n">
        <v>1441</v>
      </c>
      <c r="AQ83" s="0" t="n">
        <v>6055.5169</v>
      </c>
      <c r="AR83" s="0" t="s">
        <v>9</v>
      </c>
      <c r="AS83" s="0" t="n">
        <v>13953.9992</v>
      </c>
      <c r="AT83" s="0" t="s">
        <v>10</v>
      </c>
      <c r="AU83" s="1" t="n">
        <v>3.81199049358293</v>
      </c>
      <c r="AW83" s="0" t="n">
        <v>130299</v>
      </c>
      <c r="AX83" s="0" t="n">
        <v>458</v>
      </c>
      <c r="AY83" s="0" t="n">
        <v>6056.281</v>
      </c>
      <c r="AZ83" s="0" t="s">
        <v>9</v>
      </c>
      <c r="BA83" s="0" t="n">
        <v>13953.4432</v>
      </c>
      <c r="BB83" s="0" t="s">
        <v>10</v>
      </c>
      <c r="BC83" s="1" t="n">
        <v>183.358435145664</v>
      </c>
      <c r="BE83" s="0" t="n">
        <v>130299</v>
      </c>
      <c r="BF83" s="0" t="n">
        <v>1306</v>
      </c>
      <c r="BG83" s="0" t="n">
        <v>6053.962</v>
      </c>
      <c r="BH83" s="0" t="s">
        <v>9</v>
      </c>
      <c r="BI83" s="0" t="n">
        <v>13959.2479</v>
      </c>
      <c r="BJ83" s="0" t="s">
        <v>10</v>
      </c>
      <c r="BK83" s="1" t="n">
        <v>73.7378100457001</v>
      </c>
      <c r="BS83" s="1"/>
      <c r="BU83" s="0" t="n">
        <v>140299</v>
      </c>
      <c r="BV83" s="0" t="n">
        <v>1354</v>
      </c>
      <c r="BW83" s="0" t="n">
        <v>6054.1529</v>
      </c>
      <c r="BX83" s="0" t="s">
        <v>9</v>
      </c>
      <c r="BY83" s="0" t="n">
        <v>14007.7962</v>
      </c>
      <c r="BZ83" s="0" t="s">
        <v>10</v>
      </c>
      <c r="CA83" s="1" t="n">
        <v>100.187423315808</v>
      </c>
      <c r="CC83" s="0" t="n">
        <v>150299</v>
      </c>
      <c r="CD83" s="0" t="n">
        <v>314</v>
      </c>
      <c r="CE83" s="0" t="n">
        <v>6053.7505</v>
      </c>
      <c r="CF83" s="0" t="s">
        <v>9</v>
      </c>
      <c r="CG83" s="0" t="n">
        <v>14003.1194</v>
      </c>
      <c r="CH83" s="0" t="s">
        <v>10</v>
      </c>
      <c r="CI83" s="1" t="n">
        <v>137.758701666441</v>
      </c>
      <c r="CK83" s="0" t="n">
        <v>150299</v>
      </c>
      <c r="CL83" s="0" t="n">
        <v>1517</v>
      </c>
      <c r="CM83" s="0" t="n">
        <v>6054.6977</v>
      </c>
      <c r="CN83" s="0" t="s">
        <v>9</v>
      </c>
      <c r="CO83" s="0" t="n">
        <v>14005.6234</v>
      </c>
      <c r="CP83" s="0" t="s">
        <v>10</v>
      </c>
      <c r="CQ83" s="1" t="n">
        <v>44.7722058164256</v>
      </c>
      <c r="CS83" s="0" t="n">
        <v>160299</v>
      </c>
      <c r="CT83" s="0" t="n">
        <v>153</v>
      </c>
      <c r="CU83" s="0" t="n">
        <v>6054.4062</v>
      </c>
      <c r="CV83" s="0" t="s">
        <v>9</v>
      </c>
      <c r="CW83" s="0" t="n">
        <v>14005.5032</v>
      </c>
      <c r="CX83" s="0" t="s">
        <v>10</v>
      </c>
      <c r="CY83" s="1" t="n">
        <v>82.6967677525771</v>
      </c>
      <c r="DA83" s="0" t="n">
        <v>160299</v>
      </c>
      <c r="DB83" s="0" t="n">
        <v>1418</v>
      </c>
      <c r="DC83" s="0" t="n">
        <v>6055.9057</v>
      </c>
      <c r="DD83" s="0" t="s">
        <v>9</v>
      </c>
      <c r="DE83" s="0" t="n">
        <v>14009.36</v>
      </c>
      <c r="DF83" s="0" t="s">
        <v>10</v>
      </c>
      <c r="DG83" s="1" t="n">
        <v>31.2152970227439</v>
      </c>
      <c r="DI83" s="0" t="n">
        <v>170299</v>
      </c>
      <c r="DJ83" s="0" t="n">
        <v>240</v>
      </c>
      <c r="DK83" s="0" t="n">
        <v>6056.5169</v>
      </c>
      <c r="DL83" s="0" t="s">
        <v>9</v>
      </c>
      <c r="DM83" s="0" t="n">
        <v>14011.344</v>
      </c>
      <c r="DN83" s="0" t="s">
        <v>10</v>
      </c>
      <c r="DO83" s="0" t="n">
        <v>63.269148391034</v>
      </c>
      <c r="DQ83" s="0" t="n">
        <v>170299</v>
      </c>
      <c r="DR83" s="0" t="n">
        <v>1400</v>
      </c>
      <c r="DS83" s="0" t="n">
        <v>6053.0546</v>
      </c>
      <c r="DT83" s="0" t="s">
        <v>9</v>
      </c>
      <c r="DU83" s="0" t="n">
        <v>14010.8385</v>
      </c>
      <c r="DV83" s="0" t="s">
        <v>10</v>
      </c>
      <c r="DW83" s="1" t="n">
        <v>4.67816529134608</v>
      </c>
      <c r="DY83" s="0" t="n">
        <v>180299</v>
      </c>
      <c r="DZ83" s="0" t="n">
        <v>426</v>
      </c>
      <c r="EA83" s="0" t="n">
        <v>6056.2367</v>
      </c>
      <c r="EB83" s="0" t="s">
        <v>9</v>
      </c>
      <c r="EC83" s="0" t="n">
        <v>14012.4167</v>
      </c>
      <c r="ED83" s="0" t="s">
        <v>10</v>
      </c>
      <c r="EE83" s="1" t="n">
        <v>118.282745669252</v>
      </c>
      <c r="EG83" s="0" t="n">
        <v>180299</v>
      </c>
      <c r="EH83" s="0" t="n">
        <v>1403</v>
      </c>
      <c r="EI83" s="0" t="n">
        <v>6101.8233</v>
      </c>
      <c r="EJ83" s="0" t="s">
        <v>9</v>
      </c>
      <c r="EK83" s="0" t="n">
        <v>14031.8931</v>
      </c>
      <c r="EL83" s="0" t="s">
        <v>10</v>
      </c>
      <c r="EM83" s="1" t="n">
        <v>3.52441575838517</v>
      </c>
      <c r="EW83" s="0" t="n">
        <v>190299</v>
      </c>
      <c r="EX83" s="0" t="n">
        <v>1518</v>
      </c>
      <c r="EY83" s="0" t="n">
        <v>6055.9189</v>
      </c>
      <c r="EZ83" s="0" t="s">
        <v>9</v>
      </c>
      <c r="FA83" s="0" t="n">
        <v>14008.4374</v>
      </c>
      <c r="FB83" s="0" t="s">
        <v>10</v>
      </c>
      <c r="FC83" s="1" t="n">
        <v>2.44772669006104</v>
      </c>
      <c r="FE83" s="0" t="n">
        <v>200299</v>
      </c>
      <c r="FF83" s="0" t="n">
        <v>523</v>
      </c>
      <c r="FG83" s="0" t="n">
        <v>6101.2779</v>
      </c>
      <c r="FH83" s="0" t="s">
        <v>9</v>
      </c>
      <c r="FI83" s="0" t="n">
        <v>14029.5345</v>
      </c>
      <c r="FJ83" s="0" t="s">
        <v>10</v>
      </c>
      <c r="FK83" s="1" t="n">
        <v>58.0057022644374</v>
      </c>
      <c r="FM83" s="0" t="n">
        <v>200299</v>
      </c>
      <c r="FN83" s="0" t="n">
        <v>1501</v>
      </c>
      <c r="FO83" s="0" t="n">
        <v>6105.6618</v>
      </c>
      <c r="FP83" s="0" t="s">
        <v>9</v>
      </c>
      <c r="FQ83" s="0" t="n">
        <v>14040.2087</v>
      </c>
      <c r="FR83" s="0" t="s">
        <v>10</v>
      </c>
      <c r="FS83" s="1" t="n">
        <v>9.82868140024576</v>
      </c>
      <c r="FU83" s="0" t="n">
        <v>210299</v>
      </c>
      <c r="FV83" s="0" t="n">
        <v>1258</v>
      </c>
      <c r="FW83" s="0" t="n">
        <v>6101.3534</v>
      </c>
      <c r="FX83" s="0" t="s">
        <v>9</v>
      </c>
      <c r="FY83" s="0" t="n">
        <v>14033.4927</v>
      </c>
      <c r="FZ83" s="0" t="s">
        <v>10</v>
      </c>
      <c r="GA83" s="1" t="n">
        <v>13.5069014555383</v>
      </c>
      <c r="GC83" s="0" t="n">
        <v>220299</v>
      </c>
      <c r="GD83" s="0" t="n">
        <v>531</v>
      </c>
      <c r="GE83" s="0" t="n">
        <v>6108.242</v>
      </c>
      <c r="GF83" s="0" t="s">
        <v>9</v>
      </c>
      <c r="GG83" s="0" t="n">
        <v>14037.081</v>
      </c>
      <c r="GH83" s="0" t="s">
        <v>10</v>
      </c>
      <c r="GI83" s="1" t="n">
        <v>20.6284129584007</v>
      </c>
    </row>
    <row r="84" customFormat="false" ht="12.75" hidden="false" customHeight="false" outlineLevel="0" collapsed="false">
      <c r="A84" s="0" t="n">
        <v>100299</v>
      </c>
      <c r="B84" s="0" t="n">
        <v>349</v>
      </c>
      <c r="C84" s="0" t="n">
        <v>6100.9576</v>
      </c>
      <c r="D84" s="0" t="s">
        <v>9</v>
      </c>
      <c r="E84" s="0" t="n">
        <v>13939.9572</v>
      </c>
      <c r="F84" s="0" t="s">
        <v>10</v>
      </c>
      <c r="G84" s="1" t="n">
        <v>2.37796648359222</v>
      </c>
      <c r="I84" s="0" t="n">
        <v>100299</v>
      </c>
      <c r="J84" s="0" t="n">
        <v>1418</v>
      </c>
      <c r="K84" s="0" t="n">
        <v>6057.8605</v>
      </c>
      <c r="L84" s="0" t="s">
        <v>9</v>
      </c>
      <c r="M84" s="0" t="n">
        <v>13939.6523</v>
      </c>
      <c r="N84" s="0" t="s">
        <v>10</v>
      </c>
      <c r="O84" s="1" t="n">
        <v>238.218225854543</v>
      </c>
      <c r="Q84" s="0" t="n">
        <v>110299</v>
      </c>
      <c r="R84" s="0" t="n">
        <v>804</v>
      </c>
      <c r="S84" s="0" t="n">
        <v>6056.9462</v>
      </c>
      <c r="T84" s="0" t="s">
        <v>9</v>
      </c>
      <c r="U84" s="0" t="n">
        <v>13945.4701</v>
      </c>
      <c r="V84" s="0" t="s">
        <v>10</v>
      </c>
      <c r="W84" s="1" t="n">
        <v>2.95334210379273</v>
      </c>
      <c r="AG84" s="0" t="n">
        <v>110299</v>
      </c>
      <c r="AH84" s="0" t="n">
        <v>2342</v>
      </c>
      <c r="AI84" s="0" t="n">
        <v>6055.355</v>
      </c>
      <c r="AJ84" s="0" t="s">
        <v>9</v>
      </c>
      <c r="AK84" s="0" t="n">
        <v>13940.5407</v>
      </c>
      <c r="AL84" s="0" t="s">
        <v>10</v>
      </c>
      <c r="AM84" s="1" t="n">
        <v>17.1376561177602</v>
      </c>
      <c r="AO84" s="0" t="n">
        <v>120299</v>
      </c>
      <c r="AP84" s="0" t="n">
        <v>1444</v>
      </c>
      <c r="AQ84" s="0" t="n">
        <v>6055.9847</v>
      </c>
      <c r="AR84" s="0" t="s">
        <v>9</v>
      </c>
      <c r="AS84" s="0" t="n">
        <v>13953.2726</v>
      </c>
      <c r="AT84" s="0" t="s">
        <v>10</v>
      </c>
      <c r="AU84" s="1" t="n">
        <v>4.64613894398896</v>
      </c>
      <c r="AW84" s="0" t="n">
        <v>130299</v>
      </c>
      <c r="AX84" s="0" t="n">
        <v>501</v>
      </c>
      <c r="AY84" s="0" t="n">
        <v>6056.1704</v>
      </c>
      <c r="AZ84" s="0" t="s">
        <v>9</v>
      </c>
      <c r="BA84" s="0" t="n">
        <v>13953.3859</v>
      </c>
      <c r="BB84" s="0" t="s">
        <v>10</v>
      </c>
      <c r="BC84" s="1" t="n">
        <v>164.153708236488</v>
      </c>
      <c r="BE84" s="0" t="n">
        <v>130299</v>
      </c>
      <c r="BF84" s="0" t="n">
        <v>1310</v>
      </c>
      <c r="BG84" s="0" t="n">
        <v>6053.9608</v>
      </c>
      <c r="BH84" s="0" t="s">
        <v>9</v>
      </c>
      <c r="BI84" s="0" t="n">
        <v>13958.7642</v>
      </c>
      <c r="BJ84" s="0" t="s">
        <v>10</v>
      </c>
      <c r="BK84" s="1" t="n">
        <v>88.2440947522901</v>
      </c>
      <c r="BM84" s="0" t="s">
        <v>11</v>
      </c>
      <c r="BS84" s="1"/>
      <c r="BU84" s="0" t="n">
        <v>140299</v>
      </c>
      <c r="BV84" s="0" t="n">
        <v>1357</v>
      </c>
      <c r="BW84" s="0" t="n">
        <v>6054.1549</v>
      </c>
      <c r="BX84" s="0" t="s">
        <v>9</v>
      </c>
      <c r="BY84" s="0" t="n">
        <v>14008.8953</v>
      </c>
      <c r="BZ84" s="0" t="s">
        <v>10</v>
      </c>
      <c r="CA84" s="1" t="n">
        <v>80.2514312918746</v>
      </c>
      <c r="CC84" s="0" t="n">
        <v>150299</v>
      </c>
      <c r="CD84" s="0" t="n">
        <v>317</v>
      </c>
      <c r="CE84" s="0" t="n">
        <v>6053.9299</v>
      </c>
      <c r="CF84" s="0" t="s">
        <v>9</v>
      </c>
      <c r="CG84" s="0" t="n">
        <v>14003.3724</v>
      </c>
      <c r="CH84" s="0" t="s">
        <v>10</v>
      </c>
      <c r="CI84" s="1" t="n">
        <v>129.661860471658</v>
      </c>
      <c r="CK84" s="0" t="n">
        <v>150299</v>
      </c>
      <c r="CL84" s="0" t="n">
        <v>1520</v>
      </c>
      <c r="CM84" s="0" t="n">
        <v>6055.1734</v>
      </c>
      <c r="CN84" s="0" t="s">
        <v>9</v>
      </c>
      <c r="CO84" s="0" t="n">
        <v>14006.077</v>
      </c>
      <c r="CP84" s="0" t="s">
        <v>10</v>
      </c>
      <c r="CQ84" s="1" t="n">
        <v>92.3686272941155</v>
      </c>
      <c r="CS84" s="0" t="n">
        <v>160299</v>
      </c>
      <c r="CT84" s="0" t="n">
        <v>156</v>
      </c>
      <c r="CU84" s="0" t="n">
        <v>6054.3793</v>
      </c>
      <c r="CV84" s="0" t="s">
        <v>9</v>
      </c>
      <c r="CW84" s="0" t="n">
        <v>14005.4655</v>
      </c>
      <c r="CX84" s="0" t="s">
        <v>10</v>
      </c>
      <c r="CY84" s="1" t="n">
        <v>84.0513826554056</v>
      </c>
      <c r="DA84" s="0" t="n">
        <v>160299</v>
      </c>
      <c r="DB84" s="0" t="n">
        <v>1427</v>
      </c>
      <c r="DC84" s="0" t="n">
        <v>6057.1475</v>
      </c>
      <c r="DD84" s="0" t="s">
        <v>9</v>
      </c>
      <c r="DE84" s="0" t="n">
        <v>14009.3554</v>
      </c>
      <c r="DF84" s="0" t="s">
        <v>10</v>
      </c>
      <c r="DG84" s="1" t="n">
        <v>72.5998370498467</v>
      </c>
      <c r="DI84" s="0" t="n">
        <v>170299</v>
      </c>
      <c r="DJ84" s="0" t="n">
        <v>243</v>
      </c>
      <c r="DK84" s="0" t="n">
        <v>6056.3643</v>
      </c>
      <c r="DL84" s="0" t="s">
        <v>9</v>
      </c>
      <c r="DM84" s="0" t="n">
        <v>14011.5479</v>
      </c>
      <c r="DN84" s="0" t="s">
        <v>10</v>
      </c>
      <c r="DO84" s="0" t="n">
        <v>65.0844623468739</v>
      </c>
      <c r="DQ84" s="0" t="n">
        <v>170299</v>
      </c>
      <c r="DR84" s="0" t="n">
        <v>1403</v>
      </c>
      <c r="DS84" s="0" t="n">
        <v>6053.5959</v>
      </c>
      <c r="DT84" s="0" t="s">
        <v>9</v>
      </c>
      <c r="DU84" s="0" t="n">
        <v>14011.1026</v>
      </c>
      <c r="DV84" s="0" t="s">
        <v>10</v>
      </c>
      <c r="DW84" s="1" t="n">
        <v>0.786298412348621</v>
      </c>
      <c r="DY84" s="0" t="n">
        <v>180299</v>
      </c>
      <c r="DZ84" s="0" t="n">
        <v>432</v>
      </c>
      <c r="EA84" s="0" t="n">
        <v>6056.3369</v>
      </c>
      <c r="EB84" s="0" t="s">
        <v>9</v>
      </c>
      <c r="EC84" s="0" t="n">
        <v>14012.2834</v>
      </c>
      <c r="ED84" s="0" t="s">
        <v>10</v>
      </c>
      <c r="EE84" s="1" t="n">
        <v>104.758890205908</v>
      </c>
      <c r="EG84" s="0" t="n">
        <v>180299</v>
      </c>
      <c r="EH84" s="0" t="n">
        <v>1406</v>
      </c>
      <c r="EI84" s="0" t="n">
        <v>6102.2567</v>
      </c>
      <c r="EJ84" s="0" t="s">
        <v>9</v>
      </c>
      <c r="EK84" s="0" t="n">
        <v>14030.9671</v>
      </c>
      <c r="EL84" s="0" t="s">
        <v>10</v>
      </c>
      <c r="EM84" s="1" t="n">
        <v>3.30304364384335</v>
      </c>
      <c r="EW84" s="0" t="n">
        <v>190299</v>
      </c>
      <c r="EX84" s="0" t="n">
        <v>1521</v>
      </c>
      <c r="EY84" s="0" t="n">
        <v>6055.9478</v>
      </c>
      <c r="EZ84" s="0" t="s">
        <v>9</v>
      </c>
      <c r="FA84" s="0" t="n">
        <v>14009.7284</v>
      </c>
      <c r="FB84" s="0" t="s">
        <v>10</v>
      </c>
      <c r="FC84" s="1" t="n">
        <v>3.99643407830067</v>
      </c>
      <c r="FE84" s="0" t="n">
        <v>200299</v>
      </c>
      <c r="FF84" s="0" t="n">
        <v>526</v>
      </c>
      <c r="FG84" s="0" t="n">
        <v>6101.2029</v>
      </c>
      <c r="FH84" s="0" t="s">
        <v>9</v>
      </c>
      <c r="FI84" s="0" t="n">
        <v>14029.5401</v>
      </c>
      <c r="FJ84" s="0" t="s">
        <v>10</v>
      </c>
      <c r="FK84" s="1" t="n">
        <v>65.1427278897888</v>
      </c>
      <c r="FM84" s="0" t="n">
        <v>200299</v>
      </c>
      <c r="FN84" s="0" t="n">
        <v>1504</v>
      </c>
      <c r="FO84" s="0" t="n">
        <v>6105.213</v>
      </c>
      <c r="FP84" s="0" t="s">
        <v>9</v>
      </c>
      <c r="FQ84" s="0" t="n">
        <v>14039.3505</v>
      </c>
      <c r="FR84" s="0" t="s">
        <v>10</v>
      </c>
      <c r="FS84" s="1" t="n">
        <v>7.71549989055903</v>
      </c>
      <c r="FU84" s="0" t="n">
        <v>210299</v>
      </c>
      <c r="FV84" s="0" t="n">
        <v>1302</v>
      </c>
      <c r="FW84" s="0" t="n">
        <v>6101.7018</v>
      </c>
      <c r="FX84" s="0" t="s">
        <v>9</v>
      </c>
      <c r="FY84" s="0" t="n">
        <v>14034.1295</v>
      </c>
      <c r="FZ84" s="0" t="s">
        <v>10</v>
      </c>
      <c r="GA84" s="1" t="n">
        <v>8.81055012513045</v>
      </c>
      <c r="GC84" s="0" t="n">
        <v>220299</v>
      </c>
      <c r="GD84" s="0" t="n">
        <v>535</v>
      </c>
      <c r="GE84" s="0" t="n">
        <v>6108.239</v>
      </c>
      <c r="GF84" s="0" t="s">
        <v>9</v>
      </c>
      <c r="GG84" s="0" t="n">
        <v>14037.0176</v>
      </c>
      <c r="GH84" s="0" t="s">
        <v>10</v>
      </c>
      <c r="GI84" s="1" t="n">
        <v>19.5779630774895</v>
      </c>
    </row>
    <row r="85" customFormat="false" ht="12.75" hidden="false" customHeight="false" outlineLevel="0" collapsed="false">
      <c r="A85" s="0" t="n">
        <v>100299</v>
      </c>
      <c r="B85" s="0" t="n">
        <v>353</v>
      </c>
      <c r="C85" s="0" t="n">
        <v>6100.5438</v>
      </c>
      <c r="D85" s="0" t="s">
        <v>9</v>
      </c>
      <c r="E85" s="0" t="n">
        <v>13939.9464</v>
      </c>
      <c r="F85" s="0" t="s">
        <v>10</v>
      </c>
      <c r="G85" s="1" t="n">
        <v>2.41475959475371</v>
      </c>
      <c r="I85" s="0" t="n">
        <v>100299</v>
      </c>
      <c r="J85" s="0" t="n">
        <v>1421</v>
      </c>
      <c r="K85" s="0" t="n">
        <v>6057.4569</v>
      </c>
      <c r="L85" s="0" t="s">
        <v>9</v>
      </c>
      <c r="M85" s="0" t="n">
        <v>13939.6243</v>
      </c>
      <c r="N85" s="0" t="s">
        <v>10</v>
      </c>
      <c r="O85" s="1" t="n">
        <v>67.1493626949017</v>
      </c>
      <c r="Q85" s="0" t="n">
        <v>110299</v>
      </c>
      <c r="R85" s="0" t="n">
        <v>807</v>
      </c>
      <c r="S85" s="0" t="n">
        <v>6056.9637</v>
      </c>
      <c r="T85" s="0" t="s">
        <v>9</v>
      </c>
      <c r="U85" s="0" t="n">
        <v>13944.5451</v>
      </c>
      <c r="V85" s="0" t="s">
        <v>10</v>
      </c>
      <c r="W85" s="1" t="n">
        <v>8.97826172298498</v>
      </c>
      <c r="AG85" s="0" t="n">
        <v>110299</v>
      </c>
      <c r="AH85" s="0" t="n">
        <v>2345</v>
      </c>
      <c r="AI85" s="0" t="n">
        <v>6055.5315</v>
      </c>
      <c r="AJ85" s="0" t="s">
        <v>9</v>
      </c>
      <c r="AK85" s="0" t="n">
        <v>13940.8476</v>
      </c>
      <c r="AL85" s="0" t="s">
        <v>10</v>
      </c>
      <c r="AM85" s="1" t="n">
        <v>15.8866859194128</v>
      </c>
      <c r="AO85" s="0" t="n">
        <v>120299</v>
      </c>
      <c r="AP85" s="0" t="n">
        <v>1448</v>
      </c>
      <c r="AQ85" s="0" t="n">
        <v>6056.4005</v>
      </c>
      <c r="AR85" s="0" t="s">
        <v>9</v>
      </c>
      <c r="AS85" s="0" t="n">
        <v>13952.4521</v>
      </c>
      <c r="AT85" s="0" t="s">
        <v>10</v>
      </c>
      <c r="AU85" s="1" t="n">
        <v>5.51951732569064</v>
      </c>
      <c r="AW85" s="0" t="n">
        <v>130299</v>
      </c>
      <c r="AX85" s="0" t="n">
        <v>504</v>
      </c>
      <c r="AY85" s="0" t="n">
        <v>6056.1659</v>
      </c>
      <c r="AZ85" s="0" t="s">
        <v>9</v>
      </c>
      <c r="BA85" s="0" t="n">
        <v>13952.9627</v>
      </c>
      <c r="BB85" s="0" t="s">
        <v>10</v>
      </c>
      <c r="BC85" s="1" t="n">
        <v>152.335439423597</v>
      </c>
      <c r="BE85" s="0" t="n">
        <v>130299</v>
      </c>
      <c r="BF85" s="0" t="n">
        <v>1313</v>
      </c>
      <c r="BG85" s="0" t="n">
        <v>6053.9572</v>
      </c>
      <c r="BH85" s="0" t="s">
        <v>9</v>
      </c>
      <c r="BI85" s="0" t="n">
        <v>13958.2467</v>
      </c>
      <c r="BJ85" s="0" t="s">
        <v>10</v>
      </c>
      <c r="BK85" s="1" t="n">
        <v>88.6353822170044</v>
      </c>
      <c r="BM85" s="0" t="n">
        <v>140299</v>
      </c>
      <c r="BN85" s="0" t="n">
        <v>27</v>
      </c>
      <c r="BO85" s="0" t="n">
        <v>6054.6397</v>
      </c>
      <c r="BP85" s="0" t="s">
        <v>9</v>
      </c>
      <c r="BQ85" s="0" t="n">
        <v>14002.852</v>
      </c>
      <c r="BR85" s="0" t="s">
        <v>10</v>
      </c>
      <c r="BS85" s="1" t="n">
        <v>3.13005015415135</v>
      </c>
      <c r="BU85" s="0" t="n">
        <v>140299</v>
      </c>
      <c r="BV85" s="0" t="n">
        <v>1401</v>
      </c>
      <c r="BW85" s="0" t="n">
        <v>6054.1635</v>
      </c>
      <c r="BX85" s="0" t="s">
        <v>9</v>
      </c>
      <c r="BY85" s="0" t="n">
        <v>14009.9761</v>
      </c>
      <c r="BZ85" s="0" t="s">
        <v>10</v>
      </c>
      <c r="CA85" s="1" t="n">
        <v>66.8195718776457</v>
      </c>
      <c r="CC85" s="0" t="n">
        <v>150299</v>
      </c>
      <c r="CD85" s="0" t="n">
        <v>320</v>
      </c>
      <c r="CE85" s="0" t="n">
        <v>6054.0817</v>
      </c>
      <c r="CF85" s="0" t="s">
        <v>9</v>
      </c>
      <c r="CG85" s="0" t="n">
        <v>14003.3618</v>
      </c>
      <c r="CH85" s="0" t="s">
        <v>10</v>
      </c>
      <c r="CI85" s="1" t="n">
        <v>136.075897093424</v>
      </c>
      <c r="CK85" s="0" t="n">
        <v>150299</v>
      </c>
      <c r="CL85" s="0" t="n">
        <v>1524</v>
      </c>
      <c r="CM85" s="0" t="n">
        <v>6055.6537</v>
      </c>
      <c r="CN85" s="0" t="s">
        <v>9</v>
      </c>
      <c r="CO85" s="0" t="n">
        <v>14006.5062</v>
      </c>
      <c r="CP85" s="0" t="s">
        <v>10</v>
      </c>
      <c r="CQ85" s="1" t="n">
        <v>149.352735440916</v>
      </c>
      <c r="CS85" s="0" t="n">
        <v>160299</v>
      </c>
      <c r="CT85" s="0" t="n">
        <v>159</v>
      </c>
      <c r="CU85" s="0" t="n">
        <v>6054.3428</v>
      </c>
      <c r="CV85" s="0" t="s">
        <v>9</v>
      </c>
      <c r="CW85" s="0" t="n">
        <v>14005.4526</v>
      </c>
      <c r="CX85" s="0" t="s">
        <v>10</v>
      </c>
      <c r="CY85" s="1" t="n">
        <v>81.9453286890809</v>
      </c>
      <c r="DA85" s="0" t="n">
        <v>160299</v>
      </c>
      <c r="DB85" s="0" t="n">
        <v>1430</v>
      </c>
      <c r="DC85" s="0" t="n">
        <v>6057.6067</v>
      </c>
      <c r="DD85" s="0" t="s">
        <v>9</v>
      </c>
      <c r="DE85" s="0" t="n">
        <v>14009.3349</v>
      </c>
      <c r="DF85" s="0" t="s">
        <v>10</v>
      </c>
      <c r="DG85" s="1" t="n">
        <v>68.7393121745524</v>
      </c>
      <c r="DI85" s="0" t="n">
        <v>170299</v>
      </c>
      <c r="DJ85" s="0" t="n">
        <v>246</v>
      </c>
      <c r="DK85" s="0" t="n">
        <v>6056.2126</v>
      </c>
      <c r="DL85" s="0" t="s">
        <v>9</v>
      </c>
      <c r="DM85" s="0" t="n">
        <v>14011.7638</v>
      </c>
      <c r="DN85" s="0" t="s">
        <v>10</v>
      </c>
      <c r="DO85" s="0" t="n">
        <v>58.6608711594169</v>
      </c>
      <c r="DQ85" s="0" t="n">
        <v>170299</v>
      </c>
      <c r="DR85" s="0" t="n">
        <v>1406</v>
      </c>
      <c r="DS85" s="0" t="n">
        <v>6054.0713</v>
      </c>
      <c r="DT85" s="0" t="s">
        <v>9</v>
      </c>
      <c r="DU85" s="0" t="n">
        <v>14011.5075</v>
      </c>
      <c r="DV85" s="0" t="s">
        <v>10</v>
      </c>
      <c r="DW85" s="1" t="n">
        <v>8.92223484266767</v>
      </c>
      <c r="DY85" s="0" t="n">
        <v>180299</v>
      </c>
      <c r="DZ85" s="0" t="n">
        <v>439</v>
      </c>
      <c r="EA85" s="0" t="n">
        <v>6056.4452</v>
      </c>
      <c r="EB85" s="0" t="s">
        <v>9</v>
      </c>
      <c r="EC85" s="0" t="n">
        <v>14012.1116</v>
      </c>
      <c r="ED85" s="0" t="s">
        <v>10</v>
      </c>
      <c r="EE85" s="1" t="n">
        <v>90.470637741081</v>
      </c>
      <c r="EG85" s="0" t="n">
        <v>180299</v>
      </c>
      <c r="EH85" s="0" t="n">
        <v>1410</v>
      </c>
      <c r="EI85" s="0" t="n">
        <v>6102.6526</v>
      </c>
      <c r="EJ85" s="0" t="s">
        <v>9</v>
      </c>
      <c r="EK85" s="0" t="n">
        <v>14029.9493</v>
      </c>
      <c r="EL85" s="0" t="s">
        <v>10</v>
      </c>
      <c r="EM85" s="1" t="n">
        <v>4.11357456330222</v>
      </c>
      <c r="EW85" s="0" t="n">
        <v>190299</v>
      </c>
      <c r="EX85" s="0" t="n">
        <v>1524</v>
      </c>
      <c r="EY85" s="0" t="n">
        <v>6055.9636</v>
      </c>
      <c r="EZ85" s="0" t="s">
        <v>9</v>
      </c>
      <c r="FA85" s="0" t="n">
        <v>14011.0162</v>
      </c>
      <c r="FB85" s="0" t="s">
        <v>10</v>
      </c>
      <c r="FC85" s="1" t="n">
        <v>7.66255085033589</v>
      </c>
      <c r="FE85" s="0" t="n">
        <v>200299</v>
      </c>
      <c r="FF85" s="0" t="n">
        <v>529</v>
      </c>
      <c r="FG85" s="0" t="n">
        <v>6101.2088</v>
      </c>
      <c r="FH85" s="0" t="s">
        <v>9</v>
      </c>
      <c r="FI85" s="0" t="n">
        <v>14029.4906</v>
      </c>
      <c r="FJ85" s="0" t="s">
        <v>10</v>
      </c>
      <c r="FK85" s="1" t="n">
        <v>52.8730092871138</v>
      </c>
      <c r="FM85" s="0" t="n">
        <v>200299</v>
      </c>
      <c r="FN85" s="0" t="n">
        <v>1508</v>
      </c>
      <c r="FO85" s="0" t="n">
        <v>6104.9483</v>
      </c>
      <c r="FP85" s="0" t="s">
        <v>9</v>
      </c>
      <c r="FQ85" s="0" t="n">
        <v>14038.2214</v>
      </c>
      <c r="FR85" s="0" t="s">
        <v>10</v>
      </c>
      <c r="FS85" s="1" t="n">
        <v>7.92651940167743</v>
      </c>
      <c r="FU85" s="0" t="n">
        <v>210299</v>
      </c>
      <c r="FV85" s="0" t="n">
        <v>1305</v>
      </c>
      <c r="FW85" s="0" t="n">
        <v>6102.0394</v>
      </c>
      <c r="FX85" s="0" t="s">
        <v>9</v>
      </c>
      <c r="FY85" s="0" t="n">
        <v>14034.8562</v>
      </c>
      <c r="FZ85" s="0" t="s">
        <v>10</v>
      </c>
      <c r="GA85" s="1" t="n">
        <v>7.31211105163415</v>
      </c>
      <c r="GC85" s="0" t="n">
        <v>220299</v>
      </c>
      <c r="GD85" s="0" t="n">
        <v>538</v>
      </c>
      <c r="GE85" s="0" t="n">
        <v>6107.8715</v>
      </c>
      <c r="GF85" s="0" t="s">
        <v>9</v>
      </c>
      <c r="GG85" s="0" t="n">
        <v>14037.8561</v>
      </c>
      <c r="GH85" s="0" t="s">
        <v>10</v>
      </c>
      <c r="GI85" s="1" t="n">
        <v>19.8665726390033</v>
      </c>
    </row>
    <row r="86" customFormat="false" ht="12.75" hidden="false" customHeight="false" outlineLevel="0" collapsed="false">
      <c r="A86" s="0" t="n">
        <v>100299</v>
      </c>
      <c r="B86" s="0" t="n">
        <v>356</v>
      </c>
      <c r="C86" s="0" t="n">
        <v>6100.1413</v>
      </c>
      <c r="D86" s="0" t="s">
        <v>9</v>
      </c>
      <c r="E86" s="0" t="n">
        <v>13939.9071</v>
      </c>
      <c r="F86" s="0" t="s">
        <v>10</v>
      </c>
      <c r="G86" s="1" t="n">
        <v>2.26533219430471</v>
      </c>
      <c r="I86" s="0" t="n">
        <v>100299</v>
      </c>
      <c r="J86" s="0" t="n">
        <v>1424</v>
      </c>
      <c r="K86" s="0" t="n">
        <v>6057.1405</v>
      </c>
      <c r="L86" s="0" t="s">
        <v>9</v>
      </c>
      <c r="M86" s="0" t="n">
        <v>13939.674</v>
      </c>
      <c r="N86" s="0" t="s">
        <v>10</v>
      </c>
      <c r="O86" s="1" t="n">
        <v>10.3675206475368</v>
      </c>
      <c r="Q86" s="0" t="n">
        <v>110299</v>
      </c>
      <c r="R86" s="0" t="n">
        <v>811</v>
      </c>
      <c r="S86" s="0" t="n">
        <v>6056.9829</v>
      </c>
      <c r="T86" s="0" t="s">
        <v>9</v>
      </c>
      <c r="U86" s="0" t="n">
        <v>13943.5758</v>
      </c>
      <c r="V86" s="0" t="s">
        <v>10</v>
      </c>
      <c r="W86" s="1" t="n">
        <v>43.431429351099</v>
      </c>
      <c r="AG86" s="0" t="n">
        <v>110299</v>
      </c>
      <c r="AH86" s="0" t="n">
        <v>2348</v>
      </c>
      <c r="AI86" s="0" t="n">
        <v>6055.7571</v>
      </c>
      <c r="AJ86" s="0" t="s">
        <v>9</v>
      </c>
      <c r="AK86" s="0" t="n">
        <v>13941.2429</v>
      </c>
      <c r="AL86" s="0" t="s">
        <v>10</v>
      </c>
      <c r="AM86" s="1" t="n">
        <v>12.6614865729407</v>
      </c>
      <c r="AO86" s="0" t="n">
        <v>120299</v>
      </c>
      <c r="AP86" s="0" t="n">
        <v>1451</v>
      </c>
      <c r="AQ86" s="0" t="n">
        <v>6056.8279</v>
      </c>
      <c r="AR86" s="0" t="s">
        <v>9</v>
      </c>
      <c r="AS86" s="0" t="n">
        <v>13951.6609</v>
      </c>
      <c r="AT86" s="0" t="s">
        <v>10</v>
      </c>
      <c r="AU86" s="1" t="n">
        <v>3.99657684652196</v>
      </c>
      <c r="AW86" s="0" t="n">
        <v>130299</v>
      </c>
      <c r="AX86" s="0" t="n">
        <v>508</v>
      </c>
      <c r="AY86" s="0" t="n">
        <v>6056.3082</v>
      </c>
      <c r="AZ86" s="0" t="s">
        <v>9</v>
      </c>
      <c r="BA86" s="0" t="n">
        <v>13952.6854</v>
      </c>
      <c r="BB86" s="0" t="s">
        <v>10</v>
      </c>
      <c r="BC86" s="1" t="n">
        <v>139.907515358423</v>
      </c>
      <c r="BE86" s="0" t="n">
        <v>130299</v>
      </c>
      <c r="BF86" s="0" t="n">
        <v>1316</v>
      </c>
      <c r="BG86" s="0" t="n">
        <v>6053.9646</v>
      </c>
      <c r="BH86" s="0" t="s">
        <v>9</v>
      </c>
      <c r="BI86" s="0" t="n">
        <v>13957.7577</v>
      </c>
      <c r="BJ86" s="0" t="s">
        <v>10</v>
      </c>
      <c r="BK86" s="1" t="n">
        <v>104.076356942745</v>
      </c>
      <c r="BM86" s="0" t="n">
        <v>140299</v>
      </c>
      <c r="BN86" s="0" t="n">
        <v>33</v>
      </c>
      <c r="BO86" s="0" t="n">
        <v>6054.6543</v>
      </c>
      <c r="BP86" s="0" t="s">
        <v>9</v>
      </c>
      <c r="BQ86" s="0" t="n">
        <v>14002.8163</v>
      </c>
      <c r="BR86" s="0" t="s">
        <v>10</v>
      </c>
      <c r="BS86" s="1" t="n">
        <v>8.61960680799534</v>
      </c>
      <c r="BU86" s="0" t="n">
        <v>140299</v>
      </c>
      <c r="BV86" s="0" t="n">
        <v>1404</v>
      </c>
      <c r="BW86" s="0" t="n">
        <v>6054.1452</v>
      </c>
      <c r="BX86" s="0" t="s">
        <v>9</v>
      </c>
      <c r="BY86" s="0" t="n">
        <v>14011.0796</v>
      </c>
      <c r="BZ86" s="0" t="s">
        <v>10</v>
      </c>
      <c r="CA86" s="1" t="n">
        <v>41.9380494752</v>
      </c>
      <c r="CC86" s="0" t="n">
        <v>150299</v>
      </c>
      <c r="CD86" s="0" t="n">
        <v>324</v>
      </c>
      <c r="CE86" s="0" t="n">
        <v>6054.2131</v>
      </c>
      <c r="CF86" s="0" t="s">
        <v>9</v>
      </c>
      <c r="CG86" s="0" t="n">
        <v>14003.1595</v>
      </c>
      <c r="CH86" s="0" t="s">
        <v>10</v>
      </c>
      <c r="CI86" s="1" t="n">
        <v>132.230302165282</v>
      </c>
      <c r="CK86" s="0" t="n">
        <v>150299</v>
      </c>
      <c r="CL86" s="0" t="n">
        <v>1527</v>
      </c>
      <c r="CM86" s="0" t="n">
        <v>6056.1374</v>
      </c>
      <c r="CN86" s="0" t="s">
        <v>9</v>
      </c>
      <c r="CO86" s="0" t="n">
        <v>14006.9709</v>
      </c>
      <c r="CP86" s="0" t="s">
        <v>10</v>
      </c>
      <c r="CQ86" s="1" t="n">
        <v>113.870989827549</v>
      </c>
      <c r="CS86" s="0" t="n">
        <v>160299</v>
      </c>
      <c r="CT86" s="0" t="n">
        <v>203</v>
      </c>
      <c r="CU86" s="0" t="n">
        <v>6054.304</v>
      </c>
      <c r="CV86" s="0" t="s">
        <v>9</v>
      </c>
      <c r="CW86" s="0" t="n">
        <v>14005.452</v>
      </c>
      <c r="CX86" s="0" t="s">
        <v>10</v>
      </c>
      <c r="CY86" s="1" t="n">
        <v>70.7281779452716</v>
      </c>
      <c r="DA86" s="0" t="n">
        <v>160299</v>
      </c>
      <c r="DB86" s="0" t="n">
        <v>1434</v>
      </c>
      <c r="DC86" s="0" t="n">
        <v>6058.0551</v>
      </c>
      <c r="DD86" s="0" t="s">
        <v>9</v>
      </c>
      <c r="DE86" s="0" t="n">
        <v>14009.3359</v>
      </c>
      <c r="DF86" s="0" t="s">
        <v>10</v>
      </c>
      <c r="DG86" s="1" t="n">
        <v>63.2439624967675</v>
      </c>
      <c r="DI86" s="0" t="n">
        <v>170299</v>
      </c>
      <c r="DJ86" s="0" t="n">
        <v>250</v>
      </c>
      <c r="DK86" s="0" t="n">
        <v>6056.0576</v>
      </c>
      <c r="DL86" s="0" t="s">
        <v>9</v>
      </c>
      <c r="DM86" s="0" t="n">
        <v>14012.0037</v>
      </c>
      <c r="DN86" s="0" t="s">
        <v>10</v>
      </c>
      <c r="DO86" s="0" t="n">
        <v>67.8453472715368</v>
      </c>
      <c r="DQ86" s="0" t="n">
        <v>170299</v>
      </c>
      <c r="DR86" s="0" t="n">
        <v>1410</v>
      </c>
      <c r="DS86" s="0" t="n">
        <v>6054.5184</v>
      </c>
      <c r="DT86" s="0" t="s">
        <v>9</v>
      </c>
      <c r="DU86" s="0" t="n">
        <v>14011.9691</v>
      </c>
      <c r="DV86" s="0" t="s">
        <v>10</v>
      </c>
      <c r="DW86" s="1" t="n">
        <v>13.3748125744034</v>
      </c>
      <c r="DY86" s="0" t="n">
        <v>180299</v>
      </c>
      <c r="DZ86" s="0" t="n">
        <v>442</v>
      </c>
      <c r="EA86" s="0" t="n">
        <v>6056.4755</v>
      </c>
      <c r="EB86" s="0" t="s">
        <v>9</v>
      </c>
      <c r="EC86" s="0" t="n">
        <v>14012.0389</v>
      </c>
      <c r="ED86" s="0" t="s">
        <v>10</v>
      </c>
      <c r="EE86" s="1" t="n">
        <v>98.5221086741099</v>
      </c>
      <c r="EG86" s="0" t="n">
        <v>180299</v>
      </c>
      <c r="EH86" s="0" t="n">
        <v>1413</v>
      </c>
      <c r="EI86" s="0" t="n">
        <v>6102.3342</v>
      </c>
      <c r="EJ86" s="0" t="s">
        <v>9</v>
      </c>
      <c r="EK86" s="0" t="n">
        <v>14028.976</v>
      </c>
      <c r="EL86" s="0" t="s">
        <v>10</v>
      </c>
      <c r="EM86" s="1" t="n">
        <v>3.64011225106516</v>
      </c>
      <c r="EW86" s="0" t="n">
        <v>190299</v>
      </c>
      <c r="EX86" s="0" t="n">
        <v>1527</v>
      </c>
      <c r="EY86" s="0" t="n">
        <v>6055.9562</v>
      </c>
      <c r="EZ86" s="0" t="s">
        <v>9</v>
      </c>
      <c r="FA86" s="0" t="n">
        <v>14012.33</v>
      </c>
      <c r="FB86" s="0" t="s">
        <v>10</v>
      </c>
      <c r="FC86" s="1" t="n">
        <v>15.1483308265613</v>
      </c>
      <c r="FE86" s="0" t="n">
        <v>200299</v>
      </c>
      <c r="FF86" s="0" t="n">
        <v>533</v>
      </c>
      <c r="FG86" s="0" t="n">
        <v>6101.2366</v>
      </c>
      <c r="FH86" s="0" t="s">
        <v>9</v>
      </c>
      <c r="FI86" s="0" t="n">
        <v>14029.4578</v>
      </c>
      <c r="FJ86" s="0" t="s">
        <v>10</v>
      </c>
      <c r="FK86" s="1" t="n">
        <v>61.0569136412458</v>
      </c>
      <c r="FM86" s="0" t="n">
        <v>200299</v>
      </c>
      <c r="FN86" s="0" t="n">
        <v>1511</v>
      </c>
      <c r="FO86" s="0" t="n">
        <v>6104.7262</v>
      </c>
      <c r="FP86" s="0" t="s">
        <v>9</v>
      </c>
      <c r="FQ86" s="0" t="n">
        <v>14037.0057</v>
      </c>
      <c r="FR86" s="0" t="s">
        <v>10</v>
      </c>
      <c r="FS86" s="1" t="n">
        <v>9.95674761317614</v>
      </c>
      <c r="FU86" s="0" t="n">
        <v>210299</v>
      </c>
      <c r="FV86" s="0" t="n">
        <v>1308</v>
      </c>
      <c r="FW86" s="0" t="n">
        <v>6102.3807</v>
      </c>
      <c r="FX86" s="0" t="s">
        <v>9</v>
      </c>
      <c r="FY86" s="0" t="n">
        <v>14035.5394</v>
      </c>
      <c r="FZ86" s="0" t="s">
        <v>10</v>
      </c>
      <c r="GA86" s="1" t="n">
        <v>7.63887032638084</v>
      </c>
      <c r="GC86" s="0" t="n">
        <v>220299</v>
      </c>
      <c r="GD86" s="0" t="n">
        <v>541</v>
      </c>
      <c r="GE86" s="0" t="n">
        <v>6107.4472</v>
      </c>
      <c r="GF86" s="0" t="s">
        <v>9</v>
      </c>
      <c r="GG86" s="0" t="n">
        <v>14038.8269</v>
      </c>
      <c r="GH86" s="0" t="s">
        <v>10</v>
      </c>
      <c r="GI86" s="1" t="n">
        <v>29.2356591988686</v>
      </c>
    </row>
    <row r="87" customFormat="false" ht="12.75" hidden="false" customHeight="false" outlineLevel="0" collapsed="false">
      <c r="A87" s="0" t="n">
        <v>100299</v>
      </c>
      <c r="B87" s="0" t="n">
        <v>404</v>
      </c>
      <c r="C87" s="0" t="n">
        <v>6059.2099</v>
      </c>
      <c r="D87" s="0" t="s">
        <v>9</v>
      </c>
      <c r="E87" s="0" t="n">
        <v>13939.8512</v>
      </c>
      <c r="F87" s="0" t="s">
        <v>10</v>
      </c>
      <c r="G87" s="1" t="n">
        <v>1.65301081809111</v>
      </c>
      <c r="I87" s="0" t="n">
        <v>100299</v>
      </c>
      <c r="J87" s="0" t="n">
        <v>1428</v>
      </c>
      <c r="K87" s="0" t="n">
        <v>6056.7761</v>
      </c>
      <c r="L87" s="0" t="s">
        <v>9</v>
      </c>
      <c r="M87" s="0" t="n">
        <v>13939.6984</v>
      </c>
      <c r="N87" s="0" t="s">
        <v>10</v>
      </c>
      <c r="O87" s="1" t="n">
        <v>5.35088228809876</v>
      </c>
      <c r="Q87" s="0" t="n">
        <v>110299</v>
      </c>
      <c r="R87" s="0" t="n">
        <v>814</v>
      </c>
      <c r="S87" s="0" t="n">
        <v>6057.0109</v>
      </c>
      <c r="T87" s="0" t="s">
        <v>9</v>
      </c>
      <c r="U87" s="0" t="n">
        <v>13942.6238</v>
      </c>
      <c r="V87" s="0" t="s">
        <v>10</v>
      </c>
      <c r="W87" s="1" t="n">
        <v>105.805101438755</v>
      </c>
      <c r="AG87" s="0" t="n">
        <v>110299</v>
      </c>
      <c r="AH87" s="0" t="n">
        <v>2351</v>
      </c>
      <c r="AI87" s="0" t="n">
        <v>6055.9613</v>
      </c>
      <c r="AJ87" s="0" t="s">
        <v>9</v>
      </c>
      <c r="AK87" s="0" t="n">
        <v>13941.6032</v>
      </c>
      <c r="AL87" s="0" t="s">
        <v>10</v>
      </c>
      <c r="AM87" s="1" t="n">
        <v>18.1794904309081</v>
      </c>
      <c r="AO87" s="0" t="n">
        <v>120299</v>
      </c>
      <c r="AP87" s="0" t="n">
        <v>1454</v>
      </c>
      <c r="AQ87" s="0" t="n">
        <v>6057.2339</v>
      </c>
      <c r="AR87" s="0" t="s">
        <v>9</v>
      </c>
      <c r="AS87" s="0" t="n">
        <v>13950.8111</v>
      </c>
      <c r="AT87" s="0" t="s">
        <v>10</v>
      </c>
      <c r="AU87" s="1" t="n">
        <v>1.13537317087802</v>
      </c>
      <c r="AW87" s="0" t="n">
        <v>130299</v>
      </c>
      <c r="AX87" s="0" t="n">
        <v>511</v>
      </c>
      <c r="AY87" s="0" t="n">
        <v>6056.4659</v>
      </c>
      <c r="AZ87" s="0" t="s">
        <v>9</v>
      </c>
      <c r="BA87" s="0" t="n">
        <v>13952.4149</v>
      </c>
      <c r="BB87" s="0" t="s">
        <v>10</v>
      </c>
      <c r="BC87" s="1" t="n">
        <v>176.713341107801</v>
      </c>
      <c r="BE87" s="0" t="n">
        <v>130299</v>
      </c>
      <c r="BF87" s="0" t="n">
        <v>1319</v>
      </c>
      <c r="BG87" s="0" t="n">
        <v>6053.945</v>
      </c>
      <c r="BH87" s="0" t="s">
        <v>9</v>
      </c>
      <c r="BI87" s="0" t="n">
        <v>13957.25</v>
      </c>
      <c r="BJ87" s="0" t="s">
        <v>10</v>
      </c>
      <c r="BK87" s="1" t="n">
        <v>107.896443543618</v>
      </c>
      <c r="BM87" s="0" t="n">
        <v>140299</v>
      </c>
      <c r="BN87" s="0" t="n">
        <v>40</v>
      </c>
      <c r="BO87" s="0" t="n">
        <v>6054.7065</v>
      </c>
      <c r="BP87" s="0" t="s">
        <v>9</v>
      </c>
      <c r="BQ87" s="0" t="n">
        <v>14002.725</v>
      </c>
      <c r="BR87" s="0" t="s">
        <v>10</v>
      </c>
      <c r="BS87" s="1" t="n">
        <v>8.0610954841985</v>
      </c>
      <c r="BU87" s="0" t="n">
        <v>140299</v>
      </c>
      <c r="BV87" s="0" t="n">
        <v>1407</v>
      </c>
      <c r="BW87" s="0" t="n">
        <v>6054.1605</v>
      </c>
      <c r="BX87" s="0" t="s">
        <v>9</v>
      </c>
      <c r="BY87" s="0" t="n">
        <v>14012.141</v>
      </c>
      <c r="BZ87" s="0" t="s">
        <v>10</v>
      </c>
      <c r="CA87" s="1" t="n">
        <v>35.5141111826118</v>
      </c>
      <c r="CC87" s="0" t="n">
        <v>150299</v>
      </c>
      <c r="CD87" s="0" t="n">
        <v>327</v>
      </c>
      <c r="CE87" s="0" t="n">
        <v>6054.4043</v>
      </c>
      <c r="CF87" s="0" t="s">
        <v>9</v>
      </c>
      <c r="CG87" s="0" t="n">
        <v>14002.9334</v>
      </c>
      <c r="CH87" s="0" t="s">
        <v>10</v>
      </c>
      <c r="CI87" s="1" t="n">
        <v>131.785217465665</v>
      </c>
      <c r="CK87" s="0" t="n">
        <v>150299</v>
      </c>
      <c r="CL87" s="0" t="n">
        <v>1530</v>
      </c>
      <c r="CM87" s="0" t="n">
        <v>6056.6335</v>
      </c>
      <c r="CN87" s="0" t="s">
        <v>9</v>
      </c>
      <c r="CO87" s="0" t="n">
        <v>14007.397</v>
      </c>
      <c r="CP87" s="0" t="s">
        <v>10</v>
      </c>
      <c r="CQ87" s="1" t="n">
        <v>97.5557953116648</v>
      </c>
      <c r="CS87" s="0" t="n">
        <v>160299</v>
      </c>
      <c r="CT87" s="0" t="n">
        <v>206</v>
      </c>
      <c r="CU87" s="0" t="n">
        <v>6054.248</v>
      </c>
      <c r="CV87" s="0" t="s">
        <v>9</v>
      </c>
      <c r="CW87" s="0" t="n">
        <v>14005.3821</v>
      </c>
      <c r="CX87" s="0" t="s">
        <v>10</v>
      </c>
      <c r="CY87" s="1" t="n">
        <v>63.5024182287725</v>
      </c>
      <c r="DA87" s="0" t="n">
        <v>160299</v>
      </c>
      <c r="DB87" s="0" t="n">
        <v>1437</v>
      </c>
      <c r="DC87" s="0" t="n">
        <v>6058.5027</v>
      </c>
      <c r="DD87" s="0" t="s">
        <v>9</v>
      </c>
      <c r="DE87" s="0" t="n">
        <v>14009.3446</v>
      </c>
      <c r="DF87" s="0" t="s">
        <v>10</v>
      </c>
      <c r="DG87" s="1" t="n">
        <v>51.4592247683997</v>
      </c>
      <c r="DI87" s="0" t="n">
        <v>170299</v>
      </c>
      <c r="DJ87" s="0" t="n">
        <v>253</v>
      </c>
      <c r="DK87" s="0" t="n">
        <v>6055.9071</v>
      </c>
      <c r="DL87" s="0" t="s">
        <v>9</v>
      </c>
      <c r="DM87" s="0" t="n">
        <v>14012.2389</v>
      </c>
      <c r="DN87" s="0" t="s">
        <v>10</v>
      </c>
      <c r="DO87" s="0" t="n">
        <v>62.8238479254652</v>
      </c>
      <c r="DQ87" s="0" t="n">
        <v>170299</v>
      </c>
      <c r="DR87" s="0" t="n">
        <v>1413</v>
      </c>
      <c r="DS87" s="0" t="n">
        <v>6054.9987</v>
      </c>
      <c r="DT87" s="0" t="s">
        <v>9</v>
      </c>
      <c r="DU87" s="0" t="n">
        <v>14012.3898</v>
      </c>
      <c r="DV87" s="0" t="s">
        <v>10</v>
      </c>
      <c r="DW87" s="1" t="n">
        <v>54.5421343943814</v>
      </c>
      <c r="DY87" s="0" t="n">
        <v>180299</v>
      </c>
      <c r="DZ87" s="0" t="n">
        <v>445</v>
      </c>
      <c r="EA87" s="0" t="n">
        <v>6056.5256</v>
      </c>
      <c r="EB87" s="0" t="s">
        <v>9</v>
      </c>
      <c r="EC87" s="0" t="n">
        <v>14011.949</v>
      </c>
      <c r="ED87" s="0" t="s">
        <v>10</v>
      </c>
      <c r="EE87" s="1" t="n">
        <v>80.4473648067845</v>
      </c>
      <c r="EG87" s="0" t="n">
        <v>180299</v>
      </c>
      <c r="EH87" s="0" t="n">
        <v>1416</v>
      </c>
      <c r="EI87" s="0" t="n">
        <v>6101.8901</v>
      </c>
      <c r="EJ87" s="0" t="s">
        <v>9</v>
      </c>
      <c r="EK87" s="0" t="n">
        <v>14028.0142</v>
      </c>
      <c r="EL87" s="0" t="s">
        <v>10</v>
      </c>
      <c r="EM87" s="1" t="n">
        <v>5.86754495449565</v>
      </c>
      <c r="EW87" s="0" t="n">
        <v>190299</v>
      </c>
      <c r="EX87" s="0" t="n">
        <v>1531</v>
      </c>
      <c r="EY87" s="0" t="n">
        <v>6055.9687</v>
      </c>
      <c r="EZ87" s="0" t="s">
        <v>9</v>
      </c>
      <c r="FA87" s="0" t="n">
        <v>14013.5829</v>
      </c>
      <c r="FB87" s="0" t="s">
        <v>10</v>
      </c>
      <c r="FC87" s="1" t="n">
        <v>30.4735933865513</v>
      </c>
      <c r="FE87" s="0" t="n">
        <v>200299</v>
      </c>
      <c r="FF87" s="0" t="n">
        <v>536</v>
      </c>
      <c r="FG87" s="0" t="n">
        <v>6101.2644</v>
      </c>
      <c r="FH87" s="0" t="s">
        <v>9</v>
      </c>
      <c r="FI87" s="0" t="n">
        <v>14029.4418</v>
      </c>
      <c r="FJ87" s="0" t="s">
        <v>10</v>
      </c>
      <c r="FK87" s="1" t="n">
        <v>53.3915946193579</v>
      </c>
      <c r="FM87" s="0" t="n">
        <v>200299</v>
      </c>
      <c r="FN87" s="0" t="n">
        <v>1514</v>
      </c>
      <c r="FO87" s="0" t="n">
        <v>6104.4654</v>
      </c>
      <c r="FP87" s="0" t="s">
        <v>9</v>
      </c>
      <c r="FQ87" s="0" t="n">
        <v>14035.8401</v>
      </c>
      <c r="FR87" s="0" t="s">
        <v>10</v>
      </c>
      <c r="FS87" s="1" t="n">
        <v>19.2352490018526</v>
      </c>
      <c r="FU87" s="0" t="n">
        <v>210299</v>
      </c>
      <c r="FV87" s="0" t="n">
        <v>1311</v>
      </c>
      <c r="FW87" s="0" t="n">
        <v>6102.7315</v>
      </c>
      <c r="FX87" s="0" t="s">
        <v>9</v>
      </c>
      <c r="FY87" s="0" t="n">
        <v>14036.1826</v>
      </c>
      <c r="FZ87" s="0" t="s">
        <v>10</v>
      </c>
      <c r="GA87" s="1" t="n">
        <v>8.75037958170048</v>
      </c>
      <c r="GC87" s="0" t="n">
        <v>220299</v>
      </c>
      <c r="GD87" s="0" t="n">
        <v>544</v>
      </c>
      <c r="GE87" s="0" t="n">
        <v>6106.9732</v>
      </c>
      <c r="GF87" s="0" t="s">
        <v>9</v>
      </c>
      <c r="GG87" s="0" t="n">
        <v>14039.4141</v>
      </c>
      <c r="GH87" s="0" t="s">
        <v>10</v>
      </c>
      <c r="GI87" s="1" t="n">
        <v>37.7044618727551</v>
      </c>
    </row>
    <row r="88" customFormat="false" ht="12.75" hidden="false" customHeight="false" outlineLevel="0" collapsed="false">
      <c r="A88" s="0" t="n">
        <v>100299</v>
      </c>
      <c r="B88" s="0" t="n">
        <v>410</v>
      </c>
      <c r="C88" s="0" t="n">
        <v>6058.8215</v>
      </c>
      <c r="D88" s="0" t="s">
        <v>9</v>
      </c>
      <c r="E88" s="0" t="n">
        <v>13938.7983</v>
      </c>
      <c r="F88" s="0" t="s">
        <v>10</v>
      </c>
      <c r="G88" s="1" t="n">
        <v>1.77354689384418</v>
      </c>
      <c r="I88" s="0" t="n">
        <v>100299</v>
      </c>
      <c r="J88" s="0" t="n">
        <v>1431</v>
      </c>
      <c r="K88" s="0" t="n">
        <v>6056.6846</v>
      </c>
      <c r="L88" s="0" t="s">
        <v>9</v>
      </c>
      <c r="M88" s="0" t="n">
        <v>13940.2568</v>
      </c>
      <c r="N88" s="0" t="s">
        <v>10</v>
      </c>
      <c r="O88" s="1" t="n">
        <v>5.51977550315092</v>
      </c>
      <c r="Q88" s="0" t="n">
        <v>110299</v>
      </c>
      <c r="R88" s="0" t="n">
        <v>817</v>
      </c>
      <c r="S88" s="0" t="n">
        <v>6057.0502</v>
      </c>
      <c r="T88" s="0" t="s">
        <v>9</v>
      </c>
      <c r="U88" s="0" t="n">
        <v>13941.6167</v>
      </c>
      <c r="V88" s="0" t="s">
        <v>10</v>
      </c>
      <c r="W88" s="1" t="n">
        <v>150.224616272065</v>
      </c>
      <c r="AG88" s="0" t="n">
        <v>110299</v>
      </c>
      <c r="AH88" s="0" t="n">
        <v>2355</v>
      </c>
      <c r="AI88" s="0" t="n">
        <v>6056.1713</v>
      </c>
      <c r="AJ88" s="0" t="s">
        <v>9</v>
      </c>
      <c r="AK88" s="0" t="n">
        <v>13941.9296</v>
      </c>
      <c r="AL88" s="0" t="s">
        <v>10</v>
      </c>
      <c r="AM88" s="1" t="n">
        <v>27.8000420890019</v>
      </c>
      <c r="AO88" s="0" t="n">
        <v>120299</v>
      </c>
      <c r="AP88" s="0" t="n">
        <v>1458</v>
      </c>
      <c r="AQ88" s="0" t="n">
        <v>6057.658</v>
      </c>
      <c r="AR88" s="0" t="s">
        <v>9</v>
      </c>
      <c r="AS88" s="0" t="n">
        <v>13949.9872</v>
      </c>
      <c r="AT88" s="0" t="s">
        <v>10</v>
      </c>
      <c r="AU88" s="1" t="n">
        <v>3.51867800429606</v>
      </c>
      <c r="AW88" s="0" t="n">
        <v>130299</v>
      </c>
      <c r="AX88" s="0" t="n">
        <v>514</v>
      </c>
      <c r="AY88" s="0" t="n">
        <v>6056.6333</v>
      </c>
      <c r="AZ88" s="0" t="s">
        <v>9</v>
      </c>
      <c r="BA88" s="0" t="n">
        <v>13952.1587</v>
      </c>
      <c r="BB88" s="0" t="s">
        <v>10</v>
      </c>
      <c r="BC88" s="1" t="n">
        <v>193.807430154815</v>
      </c>
      <c r="BE88" s="0" t="n">
        <v>130299</v>
      </c>
      <c r="BF88" s="0" t="n">
        <v>1323</v>
      </c>
      <c r="BG88" s="0" t="n">
        <v>6053.961</v>
      </c>
      <c r="BH88" s="0" t="s">
        <v>9</v>
      </c>
      <c r="BI88" s="0" t="n">
        <v>13956.8691</v>
      </c>
      <c r="BJ88" s="0" t="s">
        <v>10</v>
      </c>
      <c r="BK88" s="1" t="n">
        <v>118.694187569724</v>
      </c>
      <c r="BM88" s="0" t="n">
        <v>140299</v>
      </c>
      <c r="BN88" s="0" t="n">
        <v>46</v>
      </c>
      <c r="BO88" s="0" t="n">
        <v>6054.7412</v>
      </c>
      <c r="BP88" s="0" t="s">
        <v>9</v>
      </c>
      <c r="BQ88" s="0" t="n">
        <v>14002.5517</v>
      </c>
      <c r="BR88" s="0" t="s">
        <v>10</v>
      </c>
      <c r="BS88" s="1" t="n">
        <v>17.8691527405928</v>
      </c>
      <c r="BU88" s="0" t="n">
        <v>140299</v>
      </c>
      <c r="BV88" s="0" t="n">
        <v>1410</v>
      </c>
      <c r="BW88" s="0" t="n">
        <v>6054.1715</v>
      </c>
      <c r="BX88" s="0" t="s">
        <v>9</v>
      </c>
      <c r="BY88" s="0" t="n">
        <v>14013.2374</v>
      </c>
      <c r="BZ88" s="0" t="s">
        <v>10</v>
      </c>
      <c r="CA88" s="1" t="n">
        <v>20.8345002295153</v>
      </c>
      <c r="CC88" s="0" t="n">
        <v>150299</v>
      </c>
      <c r="CD88" s="0" t="n">
        <v>330</v>
      </c>
      <c r="CE88" s="0" t="n">
        <v>6054.5685</v>
      </c>
      <c r="CF88" s="0" t="s">
        <v>9</v>
      </c>
      <c r="CG88" s="0" t="n">
        <v>14002.7242</v>
      </c>
      <c r="CH88" s="0" t="s">
        <v>10</v>
      </c>
      <c r="CI88" s="1" t="n">
        <v>118.518612690735</v>
      </c>
      <c r="CK88" s="0" t="n">
        <v>150299</v>
      </c>
      <c r="CL88" s="0" t="n">
        <v>1533</v>
      </c>
      <c r="CM88" s="0" t="n">
        <v>6057.1228</v>
      </c>
      <c r="CN88" s="0" t="s">
        <v>9</v>
      </c>
      <c r="CO88" s="0" t="n">
        <v>14007.8291</v>
      </c>
      <c r="CP88" s="0" t="s">
        <v>10</v>
      </c>
      <c r="CQ88" s="1" t="n">
        <v>83.464001549368</v>
      </c>
      <c r="CS88" s="0" t="n">
        <v>160299</v>
      </c>
      <c r="CT88" s="0" t="n">
        <v>209</v>
      </c>
      <c r="CU88" s="0" t="n">
        <v>6054.4943</v>
      </c>
      <c r="CV88" s="0" t="s">
        <v>9</v>
      </c>
      <c r="CW88" s="0" t="n">
        <v>14005.313</v>
      </c>
      <c r="CX88" s="0" t="s">
        <v>10</v>
      </c>
      <c r="CY88" s="1" t="n">
        <v>55.5240946793827</v>
      </c>
      <c r="DA88" s="0" t="n">
        <v>160299</v>
      </c>
      <c r="DB88" s="0" t="n">
        <v>1440</v>
      </c>
      <c r="DC88" s="0" t="n">
        <v>6058.9569</v>
      </c>
      <c r="DD88" s="0" t="s">
        <v>9</v>
      </c>
      <c r="DE88" s="0" t="n">
        <v>14009.3389</v>
      </c>
      <c r="DF88" s="0" t="s">
        <v>10</v>
      </c>
      <c r="DG88" s="1" t="n">
        <v>42.8111813584792</v>
      </c>
      <c r="DI88" s="0" t="n">
        <v>170299</v>
      </c>
      <c r="DJ88" s="0" t="n">
        <v>256</v>
      </c>
      <c r="DK88" s="0" t="n">
        <v>6055.7454</v>
      </c>
      <c r="DL88" s="0" t="s">
        <v>9</v>
      </c>
      <c r="DM88" s="0" t="n">
        <v>14012.4466</v>
      </c>
      <c r="DN88" s="0" t="s">
        <v>10</v>
      </c>
      <c r="DO88" s="0" t="n">
        <v>75.1321422884077</v>
      </c>
      <c r="DQ88" s="0" t="n">
        <v>170299</v>
      </c>
      <c r="DR88" s="0" t="n">
        <v>1416</v>
      </c>
      <c r="DS88" s="0" t="n">
        <v>6055.452</v>
      </c>
      <c r="DT88" s="0" t="s">
        <v>9</v>
      </c>
      <c r="DU88" s="0" t="n">
        <v>14012.8168</v>
      </c>
      <c r="DV88" s="0" t="s">
        <v>10</v>
      </c>
      <c r="DW88" s="1" t="n">
        <v>115.570511233656</v>
      </c>
      <c r="DY88" s="0" t="n">
        <v>180299</v>
      </c>
      <c r="DZ88" s="0" t="n">
        <v>448</v>
      </c>
      <c r="EA88" s="0" t="n">
        <v>6056.5786</v>
      </c>
      <c r="EB88" s="0" t="s">
        <v>9</v>
      </c>
      <c r="EC88" s="0" t="n">
        <v>14011.8767</v>
      </c>
      <c r="ED88" s="0" t="s">
        <v>10</v>
      </c>
      <c r="EE88" s="1" t="n">
        <v>95.6527546796132</v>
      </c>
      <c r="EG88" s="0" t="n">
        <v>180299</v>
      </c>
      <c r="EH88" s="0" t="n">
        <v>1419</v>
      </c>
      <c r="EI88" s="0" t="n">
        <v>6101.4135</v>
      </c>
      <c r="EJ88" s="0" t="s">
        <v>9</v>
      </c>
      <c r="EK88" s="0" t="n">
        <v>14027.1113</v>
      </c>
      <c r="EL88" s="0" t="s">
        <v>10</v>
      </c>
      <c r="EM88" s="1" t="n">
        <v>5.45363013744736</v>
      </c>
      <c r="EW88" s="0" t="n">
        <v>190299</v>
      </c>
      <c r="EX88" s="0" t="n">
        <v>1534</v>
      </c>
      <c r="EY88" s="0" t="n">
        <v>6055.9646</v>
      </c>
      <c r="EZ88" s="0" t="s">
        <v>9</v>
      </c>
      <c r="FA88" s="0" t="n">
        <v>14014.8629</v>
      </c>
      <c r="FB88" s="0" t="s">
        <v>10</v>
      </c>
      <c r="FC88" s="1" t="n">
        <v>49.7437008300925</v>
      </c>
      <c r="FE88" s="0" t="n">
        <v>200299</v>
      </c>
      <c r="FF88" s="0" t="n">
        <v>539</v>
      </c>
      <c r="FG88" s="0" t="n">
        <v>6101.293</v>
      </c>
      <c r="FH88" s="0" t="s">
        <v>9</v>
      </c>
      <c r="FI88" s="0" t="n">
        <v>14029.4376</v>
      </c>
      <c r="FJ88" s="0" t="s">
        <v>10</v>
      </c>
      <c r="FK88" s="1" t="n">
        <v>61.6921627773956</v>
      </c>
      <c r="FM88" s="0" t="n">
        <v>200299</v>
      </c>
      <c r="FN88" s="0" t="n">
        <v>1517</v>
      </c>
      <c r="FO88" s="0" t="n">
        <v>6104.2232</v>
      </c>
      <c r="FP88" s="0" t="s">
        <v>9</v>
      </c>
      <c r="FQ88" s="0" t="n">
        <v>14034.7133</v>
      </c>
      <c r="FR88" s="0" t="s">
        <v>10</v>
      </c>
      <c r="FS88" s="1" t="n">
        <v>32.1980135510689</v>
      </c>
      <c r="FU88" s="0" t="n">
        <v>210299</v>
      </c>
      <c r="FV88" s="0" t="n">
        <v>1314</v>
      </c>
      <c r="FW88" s="0" t="n">
        <v>6103.2235</v>
      </c>
      <c r="FX88" s="0" t="s">
        <v>9</v>
      </c>
      <c r="FY88" s="0" t="n">
        <v>14036.1884</v>
      </c>
      <c r="FZ88" s="0" t="s">
        <v>10</v>
      </c>
      <c r="GA88" s="1" t="n">
        <v>14.2632967884881</v>
      </c>
      <c r="GC88" s="0" t="n">
        <v>220299</v>
      </c>
      <c r="GD88" s="0" t="n">
        <v>548</v>
      </c>
      <c r="GE88" s="0" t="n">
        <v>6106.9766</v>
      </c>
      <c r="GF88" s="0" t="s">
        <v>9</v>
      </c>
      <c r="GG88" s="0" t="n">
        <v>14039.3131</v>
      </c>
      <c r="GH88" s="0" t="s">
        <v>10</v>
      </c>
      <c r="GI88" s="1" t="n">
        <v>44.2634881432476</v>
      </c>
    </row>
    <row r="89" customFormat="false" ht="12.75" hidden="false" customHeight="false" outlineLevel="0" collapsed="false">
      <c r="A89" s="0" t="n">
        <v>100299</v>
      </c>
      <c r="B89" s="0" t="n">
        <v>414</v>
      </c>
      <c r="C89" s="0" t="n">
        <v>6058.8463</v>
      </c>
      <c r="D89" s="0" t="s">
        <v>9</v>
      </c>
      <c r="E89" s="0" t="n">
        <v>13937.767</v>
      </c>
      <c r="F89" s="0" t="s">
        <v>10</v>
      </c>
      <c r="G89" s="1" t="n">
        <v>2.07003647907763</v>
      </c>
      <c r="I89" s="0" t="n">
        <v>100299</v>
      </c>
      <c r="J89" s="0" t="n">
        <v>1434</v>
      </c>
      <c r="K89" s="0" t="n">
        <v>6057.0317</v>
      </c>
      <c r="L89" s="0" t="s">
        <v>9</v>
      </c>
      <c r="M89" s="0" t="n">
        <v>13941.0492</v>
      </c>
      <c r="N89" s="0" t="s">
        <v>10</v>
      </c>
      <c r="O89" s="1" t="n">
        <v>4.01527942261953</v>
      </c>
      <c r="Q89" s="0" t="n">
        <v>110299</v>
      </c>
      <c r="R89" s="0" t="n">
        <v>820</v>
      </c>
      <c r="S89" s="0" t="n">
        <v>6057.0684</v>
      </c>
      <c r="T89" s="0" t="s">
        <v>9</v>
      </c>
      <c r="U89" s="0" t="n">
        <v>13940.6615</v>
      </c>
      <c r="V89" s="0" t="s">
        <v>10</v>
      </c>
      <c r="W89" s="1" t="n">
        <v>212.258203799561</v>
      </c>
      <c r="AG89" s="0" t="n">
        <v>110299</v>
      </c>
      <c r="AH89" s="0" t="n">
        <v>2358</v>
      </c>
      <c r="AI89" s="0" t="n">
        <v>6056.3627</v>
      </c>
      <c r="AJ89" s="0" t="s">
        <v>9</v>
      </c>
      <c r="AK89" s="0" t="n">
        <v>13942.2682</v>
      </c>
      <c r="AL89" s="0" t="s">
        <v>10</v>
      </c>
      <c r="AM89" s="1" t="n">
        <v>55.2326078645308</v>
      </c>
      <c r="AO89" s="0" t="n">
        <v>120299</v>
      </c>
      <c r="AP89" s="0" t="n">
        <v>1501</v>
      </c>
      <c r="AQ89" s="0" t="n">
        <v>6058.0955</v>
      </c>
      <c r="AR89" s="0" t="s">
        <v>9</v>
      </c>
      <c r="AS89" s="0" t="n">
        <v>13949.16</v>
      </c>
      <c r="AT89" s="0" t="s">
        <v>10</v>
      </c>
      <c r="AU89" s="1" t="n">
        <v>68.0161309971831</v>
      </c>
      <c r="AW89" s="0" t="n">
        <v>130299</v>
      </c>
      <c r="AX89" s="0" t="n">
        <v>517</v>
      </c>
      <c r="AY89" s="0" t="n">
        <v>6056.8075</v>
      </c>
      <c r="AZ89" s="0" t="s">
        <v>9</v>
      </c>
      <c r="BA89" s="0" t="n">
        <v>13951.9312</v>
      </c>
      <c r="BB89" s="0" t="s">
        <v>10</v>
      </c>
      <c r="BC89" s="1" t="n">
        <v>139.604125960067</v>
      </c>
      <c r="BE89" s="0" t="n">
        <v>130299</v>
      </c>
      <c r="BF89" s="0" t="n">
        <v>1326</v>
      </c>
      <c r="BG89" s="0" t="n">
        <v>6053.9436</v>
      </c>
      <c r="BH89" s="0" t="s">
        <v>9</v>
      </c>
      <c r="BI89" s="0" t="n">
        <v>13956.2901</v>
      </c>
      <c r="BJ89" s="0" t="s">
        <v>10</v>
      </c>
      <c r="BK89" s="1" t="n">
        <v>97.2643616868589</v>
      </c>
      <c r="BM89" s="0" t="n">
        <v>140299</v>
      </c>
      <c r="BN89" s="0" t="n">
        <v>53</v>
      </c>
      <c r="BO89" s="0" t="n">
        <v>6054.6878</v>
      </c>
      <c r="BP89" s="0" t="s">
        <v>9</v>
      </c>
      <c r="BQ89" s="0" t="n">
        <v>14002.2998</v>
      </c>
      <c r="BR89" s="0" t="s">
        <v>10</v>
      </c>
      <c r="BS89" s="1" t="n">
        <v>14.7353321104601</v>
      </c>
      <c r="BU89" s="0" t="n">
        <v>140299</v>
      </c>
      <c r="BV89" s="0" t="n">
        <v>1414</v>
      </c>
      <c r="BW89" s="0" t="n">
        <v>6054.008</v>
      </c>
      <c r="BX89" s="0" t="s">
        <v>9</v>
      </c>
      <c r="BY89" s="0" t="n">
        <v>14014.1428</v>
      </c>
      <c r="BZ89" s="0" t="s">
        <v>10</v>
      </c>
      <c r="CA89" s="1" t="n">
        <v>22.0648491677617</v>
      </c>
      <c r="CC89" s="0" t="n">
        <v>150299</v>
      </c>
      <c r="CD89" s="0" t="n">
        <v>333</v>
      </c>
      <c r="CE89" s="0" t="n">
        <v>6054.7496</v>
      </c>
      <c r="CF89" s="0" t="s">
        <v>9</v>
      </c>
      <c r="CG89" s="0" t="n">
        <v>14002.5108</v>
      </c>
      <c r="CH89" s="0" t="s">
        <v>10</v>
      </c>
      <c r="CI89" s="1" t="n">
        <v>105.606321767058</v>
      </c>
      <c r="CK89" s="0" t="n">
        <v>150299</v>
      </c>
      <c r="CL89" s="0" t="n">
        <v>1537</v>
      </c>
      <c r="CM89" s="0" t="n">
        <v>6057.6187</v>
      </c>
      <c r="CN89" s="0" t="s">
        <v>9</v>
      </c>
      <c r="CO89" s="0" t="n">
        <v>14008.2534</v>
      </c>
      <c r="CP89" s="0" t="s">
        <v>10</v>
      </c>
      <c r="CQ89" s="1" t="n">
        <v>68.8779798240516</v>
      </c>
      <c r="CS89" s="0" t="n">
        <v>160299</v>
      </c>
      <c r="CT89" s="0" t="n">
        <v>213</v>
      </c>
      <c r="CU89" s="0" t="n">
        <v>6055.1381</v>
      </c>
      <c r="CV89" s="0" t="s">
        <v>9</v>
      </c>
      <c r="CW89" s="0" t="n">
        <v>14005.3064</v>
      </c>
      <c r="CX89" s="0" t="s">
        <v>10</v>
      </c>
      <c r="CY89" s="1" t="n">
        <v>77.3218681119133</v>
      </c>
      <c r="DA89" s="0" t="n">
        <v>160299</v>
      </c>
      <c r="DB89" s="0" t="n">
        <v>1443</v>
      </c>
      <c r="DC89" s="0" t="n">
        <v>6059.4348</v>
      </c>
      <c r="DD89" s="0" t="s">
        <v>9</v>
      </c>
      <c r="DE89" s="0" t="n">
        <v>14009.3191</v>
      </c>
      <c r="DF89" s="0" t="s">
        <v>10</v>
      </c>
      <c r="DG89" s="1" t="n">
        <v>33.6644099835279</v>
      </c>
      <c r="DI89" s="0" t="n">
        <v>170299</v>
      </c>
      <c r="DJ89" s="0" t="n">
        <v>259</v>
      </c>
      <c r="DK89" s="0" t="n">
        <v>6055.5933</v>
      </c>
      <c r="DL89" s="0" t="s">
        <v>9</v>
      </c>
      <c r="DM89" s="0" t="n">
        <v>14012.6777</v>
      </c>
      <c r="DN89" s="0" t="s">
        <v>10</v>
      </c>
      <c r="DO89" s="0" t="n">
        <v>67.6986157762849</v>
      </c>
      <c r="DQ89" s="0" t="n">
        <v>170299</v>
      </c>
      <c r="DR89" s="0" t="n">
        <v>1419</v>
      </c>
      <c r="DS89" s="0" t="n">
        <v>6055.8969</v>
      </c>
      <c r="DT89" s="0" t="s">
        <v>9</v>
      </c>
      <c r="DU89" s="0" t="n">
        <v>14013.2524</v>
      </c>
      <c r="DV89" s="0" t="s">
        <v>10</v>
      </c>
      <c r="DW89" s="1" t="n">
        <v>93.9498859897727</v>
      </c>
      <c r="DY89" s="0" t="n">
        <v>180299</v>
      </c>
      <c r="DZ89" s="0" t="n">
        <v>452</v>
      </c>
      <c r="EA89" s="0" t="n">
        <v>6056.6021</v>
      </c>
      <c r="EB89" s="0" t="s">
        <v>9</v>
      </c>
      <c r="EC89" s="0" t="n">
        <v>14011.7846</v>
      </c>
      <c r="ED89" s="0" t="s">
        <v>10</v>
      </c>
      <c r="EE89" s="1" t="n">
        <v>77.7024502599519</v>
      </c>
      <c r="EG89" s="0" t="n">
        <v>180299</v>
      </c>
      <c r="EH89" s="0" t="n">
        <v>1423</v>
      </c>
      <c r="EI89" s="0" t="n">
        <v>6100.9877</v>
      </c>
      <c r="EJ89" s="0" t="s">
        <v>9</v>
      </c>
      <c r="EK89" s="0" t="n">
        <v>14026.1565</v>
      </c>
      <c r="EL89" s="0" t="s">
        <v>10</v>
      </c>
      <c r="EM89" s="1" t="n">
        <v>9.13799689695293</v>
      </c>
      <c r="EW89" s="0" t="n">
        <v>190299</v>
      </c>
      <c r="EX89" s="0" t="n">
        <v>1537</v>
      </c>
      <c r="EY89" s="0" t="n">
        <v>6055.9732</v>
      </c>
      <c r="EZ89" s="0" t="s">
        <v>9</v>
      </c>
      <c r="FA89" s="0" t="n">
        <v>14016.1223</v>
      </c>
      <c r="FB89" s="0" t="s">
        <v>10</v>
      </c>
      <c r="FC89" s="1" t="n">
        <v>47.5779565784752</v>
      </c>
      <c r="FE89" s="0" t="n">
        <v>200299</v>
      </c>
      <c r="FF89" s="0" t="n">
        <v>542</v>
      </c>
      <c r="FG89" s="0" t="n">
        <v>6101.333</v>
      </c>
      <c r="FH89" s="0" t="s">
        <v>9</v>
      </c>
      <c r="FI89" s="0" t="n">
        <v>14029.4716</v>
      </c>
      <c r="FJ89" s="0" t="s">
        <v>10</v>
      </c>
      <c r="FK89" s="1" t="n">
        <v>52.6554778832314</v>
      </c>
      <c r="FM89" s="0" t="n">
        <v>200299</v>
      </c>
      <c r="FN89" s="0" t="n">
        <v>1521</v>
      </c>
      <c r="FO89" s="0" t="n">
        <v>6103.9854</v>
      </c>
      <c r="FP89" s="0" t="s">
        <v>9</v>
      </c>
      <c r="FQ89" s="0" t="n">
        <v>14033.5909</v>
      </c>
      <c r="FR89" s="0" t="s">
        <v>10</v>
      </c>
      <c r="FS89" s="1" t="n">
        <v>40.3433793882015</v>
      </c>
      <c r="FU89" s="0" t="n">
        <v>210299</v>
      </c>
      <c r="FV89" s="0" t="n">
        <v>1318</v>
      </c>
      <c r="FW89" s="0" t="n">
        <v>6103.7516</v>
      </c>
      <c r="FX89" s="0" t="s">
        <v>9</v>
      </c>
      <c r="FY89" s="0" t="n">
        <v>14036.1555</v>
      </c>
      <c r="FZ89" s="0" t="s">
        <v>10</v>
      </c>
      <c r="GA89" s="1" t="n">
        <v>27.5258436424702</v>
      </c>
      <c r="GC89" s="0" t="n">
        <v>220299</v>
      </c>
      <c r="GD89" s="0" t="n">
        <v>551</v>
      </c>
      <c r="GE89" s="0" t="n">
        <v>6107.0227</v>
      </c>
      <c r="GF89" s="0" t="s">
        <v>9</v>
      </c>
      <c r="GG89" s="0" t="n">
        <v>14039.2507</v>
      </c>
      <c r="GH89" s="0" t="s">
        <v>10</v>
      </c>
      <c r="GI89" s="1" t="n">
        <v>42.9629173625263</v>
      </c>
    </row>
    <row r="90" customFormat="false" ht="12.75" hidden="false" customHeight="false" outlineLevel="0" collapsed="false">
      <c r="A90" s="0" t="n">
        <v>100299</v>
      </c>
      <c r="B90" s="0" t="n">
        <v>417</v>
      </c>
      <c r="C90" s="0" t="n">
        <v>6058.8686</v>
      </c>
      <c r="D90" s="0" t="s">
        <v>9</v>
      </c>
      <c r="E90" s="0" t="n">
        <v>13936.8197</v>
      </c>
      <c r="F90" s="0" t="s">
        <v>10</v>
      </c>
      <c r="G90" s="1" t="n">
        <v>1.60078177095311</v>
      </c>
      <c r="I90" s="0" t="n">
        <v>100299</v>
      </c>
      <c r="J90" s="0" t="n">
        <v>1437</v>
      </c>
      <c r="K90" s="0" t="n">
        <v>6057.3906</v>
      </c>
      <c r="L90" s="0" t="s">
        <v>9</v>
      </c>
      <c r="M90" s="0" t="n">
        <v>13941.8923</v>
      </c>
      <c r="N90" s="0" t="s">
        <v>10</v>
      </c>
      <c r="O90" s="1" t="n">
        <v>3.97314564146433</v>
      </c>
      <c r="Q90" s="0" t="n">
        <v>110299</v>
      </c>
      <c r="R90" s="0" t="n">
        <v>824</v>
      </c>
      <c r="S90" s="0" t="n">
        <v>6057.1037</v>
      </c>
      <c r="T90" s="0" t="s">
        <v>9</v>
      </c>
      <c r="U90" s="0" t="n">
        <v>13939.6715</v>
      </c>
      <c r="V90" s="0" t="s">
        <v>10</v>
      </c>
      <c r="W90" s="1" t="n">
        <v>162.966150939554</v>
      </c>
      <c r="AG90" s="0" t="n">
        <v>120299</v>
      </c>
      <c r="AH90" s="0" t="n">
        <v>7</v>
      </c>
      <c r="AI90" s="0" t="n">
        <v>6056.9199</v>
      </c>
      <c r="AJ90" s="0" t="s">
        <v>9</v>
      </c>
      <c r="AK90" s="0" t="n">
        <v>13943.1553</v>
      </c>
      <c r="AL90" s="0" t="s">
        <v>10</v>
      </c>
      <c r="AM90" s="1" t="n">
        <v>227.436965834174</v>
      </c>
      <c r="AO90" s="0" t="n">
        <v>120299</v>
      </c>
      <c r="AP90" s="0" t="n">
        <v>1504</v>
      </c>
      <c r="AQ90" s="0" t="n">
        <v>6058.4988</v>
      </c>
      <c r="AR90" s="0" t="s">
        <v>9</v>
      </c>
      <c r="AS90" s="0" t="n">
        <v>13948.3205</v>
      </c>
      <c r="AT90" s="0" t="s">
        <v>10</v>
      </c>
      <c r="AU90" s="1" t="n">
        <v>88.3571171509401</v>
      </c>
      <c r="AW90" s="0" t="n">
        <v>130299</v>
      </c>
      <c r="AX90" s="0" t="n">
        <v>521</v>
      </c>
      <c r="AY90" s="0" t="n">
        <v>6056.9881</v>
      </c>
      <c r="AZ90" s="0" t="s">
        <v>9</v>
      </c>
      <c r="BA90" s="0" t="n">
        <v>13951.7019</v>
      </c>
      <c r="BB90" s="0" t="s">
        <v>10</v>
      </c>
      <c r="BC90" s="1" t="n">
        <v>226.53965334978</v>
      </c>
      <c r="BE90" s="0" t="n">
        <v>130299</v>
      </c>
      <c r="BF90" s="0" t="n">
        <v>1329</v>
      </c>
      <c r="BG90" s="0" t="n">
        <v>6053.9192</v>
      </c>
      <c r="BH90" s="0" t="s">
        <v>9</v>
      </c>
      <c r="BI90" s="0" t="n">
        <v>13955.7276</v>
      </c>
      <c r="BJ90" s="0" t="s">
        <v>10</v>
      </c>
      <c r="BK90" s="1" t="n">
        <v>132.525482578402</v>
      </c>
      <c r="BM90" s="0" t="n">
        <v>140299</v>
      </c>
      <c r="BN90" s="0" t="n">
        <v>59</v>
      </c>
      <c r="BO90" s="0" t="n">
        <v>6054.698</v>
      </c>
      <c r="BP90" s="0" t="s">
        <v>9</v>
      </c>
      <c r="BQ90" s="0" t="n">
        <v>14002.0817</v>
      </c>
      <c r="BR90" s="0" t="s">
        <v>10</v>
      </c>
      <c r="BS90" s="1" t="n">
        <v>18.3974594090903</v>
      </c>
      <c r="BU90" s="0" t="n">
        <v>140299</v>
      </c>
      <c r="BV90" s="0" t="n">
        <v>1417</v>
      </c>
      <c r="BW90" s="0" t="n">
        <v>6053.5734</v>
      </c>
      <c r="BX90" s="0" t="s">
        <v>9</v>
      </c>
      <c r="BY90" s="0" t="n">
        <v>14014.0728</v>
      </c>
      <c r="BZ90" s="0" t="s">
        <v>10</v>
      </c>
      <c r="CA90" s="1" t="n">
        <v>13.2050446166546</v>
      </c>
      <c r="CC90" s="0" t="n">
        <v>150299</v>
      </c>
      <c r="CD90" s="0" t="n">
        <v>337</v>
      </c>
      <c r="CE90" s="0" t="n">
        <v>6054.9158</v>
      </c>
      <c r="CF90" s="0" t="s">
        <v>9</v>
      </c>
      <c r="CG90" s="0" t="n">
        <v>14002.267</v>
      </c>
      <c r="CH90" s="0" t="s">
        <v>10</v>
      </c>
      <c r="CI90" s="1" t="n">
        <v>96.7825983888207</v>
      </c>
      <c r="CK90" s="0" t="n">
        <v>150299</v>
      </c>
      <c r="CL90" s="0" t="n">
        <v>1540</v>
      </c>
      <c r="CM90" s="0" t="n">
        <v>6058.1025</v>
      </c>
      <c r="CN90" s="0" t="s">
        <v>9</v>
      </c>
      <c r="CO90" s="0" t="n">
        <v>14008.6814</v>
      </c>
      <c r="CP90" s="0" t="s">
        <v>10</v>
      </c>
      <c r="CQ90" s="1" t="n">
        <v>47.4108502688077</v>
      </c>
      <c r="CS90" s="0" t="n">
        <v>160299</v>
      </c>
      <c r="CT90" s="0" t="n">
        <v>216</v>
      </c>
      <c r="CU90" s="0" t="n">
        <v>6055.7866</v>
      </c>
      <c r="CV90" s="0" t="s">
        <v>9</v>
      </c>
      <c r="CW90" s="0" t="n">
        <v>14005.3337</v>
      </c>
      <c r="CX90" s="0" t="s">
        <v>10</v>
      </c>
      <c r="CY90" s="1" t="n">
        <v>120.858515716511</v>
      </c>
      <c r="DA90" s="0" t="n">
        <v>160299</v>
      </c>
      <c r="DB90" s="0" t="n">
        <v>1446</v>
      </c>
      <c r="DC90" s="0" t="n">
        <v>6059.8959</v>
      </c>
      <c r="DD90" s="0" t="s">
        <v>9</v>
      </c>
      <c r="DE90" s="0" t="n">
        <v>14009.3026</v>
      </c>
      <c r="DF90" s="0" t="s">
        <v>10</v>
      </c>
      <c r="DG90" s="1" t="n">
        <v>23.461995147052</v>
      </c>
      <c r="DI90" s="0" t="n">
        <v>170299</v>
      </c>
      <c r="DJ90" s="0" t="n">
        <v>303</v>
      </c>
      <c r="DK90" s="0" t="n">
        <v>6055.4309</v>
      </c>
      <c r="DL90" s="0" t="s">
        <v>9</v>
      </c>
      <c r="DM90" s="0" t="n">
        <v>14012.9032</v>
      </c>
      <c r="DN90" s="0" t="s">
        <v>10</v>
      </c>
      <c r="DO90" s="0" t="n">
        <v>80.5617016591154</v>
      </c>
      <c r="DQ90" s="0" t="n">
        <v>170299</v>
      </c>
      <c r="DR90" s="0" t="n">
        <v>1423</v>
      </c>
      <c r="DS90" s="0" t="n">
        <v>6056.3488</v>
      </c>
      <c r="DT90" s="0" t="s">
        <v>9</v>
      </c>
      <c r="DU90" s="0" t="n">
        <v>14013.6999</v>
      </c>
      <c r="DV90" s="0" t="s">
        <v>10</v>
      </c>
      <c r="DW90" s="1" t="n">
        <v>108.717904946378</v>
      </c>
      <c r="DY90" s="0" t="n">
        <v>180299</v>
      </c>
      <c r="DZ90" s="0" t="n">
        <v>455</v>
      </c>
      <c r="EA90" s="0" t="n">
        <v>6056.6464</v>
      </c>
      <c r="EB90" s="0" t="s">
        <v>9</v>
      </c>
      <c r="EC90" s="0" t="n">
        <v>14011.7078</v>
      </c>
      <c r="ED90" s="0" t="s">
        <v>10</v>
      </c>
      <c r="EE90" s="1" t="n">
        <v>90.8243591308571</v>
      </c>
      <c r="EG90" s="0" t="n">
        <v>180299</v>
      </c>
      <c r="EH90" s="0" t="n">
        <v>1426</v>
      </c>
      <c r="EI90" s="0" t="n">
        <v>6100.5343</v>
      </c>
      <c r="EJ90" s="0" t="s">
        <v>9</v>
      </c>
      <c r="EK90" s="0" t="n">
        <v>14025.2158</v>
      </c>
      <c r="EL90" s="0" t="s">
        <v>10</v>
      </c>
      <c r="EM90" s="1" t="n">
        <v>7.03407530214592</v>
      </c>
      <c r="EW90" s="0" t="n">
        <v>190299</v>
      </c>
      <c r="EX90" s="0" t="n">
        <v>1540</v>
      </c>
      <c r="EY90" s="0" t="n">
        <v>6055.9685</v>
      </c>
      <c r="EZ90" s="0" t="s">
        <v>9</v>
      </c>
      <c r="FA90" s="0" t="n">
        <v>14017.4464</v>
      </c>
      <c r="FB90" s="0" t="s">
        <v>10</v>
      </c>
      <c r="FC90" s="1" t="n">
        <v>24.3442804967044</v>
      </c>
      <c r="FE90" s="0" t="n">
        <v>200299</v>
      </c>
      <c r="FF90" s="0" t="n">
        <v>546</v>
      </c>
      <c r="FG90" s="0" t="n">
        <v>6101.3572</v>
      </c>
      <c r="FH90" s="0" t="s">
        <v>9</v>
      </c>
      <c r="FI90" s="0" t="n">
        <v>14029.4349</v>
      </c>
      <c r="FJ90" s="0" t="s">
        <v>10</v>
      </c>
      <c r="FK90" s="1" t="n">
        <v>63.4073489511509</v>
      </c>
      <c r="FM90" s="0" t="n">
        <v>200299</v>
      </c>
      <c r="FN90" s="0" t="n">
        <v>1524</v>
      </c>
      <c r="FO90" s="0" t="n">
        <v>6103.7238</v>
      </c>
      <c r="FP90" s="0" t="s">
        <v>9</v>
      </c>
      <c r="FQ90" s="0" t="n">
        <v>14032.481</v>
      </c>
      <c r="FR90" s="0" t="s">
        <v>10</v>
      </c>
      <c r="FS90" s="1" t="n">
        <v>52.4945102770691</v>
      </c>
      <c r="FU90" s="0" t="n">
        <v>210299</v>
      </c>
      <c r="FV90" s="0" t="n">
        <v>1321</v>
      </c>
      <c r="FW90" s="0" t="n">
        <v>6104.2659</v>
      </c>
      <c r="FX90" s="0" t="s">
        <v>9</v>
      </c>
      <c r="FY90" s="0" t="n">
        <v>14036.1285</v>
      </c>
      <c r="FZ90" s="0" t="s">
        <v>10</v>
      </c>
      <c r="GA90" s="1" t="n">
        <v>42.2533698297774</v>
      </c>
      <c r="GC90" s="0" t="n">
        <v>220299</v>
      </c>
      <c r="GD90" s="0" t="n">
        <v>554</v>
      </c>
      <c r="GE90" s="0" t="n">
        <v>6107.0463</v>
      </c>
      <c r="GF90" s="0" t="s">
        <v>9</v>
      </c>
      <c r="GG90" s="0" t="n">
        <v>14039.1962</v>
      </c>
      <c r="GH90" s="0" t="s">
        <v>10</v>
      </c>
      <c r="GI90" s="1" t="n">
        <v>42.0333025952913</v>
      </c>
    </row>
    <row r="91" customFormat="false" ht="12.75" hidden="false" customHeight="false" outlineLevel="0" collapsed="false">
      <c r="A91" s="0" t="n">
        <v>100299</v>
      </c>
      <c r="B91" s="0" t="n">
        <v>420</v>
      </c>
      <c r="C91" s="0" t="n">
        <v>6058.8832</v>
      </c>
      <c r="D91" s="0" t="s">
        <v>9</v>
      </c>
      <c r="E91" s="0" t="n">
        <v>13935.7798</v>
      </c>
      <c r="F91" s="0" t="s">
        <v>10</v>
      </c>
      <c r="G91" s="1" t="n">
        <v>2.09379618836269</v>
      </c>
      <c r="I91" s="0" t="n">
        <v>100299</v>
      </c>
      <c r="J91" s="0" t="n">
        <v>1441</v>
      </c>
      <c r="K91" s="0" t="n">
        <v>6057.7577</v>
      </c>
      <c r="L91" s="0" t="s">
        <v>9</v>
      </c>
      <c r="M91" s="0" t="n">
        <v>13942.7336</v>
      </c>
      <c r="N91" s="0" t="s">
        <v>10</v>
      </c>
      <c r="O91" s="1" t="n">
        <v>3.94764466913606</v>
      </c>
      <c r="Q91" s="0" t="n">
        <v>110299</v>
      </c>
      <c r="R91" s="0" t="n">
        <v>827</v>
      </c>
      <c r="S91" s="0" t="n">
        <v>6057.1544</v>
      </c>
      <c r="T91" s="0" t="s">
        <v>9</v>
      </c>
      <c r="U91" s="0" t="n">
        <v>13938.752</v>
      </c>
      <c r="V91" s="0" t="s">
        <v>10</v>
      </c>
      <c r="W91" s="1" t="n">
        <v>219.464169055072</v>
      </c>
      <c r="AG91" s="0" t="n">
        <v>120299</v>
      </c>
      <c r="AH91" s="0" t="n">
        <v>13</v>
      </c>
      <c r="AI91" s="0" t="n">
        <v>6057.1869</v>
      </c>
      <c r="AJ91" s="0" t="s">
        <v>9</v>
      </c>
      <c r="AK91" s="0" t="n">
        <v>13943.5326</v>
      </c>
      <c r="AL91" s="0" t="s">
        <v>10</v>
      </c>
      <c r="AM91" s="1" t="n">
        <v>248.106730971155</v>
      </c>
      <c r="AO91" s="0" t="n">
        <v>120299</v>
      </c>
      <c r="AP91" s="0" t="n">
        <v>1507</v>
      </c>
      <c r="AQ91" s="0" t="n">
        <v>6058.9093</v>
      </c>
      <c r="AR91" s="0" t="s">
        <v>9</v>
      </c>
      <c r="AS91" s="0" t="n">
        <v>13947.5009</v>
      </c>
      <c r="AT91" s="0" t="s">
        <v>10</v>
      </c>
      <c r="AU91" s="1" t="n">
        <v>228.430892784529</v>
      </c>
      <c r="AW91" s="0" t="n">
        <v>130299</v>
      </c>
      <c r="AX91" s="0" t="n">
        <v>524</v>
      </c>
      <c r="AY91" s="0" t="n">
        <v>6057.0381</v>
      </c>
      <c r="AZ91" s="0" t="s">
        <v>9</v>
      </c>
      <c r="BA91" s="0" t="n">
        <v>13951.4059</v>
      </c>
      <c r="BB91" s="0" t="s">
        <v>10</v>
      </c>
      <c r="BC91" s="1" t="n">
        <v>214.744429442937</v>
      </c>
      <c r="BE91" s="0" t="n">
        <v>130299</v>
      </c>
      <c r="BF91" s="0" t="n">
        <v>1333</v>
      </c>
      <c r="BG91" s="0" t="n">
        <v>6053.9345</v>
      </c>
      <c r="BH91" s="0" t="s">
        <v>9</v>
      </c>
      <c r="BI91" s="0" t="n">
        <v>13955.2979</v>
      </c>
      <c r="BJ91" s="0" t="s">
        <v>10</v>
      </c>
      <c r="BK91" s="1" t="n">
        <v>126.583418201654</v>
      </c>
      <c r="BM91" s="0" t="n">
        <v>140299</v>
      </c>
      <c r="BN91" s="0" t="n">
        <v>106</v>
      </c>
      <c r="BO91" s="0" t="n">
        <v>6054.7548</v>
      </c>
      <c r="BP91" s="0" t="s">
        <v>9</v>
      </c>
      <c r="BQ91" s="0" t="n">
        <v>14001.8857</v>
      </c>
      <c r="BR91" s="0" t="s">
        <v>10</v>
      </c>
      <c r="BS91" s="1" t="n">
        <v>29.0588673875719</v>
      </c>
      <c r="BU91" s="0" t="n">
        <v>140299</v>
      </c>
      <c r="BV91" s="0" t="n">
        <v>1420</v>
      </c>
      <c r="BW91" s="0" t="n">
        <v>6053.0897</v>
      </c>
      <c r="BX91" s="0" t="s">
        <v>9</v>
      </c>
      <c r="BY91" s="0" t="n">
        <v>14013.6206</v>
      </c>
      <c r="BZ91" s="0" t="s">
        <v>10</v>
      </c>
      <c r="CA91" s="1" t="n">
        <v>8.04925210128336</v>
      </c>
      <c r="CC91" s="0" t="n">
        <v>150299</v>
      </c>
      <c r="CD91" s="0" t="n">
        <v>340</v>
      </c>
      <c r="CE91" s="0" t="n">
        <v>6055.0953</v>
      </c>
      <c r="CF91" s="0" t="s">
        <v>9</v>
      </c>
      <c r="CG91" s="0" t="n">
        <v>14002.0894</v>
      </c>
      <c r="CH91" s="0" t="s">
        <v>10</v>
      </c>
      <c r="CI91" s="1" t="n">
        <v>84.3646350011017</v>
      </c>
      <c r="CK91" s="0" t="n">
        <v>150299</v>
      </c>
      <c r="CL91" s="0" t="n">
        <v>1543</v>
      </c>
      <c r="CM91" s="0" t="n">
        <v>6058.5972</v>
      </c>
      <c r="CN91" s="0" t="s">
        <v>9</v>
      </c>
      <c r="CO91" s="0" t="n">
        <v>14009.0608</v>
      </c>
      <c r="CP91" s="0" t="s">
        <v>10</v>
      </c>
      <c r="CQ91" s="1" t="n">
        <v>40.1371107817825</v>
      </c>
      <c r="CS91" s="0" t="n">
        <v>160299</v>
      </c>
      <c r="CT91" s="0" t="n">
        <v>222</v>
      </c>
      <c r="CU91" s="0" t="n">
        <v>6056.9977</v>
      </c>
      <c r="CV91" s="0" t="s">
        <v>9</v>
      </c>
      <c r="CW91" s="0" t="n">
        <v>14005.3686</v>
      </c>
      <c r="CX91" s="0" t="s">
        <v>10</v>
      </c>
      <c r="CY91" s="1" t="n">
        <v>97.9915204510688</v>
      </c>
      <c r="DA91" s="0" t="n">
        <v>160299</v>
      </c>
      <c r="DB91" s="0" t="n">
        <v>1450</v>
      </c>
      <c r="DC91" s="0" t="n">
        <v>6100.3458</v>
      </c>
      <c r="DD91" s="0" t="s">
        <v>9</v>
      </c>
      <c r="DE91" s="0" t="n">
        <v>14009.3125</v>
      </c>
      <c r="DF91" s="0" t="s">
        <v>10</v>
      </c>
      <c r="DG91" s="1" t="n">
        <v>14.1157157154839</v>
      </c>
      <c r="DI91" s="0" t="n">
        <v>170299</v>
      </c>
      <c r="DJ91" s="0" t="n">
        <v>306</v>
      </c>
      <c r="DK91" s="0" t="n">
        <v>6055.294</v>
      </c>
      <c r="DL91" s="0" t="s">
        <v>9</v>
      </c>
      <c r="DM91" s="0" t="n">
        <v>14012.7674</v>
      </c>
      <c r="DN91" s="0" t="s">
        <v>10</v>
      </c>
      <c r="DO91" s="0" t="n">
        <v>74.3735256202557</v>
      </c>
      <c r="DQ91" s="0" t="n">
        <v>170299</v>
      </c>
      <c r="DR91" s="0" t="n">
        <v>1426</v>
      </c>
      <c r="DS91" s="0" t="n">
        <v>6056.8097</v>
      </c>
      <c r="DT91" s="0" t="s">
        <v>9</v>
      </c>
      <c r="DU91" s="0" t="n">
        <v>14014.158</v>
      </c>
      <c r="DV91" s="0" t="s">
        <v>10</v>
      </c>
      <c r="DW91" s="1" t="n">
        <v>86.3854108097497</v>
      </c>
      <c r="DY91" s="0" t="n">
        <v>180299</v>
      </c>
      <c r="DZ91" s="0" t="n">
        <v>458</v>
      </c>
      <c r="EA91" s="0" t="n">
        <v>6056.717</v>
      </c>
      <c r="EB91" s="0" t="s">
        <v>9</v>
      </c>
      <c r="EC91" s="0" t="n">
        <v>14011.6224</v>
      </c>
      <c r="ED91" s="0" t="s">
        <v>10</v>
      </c>
      <c r="EE91" s="1" t="n">
        <v>77.0774710263597</v>
      </c>
      <c r="EG91" s="0" t="n">
        <v>180299</v>
      </c>
      <c r="EH91" s="0" t="n">
        <v>1429</v>
      </c>
      <c r="EI91" s="0" t="n">
        <v>6100.0567</v>
      </c>
      <c r="EJ91" s="0" t="s">
        <v>9</v>
      </c>
      <c r="EK91" s="0" t="n">
        <v>14024.276</v>
      </c>
      <c r="EL91" s="0" t="s">
        <v>10</v>
      </c>
      <c r="EM91" s="1" t="n">
        <v>13.3685729729548</v>
      </c>
      <c r="EW91" s="0" t="n">
        <v>190299</v>
      </c>
      <c r="EX91" s="0" t="n">
        <v>1543</v>
      </c>
      <c r="EY91" s="0" t="n">
        <v>6056.1388</v>
      </c>
      <c r="EZ91" s="0" t="s">
        <v>9</v>
      </c>
      <c r="FA91" s="0" t="n">
        <v>14018.53</v>
      </c>
      <c r="FB91" s="0" t="s">
        <v>10</v>
      </c>
      <c r="FC91" s="1" t="n">
        <v>7.92384523282337</v>
      </c>
      <c r="FE91" s="0" t="n">
        <v>200299</v>
      </c>
      <c r="FF91" s="0" t="n">
        <v>549</v>
      </c>
      <c r="FG91" s="0" t="n">
        <v>6101.3952</v>
      </c>
      <c r="FH91" s="0" t="s">
        <v>9</v>
      </c>
      <c r="FI91" s="0" t="n">
        <v>14029.4275</v>
      </c>
      <c r="FJ91" s="0" t="s">
        <v>10</v>
      </c>
      <c r="FK91" s="1" t="n">
        <v>52.4544839300966</v>
      </c>
      <c r="FM91" s="0" t="n">
        <v>200299</v>
      </c>
      <c r="FN91" s="0" t="n">
        <v>1527</v>
      </c>
      <c r="FO91" s="0" t="n">
        <v>6103.475</v>
      </c>
      <c r="FP91" s="0" t="s">
        <v>9</v>
      </c>
      <c r="FQ91" s="0" t="n">
        <v>14031.3481</v>
      </c>
      <c r="FR91" s="0" t="s">
        <v>10</v>
      </c>
      <c r="FS91" s="1" t="n">
        <v>56.8225894524142</v>
      </c>
      <c r="FU91" s="0" t="n">
        <v>210299</v>
      </c>
      <c r="FV91" s="0" t="n">
        <v>1324</v>
      </c>
      <c r="FW91" s="0" t="n">
        <v>6104.7876</v>
      </c>
      <c r="FX91" s="0" t="s">
        <v>9</v>
      </c>
      <c r="FY91" s="0" t="n">
        <v>14036.1149</v>
      </c>
      <c r="FZ91" s="0" t="s">
        <v>10</v>
      </c>
      <c r="GA91" s="1" t="n">
        <v>56.5548204984583</v>
      </c>
      <c r="GC91" s="0" t="n">
        <v>220299</v>
      </c>
      <c r="GD91" s="0" t="n">
        <v>557</v>
      </c>
      <c r="GE91" s="0" t="n">
        <v>6107.088</v>
      </c>
      <c r="GF91" s="0" t="s">
        <v>9</v>
      </c>
      <c r="GG91" s="0" t="n">
        <v>14039.1451</v>
      </c>
      <c r="GH91" s="0" t="s">
        <v>10</v>
      </c>
      <c r="GI91" s="1" t="n">
        <v>44.1314946409944</v>
      </c>
    </row>
    <row r="92" customFormat="false" ht="12.75" hidden="false" customHeight="false" outlineLevel="0" collapsed="false">
      <c r="A92" s="0" t="n">
        <v>100299</v>
      </c>
      <c r="B92" s="0" t="n">
        <v>423</v>
      </c>
      <c r="C92" s="0" t="n">
        <v>6058.8987</v>
      </c>
      <c r="D92" s="0" t="s">
        <v>9</v>
      </c>
      <c r="E92" s="0" t="n">
        <v>13934.6328</v>
      </c>
      <c r="F92" s="0" t="s">
        <v>10</v>
      </c>
      <c r="G92" s="1" t="n">
        <v>1.71607138016759</v>
      </c>
      <c r="I92" s="0" t="n">
        <v>100299</v>
      </c>
      <c r="J92" s="0" t="n">
        <v>1444</v>
      </c>
      <c r="K92" s="0" t="n">
        <v>6058.1559</v>
      </c>
      <c r="L92" s="0" t="s">
        <v>9</v>
      </c>
      <c r="M92" s="0" t="n">
        <v>13943.6519</v>
      </c>
      <c r="N92" s="0" t="s">
        <v>10</v>
      </c>
      <c r="O92" s="1" t="n">
        <v>4.03501407147136</v>
      </c>
      <c r="Q92" s="0" t="n">
        <v>110299</v>
      </c>
      <c r="R92" s="0" t="n">
        <v>830</v>
      </c>
      <c r="S92" s="0" t="n">
        <v>6057.1976</v>
      </c>
      <c r="T92" s="0" t="s">
        <v>9</v>
      </c>
      <c r="U92" s="0" t="n">
        <v>13937.7718</v>
      </c>
      <c r="V92" s="0" t="s">
        <v>10</v>
      </c>
      <c r="W92" s="1" t="n">
        <v>242.006989897107</v>
      </c>
      <c r="AG92" s="0" t="n">
        <v>120299</v>
      </c>
      <c r="AH92" s="0" t="n">
        <v>17</v>
      </c>
      <c r="AI92" s="0" t="n">
        <v>6057.3159</v>
      </c>
      <c r="AJ92" s="0" t="s">
        <v>9</v>
      </c>
      <c r="AK92" s="0" t="n">
        <v>13943.6593</v>
      </c>
      <c r="AL92" s="0" t="s">
        <v>10</v>
      </c>
      <c r="AM92" s="1" t="n">
        <v>216.203736073059</v>
      </c>
      <c r="AO92" s="0" t="n">
        <v>120299</v>
      </c>
      <c r="AP92" s="0" t="n">
        <v>1511</v>
      </c>
      <c r="AQ92" s="0" t="n">
        <v>6059.3226</v>
      </c>
      <c r="AR92" s="0" t="s">
        <v>9</v>
      </c>
      <c r="AS92" s="0" t="n">
        <v>13946.6613</v>
      </c>
      <c r="AT92" s="0" t="s">
        <v>10</v>
      </c>
      <c r="AU92" s="1" t="n">
        <v>102.073298825261</v>
      </c>
      <c r="AW92" s="0" t="n">
        <v>130299</v>
      </c>
      <c r="AX92" s="0" t="n">
        <v>527</v>
      </c>
      <c r="AY92" s="0" t="n">
        <v>6056.7889</v>
      </c>
      <c r="AZ92" s="0" t="s">
        <v>9</v>
      </c>
      <c r="BA92" s="0" t="n">
        <v>13951.434</v>
      </c>
      <c r="BB92" s="0" t="s">
        <v>10</v>
      </c>
      <c r="BC92" s="1" t="n">
        <v>198.301283954091</v>
      </c>
      <c r="BE92" s="0" t="n">
        <v>130299</v>
      </c>
      <c r="BF92" s="0" t="n">
        <v>1336</v>
      </c>
      <c r="BG92" s="0" t="n">
        <v>6053.9464</v>
      </c>
      <c r="BH92" s="0" t="s">
        <v>9</v>
      </c>
      <c r="BI92" s="0" t="n">
        <v>13954.7186</v>
      </c>
      <c r="BJ92" s="0" t="s">
        <v>10</v>
      </c>
      <c r="BK92" s="1" t="n">
        <v>148.242033533582</v>
      </c>
      <c r="BM92" s="0" t="n">
        <v>140299</v>
      </c>
      <c r="BN92" s="0" t="n">
        <v>112</v>
      </c>
      <c r="BO92" s="0" t="n">
        <v>6054.729</v>
      </c>
      <c r="BP92" s="0" t="s">
        <v>9</v>
      </c>
      <c r="BQ92" s="0" t="n">
        <v>14001.5854</v>
      </c>
      <c r="BR92" s="0" t="s">
        <v>10</v>
      </c>
      <c r="BS92" s="1" t="n">
        <v>17.4339909133404</v>
      </c>
      <c r="BU92" s="0" t="n">
        <v>140299</v>
      </c>
      <c r="BV92" s="0" t="n">
        <v>1423</v>
      </c>
      <c r="BW92" s="0" t="n">
        <v>6052.6274</v>
      </c>
      <c r="BX92" s="0" t="s">
        <v>9</v>
      </c>
      <c r="BY92" s="0" t="n">
        <v>14013.2022</v>
      </c>
      <c r="BZ92" s="0" t="s">
        <v>10</v>
      </c>
      <c r="CA92" s="1" t="n">
        <v>5.18357671388469</v>
      </c>
      <c r="CC92" s="0" t="n">
        <v>150299</v>
      </c>
      <c r="CD92" s="0" t="n">
        <v>343</v>
      </c>
      <c r="CE92" s="0" t="n">
        <v>6055.1801</v>
      </c>
      <c r="CF92" s="0" t="s">
        <v>9</v>
      </c>
      <c r="CG92" s="0" t="n">
        <v>14002.2135</v>
      </c>
      <c r="CH92" s="0" t="s">
        <v>10</v>
      </c>
      <c r="CI92" s="1" t="n">
        <v>74.6067102180352</v>
      </c>
      <c r="CK92" s="0" t="n">
        <v>150299</v>
      </c>
      <c r="CL92" s="0" t="n">
        <v>1546</v>
      </c>
      <c r="CM92" s="0" t="n">
        <v>6059.0268</v>
      </c>
      <c r="CN92" s="0" t="s">
        <v>9</v>
      </c>
      <c r="CO92" s="0" t="n">
        <v>14009.6153</v>
      </c>
      <c r="CP92" s="0" t="s">
        <v>10</v>
      </c>
      <c r="CQ92" s="1" t="n">
        <v>24.6155236292542</v>
      </c>
      <c r="CS92" s="0" t="n">
        <v>160299</v>
      </c>
      <c r="CT92" s="0" t="n">
        <v>229</v>
      </c>
      <c r="CU92" s="0" t="n">
        <v>6058.3046</v>
      </c>
      <c r="CV92" s="0" t="s">
        <v>9</v>
      </c>
      <c r="CW92" s="0" t="n">
        <v>14005.381</v>
      </c>
      <c r="CX92" s="0" t="s">
        <v>10</v>
      </c>
      <c r="CY92" s="1" t="n">
        <v>55.1271280467109</v>
      </c>
      <c r="DA92" s="0" t="n">
        <v>160299</v>
      </c>
      <c r="DB92" s="0" t="n">
        <v>1453</v>
      </c>
      <c r="DC92" s="0" t="n">
        <v>6100.8127</v>
      </c>
      <c r="DD92" s="0" t="s">
        <v>9</v>
      </c>
      <c r="DE92" s="0" t="n">
        <v>14009.3156</v>
      </c>
      <c r="DF92" s="0" t="s">
        <v>10</v>
      </c>
      <c r="DG92" s="1" t="n">
        <v>5.89776436574649</v>
      </c>
      <c r="DI92" s="0" t="n">
        <v>170299</v>
      </c>
      <c r="DJ92" s="0" t="n">
        <v>309</v>
      </c>
      <c r="DK92" s="0" t="n">
        <v>6055.1019</v>
      </c>
      <c r="DL92" s="0" t="s">
        <v>9</v>
      </c>
      <c r="DM92" s="0" t="n">
        <v>14012.5525</v>
      </c>
      <c r="DN92" s="0" t="s">
        <v>10</v>
      </c>
      <c r="DO92" s="0" t="n">
        <v>85.8780578989291</v>
      </c>
      <c r="DQ92" s="0" t="n">
        <v>170299</v>
      </c>
      <c r="DR92" s="0" t="n">
        <v>1429</v>
      </c>
      <c r="DS92" s="0" t="n">
        <v>6057.2475</v>
      </c>
      <c r="DT92" s="0" t="s">
        <v>9</v>
      </c>
      <c r="DU92" s="0" t="n">
        <v>14014.5557</v>
      </c>
      <c r="DV92" s="0" t="s">
        <v>10</v>
      </c>
      <c r="DW92" s="1" t="n">
        <v>69.8044467126818</v>
      </c>
      <c r="DY92" s="0" t="n">
        <v>180299</v>
      </c>
      <c r="DZ92" s="0" t="n">
        <v>501</v>
      </c>
      <c r="EA92" s="0" t="n">
        <v>6056.7417</v>
      </c>
      <c r="EB92" s="0" t="s">
        <v>9</v>
      </c>
      <c r="EC92" s="0" t="n">
        <v>14011.5891</v>
      </c>
      <c r="ED92" s="0" t="s">
        <v>10</v>
      </c>
      <c r="EE92" s="1" t="n">
        <v>85.74801842387</v>
      </c>
      <c r="EG92" s="0" t="n">
        <v>180299</v>
      </c>
      <c r="EH92" s="0" t="n">
        <v>1432</v>
      </c>
      <c r="EI92" s="0" t="n">
        <v>6059.6211</v>
      </c>
      <c r="EJ92" s="0" t="s">
        <v>9</v>
      </c>
      <c r="EK92" s="0" t="n">
        <v>14023.349</v>
      </c>
      <c r="EL92" s="0" t="s">
        <v>10</v>
      </c>
      <c r="EM92" s="1" t="n">
        <v>6.78041844362008</v>
      </c>
      <c r="EW92" s="0" t="n">
        <v>190299</v>
      </c>
      <c r="EX92" s="0" t="n">
        <v>1547</v>
      </c>
      <c r="EY92" s="0" t="n">
        <v>6056.3072</v>
      </c>
      <c r="EZ92" s="0" t="s">
        <v>9</v>
      </c>
      <c r="FA92" s="0" t="n">
        <v>14019.6004</v>
      </c>
      <c r="FB92" s="0" t="s">
        <v>10</v>
      </c>
      <c r="FC92" s="1" t="n">
        <v>4.00497110192101</v>
      </c>
      <c r="FE92" s="0" t="n">
        <v>200299</v>
      </c>
      <c r="FF92" s="0" t="n">
        <v>552</v>
      </c>
      <c r="FG92" s="0" t="n">
        <v>6101.4258</v>
      </c>
      <c r="FH92" s="0" t="s">
        <v>9</v>
      </c>
      <c r="FI92" s="0" t="n">
        <v>14029.4271</v>
      </c>
      <c r="FJ92" s="0" t="s">
        <v>10</v>
      </c>
      <c r="FK92" s="1" t="n">
        <v>62.4248609485506</v>
      </c>
      <c r="FM92" s="0" t="n">
        <v>200299</v>
      </c>
      <c r="FN92" s="0" t="n">
        <v>1530</v>
      </c>
      <c r="FO92" s="0" t="n">
        <v>6103.283</v>
      </c>
      <c r="FP92" s="0" t="s">
        <v>9</v>
      </c>
      <c r="FQ92" s="0" t="n">
        <v>14030.4636</v>
      </c>
      <c r="FR92" s="0" t="s">
        <v>10</v>
      </c>
      <c r="FS92" s="1" t="n">
        <v>76.4788952409229</v>
      </c>
      <c r="FU92" s="0" t="n">
        <v>210299</v>
      </c>
      <c r="FV92" s="0" t="n">
        <v>1327</v>
      </c>
      <c r="FW92" s="0" t="n">
        <v>6105.3233</v>
      </c>
      <c r="FX92" s="0" t="s">
        <v>9</v>
      </c>
      <c r="FY92" s="0" t="n">
        <v>14036.083</v>
      </c>
      <c r="FZ92" s="0" t="s">
        <v>10</v>
      </c>
      <c r="GA92" s="1" t="n">
        <v>72.7781566458028</v>
      </c>
      <c r="GC92" s="0" t="n">
        <v>220299</v>
      </c>
      <c r="GD92" s="0" t="n">
        <v>604</v>
      </c>
      <c r="GE92" s="0" t="n">
        <v>6107.1487</v>
      </c>
      <c r="GF92" s="0" t="s">
        <v>9</v>
      </c>
      <c r="GG92" s="0" t="n">
        <v>14039.0311</v>
      </c>
      <c r="GH92" s="0" t="s">
        <v>10</v>
      </c>
      <c r="GI92" s="1" t="n">
        <v>42.5932945349458</v>
      </c>
    </row>
    <row r="93" customFormat="false" ht="12.75" hidden="false" customHeight="false" outlineLevel="0" collapsed="false">
      <c r="A93" s="0" t="n">
        <v>100299</v>
      </c>
      <c r="B93" s="0" t="n">
        <v>427</v>
      </c>
      <c r="C93" s="0" t="n">
        <v>6058.9139</v>
      </c>
      <c r="D93" s="0" t="s">
        <v>9</v>
      </c>
      <c r="E93" s="0" t="n">
        <v>13933.5131</v>
      </c>
      <c r="F93" s="0" t="s">
        <v>10</v>
      </c>
      <c r="G93" s="1" t="n">
        <v>2.11709226781825</v>
      </c>
      <c r="I93" s="0" t="n">
        <v>100299</v>
      </c>
      <c r="J93" s="0" t="n">
        <v>1447</v>
      </c>
      <c r="K93" s="0" t="n">
        <v>6058.5642</v>
      </c>
      <c r="L93" s="0" t="s">
        <v>9</v>
      </c>
      <c r="M93" s="0" t="n">
        <v>13944.5259</v>
      </c>
      <c r="N93" s="0" t="s">
        <v>10</v>
      </c>
      <c r="O93" s="1" t="n">
        <v>3.81994609714211</v>
      </c>
      <c r="Q93" s="0" t="n">
        <v>110299</v>
      </c>
      <c r="R93" s="0" t="n">
        <v>833</v>
      </c>
      <c r="S93" s="0" t="n">
        <v>6057.2047</v>
      </c>
      <c r="T93" s="0" t="s">
        <v>9</v>
      </c>
      <c r="U93" s="0" t="n">
        <v>13936.8941</v>
      </c>
      <c r="V93" s="0" t="s">
        <v>10</v>
      </c>
      <c r="W93" s="1" t="n">
        <v>301.73130904042</v>
      </c>
      <c r="AG93" s="0" t="n">
        <v>120299</v>
      </c>
      <c r="AH93" s="0" t="n">
        <v>20</v>
      </c>
      <c r="AI93" s="0" t="n">
        <v>6057.4557</v>
      </c>
      <c r="AJ93" s="0" t="s">
        <v>9</v>
      </c>
      <c r="AK93" s="0" t="n">
        <v>13943.7999</v>
      </c>
      <c r="AL93" s="0" t="s">
        <v>10</v>
      </c>
      <c r="AM93" s="1" t="n">
        <v>278.449105770821</v>
      </c>
      <c r="AO93" s="0" t="n">
        <v>120299</v>
      </c>
      <c r="AP93" s="0" t="n">
        <v>1517</v>
      </c>
      <c r="AQ93" s="0" t="n">
        <v>6100.1515</v>
      </c>
      <c r="AR93" s="0" t="s">
        <v>9</v>
      </c>
      <c r="AS93" s="0" t="n">
        <v>13944.9472</v>
      </c>
      <c r="AT93" s="0" t="s">
        <v>10</v>
      </c>
      <c r="AU93" s="1" t="n">
        <v>13.5563613876203</v>
      </c>
      <c r="AW93" s="0" t="n">
        <v>130299</v>
      </c>
      <c r="AX93" s="0" t="n">
        <v>531</v>
      </c>
      <c r="AY93" s="0" t="n">
        <v>6056.5393</v>
      </c>
      <c r="AZ93" s="0" t="s">
        <v>9</v>
      </c>
      <c r="BA93" s="0" t="n">
        <v>13951.4442</v>
      </c>
      <c r="BB93" s="0" t="s">
        <v>10</v>
      </c>
      <c r="BC93" s="1" t="n">
        <v>183.726135623933</v>
      </c>
      <c r="BE93" s="0" t="n">
        <v>130299</v>
      </c>
      <c r="BF93" s="0" t="n">
        <v>1339</v>
      </c>
      <c r="BG93" s="0" t="n">
        <v>6053.9257</v>
      </c>
      <c r="BH93" s="0" t="s">
        <v>9</v>
      </c>
      <c r="BI93" s="0" t="n">
        <v>13954.158</v>
      </c>
      <c r="BJ93" s="0" t="s">
        <v>10</v>
      </c>
      <c r="BK93" s="1" t="n">
        <v>147.111627839417</v>
      </c>
      <c r="BM93" s="0" t="n">
        <v>140299</v>
      </c>
      <c r="BN93" s="0" t="n">
        <v>119</v>
      </c>
      <c r="BO93" s="0" t="n">
        <v>6054.7528</v>
      </c>
      <c r="BP93" s="0" t="s">
        <v>9</v>
      </c>
      <c r="BQ93" s="0" t="n">
        <v>14001.3771</v>
      </c>
      <c r="BR93" s="0" t="s">
        <v>10</v>
      </c>
      <c r="BS93" s="1" t="n">
        <v>15.6921072927015</v>
      </c>
      <c r="BU93" s="0" t="n">
        <v>140299</v>
      </c>
      <c r="BV93" s="0" t="n">
        <v>1427</v>
      </c>
      <c r="BW93" s="0" t="n">
        <v>6052.1645</v>
      </c>
      <c r="BX93" s="0" t="s">
        <v>9</v>
      </c>
      <c r="BY93" s="0" t="n">
        <v>14012.7458</v>
      </c>
      <c r="BZ93" s="0" t="s">
        <v>10</v>
      </c>
      <c r="CA93" s="1" t="n">
        <v>5.38008525246509</v>
      </c>
      <c r="CC93" s="0" t="n">
        <v>150299</v>
      </c>
      <c r="CD93" s="0" t="n">
        <v>346</v>
      </c>
      <c r="CE93" s="0" t="n">
        <v>6055.1642</v>
      </c>
      <c r="CF93" s="0" t="s">
        <v>9</v>
      </c>
      <c r="CG93" s="0" t="n">
        <v>14002.6637</v>
      </c>
      <c r="CH93" s="0" t="s">
        <v>10</v>
      </c>
      <c r="CI93" s="1" t="n">
        <v>64.0831724113171</v>
      </c>
      <c r="CK93" s="0" t="n">
        <v>150299</v>
      </c>
      <c r="CL93" s="0" t="n">
        <v>1550</v>
      </c>
      <c r="CM93" s="0" t="n">
        <v>6058.6043</v>
      </c>
      <c r="CN93" s="0" t="s">
        <v>9</v>
      </c>
      <c r="CO93" s="0" t="n">
        <v>14010.0462</v>
      </c>
      <c r="CP93" s="0" t="s">
        <v>10</v>
      </c>
      <c r="CQ93" s="1" t="n">
        <v>15.3602408497033</v>
      </c>
      <c r="CS93" s="0" t="n">
        <v>160299</v>
      </c>
      <c r="CT93" s="0" t="n">
        <v>235</v>
      </c>
      <c r="CU93" s="0" t="n">
        <v>6059.6069</v>
      </c>
      <c r="CV93" s="0" t="s">
        <v>9</v>
      </c>
      <c r="CW93" s="0" t="n">
        <v>14005.4145</v>
      </c>
      <c r="CX93" s="0" t="s">
        <v>10</v>
      </c>
      <c r="CY93" s="1" t="n">
        <v>32.0165226282889</v>
      </c>
      <c r="DA93" s="0" t="n">
        <v>160299</v>
      </c>
      <c r="DB93" s="0" t="n">
        <v>1456</v>
      </c>
      <c r="DC93" s="0" t="n">
        <v>6101.2601</v>
      </c>
      <c r="DD93" s="0" t="s">
        <v>9</v>
      </c>
      <c r="DE93" s="0" t="n">
        <v>14009.3085</v>
      </c>
      <c r="DF93" s="0" t="s">
        <v>10</v>
      </c>
      <c r="DG93" s="1" t="n">
        <v>4.14356035817321</v>
      </c>
      <c r="DI93" s="0" t="n">
        <v>170299</v>
      </c>
      <c r="DJ93" s="0" t="n">
        <v>312</v>
      </c>
      <c r="DK93" s="0" t="n">
        <v>6054.9574</v>
      </c>
      <c r="DL93" s="0" t="s">
        <v>9</v>
      </c>
      <c r="DM93" s="0" t="n">
        <v>14012.3348</v>
      </c>
      <c r="DN93" s="0" t="s">
        <v>10</v>
      </c>
      <c r="DO93" s="0" t="n">
        <v>80.2952465868764</v>
      </c>
      <c r="DQ93" s="0" t="n">
        <v>170299</v>
      </c>
      <c r="DR93" s="0" t="n">
        <v>1432</v>
      </c>
      <c r="DS93" s="0" t="n">
        <v>6057.6978</v>
      </c>
      <c r="DT93" s="0" t="s">
        <v>9</v>
      </c>
      <c r="DU93" s="0" t="n">
        <v>14014.994</v>
      </c>
      <c r="DV93" s="0" t="s">
        <v>10</v>
      </c>
      <c r="DW93" s="1" t="n">
        <v>61.038113130585</v>
      </c>
      <c r="DY93" s="0" t="n">
        <v>180299</v>
      </c>
      <c r="DZ93" s="0" t="n">
        <v>505</v>
      </c>
      <c r="EA93" s="0" t="n">
        <v>6056.8292</v>
      </c>
      <c r="EB93" s="0" t="s">
        <v>9</v>
      </c>
      <c r="EC93" s="0" t="n">
        <v>14011.5147</v>
      </c>
      <c r="ED93" s="0" t="s">
        <v>10</v>
      </c>
      <c r="EE93" s="1" t="n">
        <v>78.5997163565212</v>
      </c>
      <c r="EG93" s="0" t="n">
        <v>180299</v>
      </c>
      <c r="EH93" s="0" t="n">
        <v>1436</v>
      </c>
      <c r="EI93" s="0" t="n">
        <v>6059.178</v>
      </c>
      <c r="EJ93" s="0" t="s">
        <v>9</v>
      </c>
      <c r="EK93" s="0" t="n">
        <v>14022.4336</v>
      </c>
      <c r="EL93" s="0" t="s">
        <v>10</v>
      </c>
      <c r="EM93" s="1" t="n">
        <v>17.325942875853</v>
      </c>
      <c r="EW93" s="0" t="n">
        <v>190299</v>
      </c>
      <c r="EX93" s="0" t="n">
        <v>1550</v>
      </c>
      <c r="EY93" s="0" t="n">
        <v>6056.503</v>
      </c>
      <c r="EZ93" s="0" t="s">
        <v>9</v>
      </c>
      <c r="FA93" s="0" t="n">
        <v>14020.6762</v>
      </c>
      <c r="FB93" s="0" t="s">
        <v>10</v>
      </c>
      <c r="FC93" s="1" t="n">
        <v>3.4027934582011</v>
      </c>
      <c r="FE93" s="0" t="n">
        <v>200299</v>
      </c>
      <c r="FF93" s="0" t="n">
        <v>555</v>
      </c>
      <c r="FG93" s="0" t="n">
        <v>6101.4517</v>
      </c>
      <c r="FH93" s="0" t="s">
        <v>9</v>
      </c>
      <c r="FI93" s="0" t="n">
        <v>14029.4286</v>
      </c>
      <c r="FJ93" s="0" t="s">
        <v>10</v>
      </c>
      <c r="FK93" s="1" t="n">
        <v>54.2075885170805</v>
      </c>
      <c r="FM93" s="0" t="n">
        <v>200299</v>
      </c>
      <c r="FN93" s="0" t="n">
        <v>1534</v>
      </c>
      <c r="FO93" s="0" t="n">
        <v>6103.1054</v>
      </c>
      <c r="FP93" s="0" t="s">
        <v>9</v>
      </c>
      <c r="FQ93" s="0" t="n">
        <v>14029.5482</v>
      </c>
      <c r="FR93" s="0" t="s">
        <v>10</v>
      </c>
      <c r="FS93" s="1" t="n">
        <v>100.188048801018</v>
      </c>
      <c r="FU93" s="0" t="n">
        <v>210299</v>
      </c>
      <c r="FV93" s="0" t="n">
        <v>1331</v>
      </c>
      <c r="FW93" s="0" t="n">
        <v>6105.7233</v>
      </c>
      <c r="FX93" s="0" t="s">
        <v>9</v>
      </c>
      <c r="FY93" s="0" t="n">
        <v>14036.07</v>
      </c>
      <c r="FZ93" s="0" t="s">
        <v>10</v>
      </c>
      <c r="GA93" s="1" t="n">
        <v>77.6477163230078</v>
      </c>
      <c r="GC93" s="0" t="n">
        <v>220299</v>
      </c>
      <c r="GD93" s="0" t="n">
        <v>608</v>
      </c>
      <c r="GE93" s="0" t="n">
        <v>6107.1443</v>
      </c>
      <c r="GF93" s="0" t="s">
        <v>9</v>
      </c>
      <c r="GG93" s="0" t="n">
        <v>14038.9781</v>
      </c>
      <c r="GH93" s="0" t="s">
        <v>10</v>
      </c>
      <c r="GI93" s="1" t="n">
        <v>44.0695247376465</v>
      </c>
    </row>
    <row r="94" customFormat="false" ht="12.75" hidden="false" customHeight="false" outlineLevel="0" collapsed="false">
      <c r="A94" s="0" t="n">
        <v>100299</v>
      </c>
      <c r="B94" s="0" t="n">
        <v>430</v>
      </c>
      <c r="C94" s="0" t="n">
        <v>6058.9461</v>
      </c>
      <c r="D94" s="0" t="s">
        <v>9</v>
      </c>
      <c r="E94" s="0" t="n">
        <v>13932.4033</v>
      </c>
      <c r="F94" s="0" t="s">
        <v>10</v>
      </c>
      <c r="G94" s="1" t="n">
        <v>152.60404467361</v>
      </c>
      <c r="I94" s="0" t="n">
        <v>100299</v>
      </c>
      <c r="J94" s="0" t="n">
        <v>1451</v>
      </c>
      <c r="K94" s="0" t="n">
        <v>6058.9564</v>
      </c>
      <c r="L94" s="0" t="s">
        <v>9</v>
      </c>
      <c r="M94" s="0" t="n">
        <v>13945.418</v>
      </c>
      <c r="N94" s="0" t="s">
        <v>10</v>
      </c>
      <c r="O94" s="1" t="n">
        <v>3.50510795643899</v>
      </c>
      <c r="Q94" s="0" t="n">
        <v>110299</v>
      </c>
      <c r="R94" s="0" t="n">
        <v>837</v>
      </c>
      <c r="S94" s="0" t="n">
        <v>6057.2614</v>
      </c>
      <c r="T94" s="0" t="s">
        <v>9</v>
      </c>
      <c r="U94" s="0" t="n">
        <v>13935.9014</v>
      </c>
      <c r="V94" s="0" t="s">
        <v>10</v>
      </c>
      <c r="W94" s="1" t="n">
        <v>236.053944518648</v>
      </c>
      <c r="AG94" s="0" t="n">
        <v>120299</v>
      </c>
      <c r="AH94" s="0" t="n">
        <v>23</v>
      </c>
      <c r="AI94" s="0" t="n">
        <v>6057.5907</v>
      </c>
      <c r="AJ94" s="0" t="s">
        <v>9</v>
      </c>
      <c r="AK94" s="0" t="n">
        <v>13943.9706</v>
      </c>
      <c r="AL94" s="0" t="s">
        <v>10</v>
      </c>
      <c r="AM94" s="1" t="n">
        <v>278.053666961943</v>
      </c>
      <c r="AO94" s="0" t="n">
        <v>120299</v>
      </c>
      <c r="AP94" s="0" t="n">
        <v>1520</v>
      </c>
      <c r="AQ94" s="0" t="n">
        <v>6100.5711</v>
      </c>
      <c r="AR94" s="0" t="s">
        <v>9</v>
      </c>
      <c r="AS94" s="0" t="n">
        <v>13944.1076</v>
      </c>
      <c r="AT94" s="0" t="s">
        <v>10</v>
      </c>
      <c r="AU94" s="1" t="n">
        <v>65.594555137956</v>
      </c>
      <c r="AW94" s="0" t="n">
        <v>130299</v>
      </c>
      <c r="AX94" s="0" t="n">
        <v>534</v>
      </c>
      <c r="AY94" s="0" t="n">
        <v>6056.271</v>
      </c>
      <c r="AZ94" s="0" t="s">
        <v>9</v>
      </c>
      <c r="BA94" s="0" t="n">
        <v>13951.8386</v>
      </c>
      <c r="BB94" s="0" t="s">
        <v>10</v>
      </c>
      <c r="BC94" s="1" t="n">
        <v>184.195198230455</v>
      </c>
      <c r="BE94" s="0" t="n">
        <v>130299</v>
      </c>
      <c r="BF94" s="0" t="n">
        <v>1348</v>
      </c>
      <c r="BG94" s="0" t="n">
        <v>6053.9022</v>
      </c>
      <c r="BH94" s="0" t="s">
        <v>9</v>
      </c>
      <c r="BI94" s="0" t="n">
        <v>13952.7039</v>
      </c>
      <c r="BJ94" s="0" t="s">
        <v>10</v>
      </c>
      <c r="BK94" s="1" t="n">
        <v>161.80441245549</v>
      </c>
      <c r="BM94" s="0" t="n">
        <v>140299</v>
      </c>
      <c r="BN94" s="0" t="n">
        <v>125</v>
      </c>
      <c r="BO94" s="0" t="n">
        <v>6054.7919</v>
      </c>
      <c r="BP94" s="0" t="s">
        <v>9</v>
      </c>
      <c r="BQ94" s="0" t="n">
        <v>14001.231</v>
      </c>
      <c r="BR94" s="0" t="s">
        <v>10</v>
      </c>
      <c r="BS94" s="1" t="n">
        <v>15.9707535830335</v>
      </c>
      <c r="BU94" s="0" t="n">
        <v>140299</v>
      </c>
      <c r="BV94" s="0" t="n">
        <v>1430</v>
      </c>
      <c r="BW94" s="0" t="n">
        <v>6052.2526</v>
      </c>
      <c r="BX94" s="0" t="s">
        <v>9</v>
      </c>
      <c r="BY94" s="0" t="n">
        <v>14011.7597</v>
      </c>
      <c r="BZ94" s="0" t="s">
        <v>10</v>
      </c>
      <c r="CA94" s="1" t="n">
        <v>6.18307774100293</v>
      </c>
      <c r="CC94" s="0" t="n">
        <v>150299</v>
      </c>
      <c r="CD94" s="0" t="n">
        <v>350</v>
      </c>
      <c r="CE94" s="0" t="n">
        <v>6055.0587</v>
      </c>
      <c r="CF94" s="0" t="s">
        <v>9</v>
      </c>
      <c r="CG94" s="0" t="n">
        <v>14002.9694</v>
      </c>
      <c r="CH94" s="0" t="s">
        <v>10</v>
      </c>
      <c r="CI94" s="1" t="n">
        <v>56.5652230648889</v>
      </c>
      <c r="CK94" s="0" t="n">
        <v>150299</v>
      </c>
      <c r="CL94" s="0" t="n">
        <v>1553</v>
      </c>
      <c r="CM94" s="0" t="n">
        <v>6058.0344</v>
      </c>
      <c r="CN94" s="0" t="s">
        <v>9</v>
      </c>
      <c r="CO94" s="0" t="n">
        <v>14010.0744</v>
      </c>
      <c r="CP94" s="0" t="s">
        <v>10</v>
      </c>
      <c r="CQ94" s="1" t="n">
        <v>10.3669463695103</v>
      </c>
      <c r="CS94" s="0" t="n">
        <v>160299</v>
      </c>
      <c r="CT94" s="0" t="n">
        <v>238</v>
      </c>
      <c r="CU94" s="0" t="n">
        <v>6100.2402</v>
      </c>
      <c r="CV94" s="0" t="s">
        <v>9</v>
      </c>
      <c r="CW94" s="0" t="n">
        <v>14005.4216</v>
      </c>
      <c r="CX94" s="0" t="s">
        <v>10</v>
      </c>
      <c r="CY94" s="1" t="n">
        <v>24.0784626445023</v>
      </c>
      <c r="DA94" s="0" t="n">
        <v>160299</v>
      </c>
      <c r="DB94" s="0" t="n">
        <v>1459</v>
      </c>
      <c r="DC94" s="0" t="n">
        <v>6101.8079</v>
      </c>
      <c r="DD94" s="0" t="s">
        <v>9</v>
      </c>
      <c r="DE94" s="0" t="n">
        <v>14009.2802</v>
      </c>
      <c r="DF94" s="0" t="s">
        <v>10</v>
      </c>
      <c r="DG94" s="1" t="n">
        <v>2.39872975314423</v>
      </c>
      <c r="DI94" s="0" t="n">
        <v>170299</v>
      </c>
      <c r="DJ94" s="0" t="n">
        <v>315</v>
      </c>
      <c r="DK94" s="0" t="n">
        <v>6054.8127</v>
      </c>
      <c r="DL94" s="0" t="s">
        <v>9</v>
      </c>
      <c r="DM94" s="0" t="n">
        <v>14012.1374</v>
      </c>
      <c r="DN94" s="0" t="s">
        <v>10</v>
      </c>
      <c r="DO94" s="0" t="n">
        <v>81.5733470882341</v>
      </c>
      <c r="DQ94" s="0" t="n">
        <v>170299</v>
      </c>
      <c r="DR94" s="0" t="n">
        <v>1436</v>
      </c>
      <c r="DS94" s="0" t="n">
        <v>6058.1202</v>
      </c>
      <c r="DT94" s="0" t="s">
        <v>9</v>
      </c>
      <c r="DU94" s="0" t="n">
        <v>14015.4206</v>
      </c>
      <c r="DV94" s="0" t="s">
        <v>10</v>
      </c>
      <c r="DW94" s="1" t="n">
        <v>46.8547069958392</v>
      </c>
      <c r="DY94" s="0" t="n">
        <v>180299</v>
      </c>
      <c r="DZ94" s="0" t="n">
        <v>511</v>
      </c>
      <c r="EA94" s="0" t="n">
        <v>6056.9162</v>
      </c>
      <c r="EB94" s="0" t="s">
        <v>9</v>
      </c>
      <c r="EC94" s="0" t="n">
        <v>14011.3824</v>
      </c>
      <c r="ED94" s="0" t="s">
        <v>10</v>
      </c>
      <c r="EE94" s="1" t="n">
        <v>81.3211006780328</v>
      </c>
      <c r="EG94" s="0" t="n">
        <v>180299</v>
      </c>
      <c r="EH94" s="0" t="n">
        <v>1439</v>
      </c>
      <c r="EI94" s="0" t="n">
        <v>6058.8591</v>
      </c>
      <c r="EJ94" s="0" t="s">
        <v>9</v>
      </c>
      <c r="EK94" s="0" t="n">
        <v>14021.7449</v>
      </c>
      <c r="EL94" s="0" t="s">
        <v>10</v>
      </c>
      <c r="EM94" s="1" t="n">
        <v>21.0220637689288</v>
      </c>
      <c r="EW94" s="0" t="n">
        <v>190299</v>
      </c>
      <c r="EX94" s="0" t="n">
        <v>1553</v>
      </c>
      <c r="EY94" s="0" t="n">
        <v>6056.7061</v>
      </c>
      <c r="EZ94" s="0" t="s">
        <v>9</v>
      </c>
      <c r="FA94" s="0" t="n">
        <v>14021.6946</v>
      </c>
      <c r="FB94" s="0" t="s">
        <v>10</v>
      </c>
      <c r="FC94" s="1" t="n">
        <v>5.57998835986434</v>
      </c>
      <c r="FE94" s="0" t="n">
        <v>200299</v>
      </c>
      <c r="FF94" s="0" t="n">
        <v>559</v>
      </c>
      <c r="FG94" s="0" t="n">
        <v>6101.4847</v>
      </c>
      <c r="FH94" s="0" t="s">
        <v>9</v>
      </c>
      <c r="FI94" s="0" t="n">
        <v>14029.4045</v>
      </c>
      <c r="FJ94" s="0" t="s">
        <v>10</v>
      </c>
      <c r="FK94" s="1" t="n">
        <v>62.8423717999109</v>
      </c>
      <c r="FM94" s="0" t="n">
        <v>200299</v>
      </c>
      <c r="FN94" s="0" t="n">
        <v>1537</v>
      </c>
      <c r="FO94" s="0" t="n">
        <v>6102.8929</v>
      </c>
      <c r="FP94" s="0" t="s">
        <v>9</v>
      </c>
      <c r="FQ94" s="0" t="n">
        <v>14028.6959</v>
      </c>
      <c r="FR94" s="0" t="s">
        <v>10</v>
      </c>
      <c r="FS94" s="1" t="n">
        <v>82.7077503460478</v>
      </c>
      <c r="FU94" s="0" t="n">
        <v>210299</v>
      </c>
      <c r="FV94" s="0" t="n">
        <v>1334</v>
      </c>
      <c r="FW94" s="0" t="n">
        <v>6105.9122</v>
      </c>
      <c r="FX94" s="0" t="s">
        <v>9</v>
      </c>
      <c r="FY94" s="0" t="n">
        <v>14036.0535</v>
      </c>
      <c r="FZ94" s="0" t="s">
        <v>10</v>
      </c>
      <c r="GA94" s="1" t="n">
        <v>82.5402478760357</v>
      </c>
      <c r="GC94" s="0" t="n">
        <v>220299</v>
      </c>
      <c r="GD94" s="0" t="n">
        <v>611</v>
      </c>
      <c r="GE94" s="0" t="n">
        <v>6107.0244</v>
      </c>
      <c r="GF94" s="0" t="s">
        <v>9</v>
      </c>
      <c r="GG94" s="0" t="n">
        <v>14039.2377</v>
      </c>
      <c r="GH94" s="0" t="s">
        <v>10</v>
      </c>
      <c r="GI94" s="1" t="n">
        <v>38.9282108102492</v>
      </c>
    </row>
    <row r="95" customFormat="false" ht="12.75" hidden="false" customHeight="false" outlineLevel="0" collapsed="false">
      <c r="A95" s="0" t="n">
        <v>100299</v>
      </c>
      <c r="B95" s="0" t="n">
        <v>433</v>
      </c>
      <c r="C95" s="0" t="n">
        <v>6058.9439</v>
      </c>
      <c r="D95" s="0" t="s">
        <v>9</v>
      </c>
      <c r="E95" s="0" t="n">
        <v>13931.3244</v>
      </c>
      <c r="F95" s="0" t="s">
        <v>10</v>
      </c>
      <c r="G95" s="1" t="n">
        <v>314.526653768081</v>
      </c>
      <c r="I95" s="0" t="n">
        <v>100299</v>
      </c>
      <c r="J95" s="0" t="n">
        <v>1459</v>
      </c>
      <c r="K95" s="0" t="n">
        <v>6059.8275</v>
      </c>
      <c r="L95" s="0" t="s">
        <v>9</v>
      </c>
      <c r="M95" s="0" t="n">
        <v>13946.4245</v>
      </c>
      <c r="N95" s="0" t="s">
        <v>10</v>
      </c>
      <c r="O95" s="1" t="n">
        <v>2.18294253492184</v>
      </c>
      <c r="Q95" s="0" t="n">
        <v>110299</v>
      </c>
      <c r="R95" s="0" t="n">
        <v>840</v>
      </c>
      <c r="S95" s="0" t="n">
        <v>6057.2708</v>
      </c>
      <c r="T95" s="0" t="s">
        <v>9</v>
      </c>
      <c r="U95" s="0" t="n">
        <v>13934.9384</v>
      </c>
      <c r="V95" s="0" t="s">
        <v>10</v>
      </c>
      <c r="W95" s="1" t="n">
        <v>179.543011604649</v>
      </c>
      <c r="AG95" s="0" t="n">
        <v>120299</v>
      </c>
      <c r="AH95" s="0" t="n">
        <v>27</v>
      </c>
      <c r="AI95" s="0" t="n">
        <v>6057.7287</v>
      </c>
      <c r="AJ95" s="0" t="s">
        <v>9</v>
      </c>
      <c r="AK95" s="0" t="n">
        <v>13944.1106</v>
      </c>
      <c r="AL95" s="0" t="s">
        <v>10</v>
      </c>
      <c r="AM95" s="1" t="n">
        <v>294.400869721734</v>
      </c>
      <c r="AO95" s="0" t="n">
        <v>120299</v>
      </c>
      <c r="AP95" s="0" t="n">
        <v>1524</v>
      </c>
      <c r="AQ95" s="0" t="n">
        <v>6100.9641</v>
      </c>
      <c r="AR95" s="0" t="s">
        <v>9</v>
      </c>
      <c r="AS95" s="0" t="n">
        <v>13943.2547</v>
      </c>
      <c r="AT95" s="0" t="s">
        <v>10</v>
      </c>
      <c r="AU95" s="1" t="n">
        <v>12.8822499431303</v>
      </c>
      <c r="AW95" s="0" t="n">
        <v>130299</v>
      </c>
      <c r="AX95" s="0" t="n">
        <v>537</v>
      </c>
      <c r="AY95" s="0" t="n">
        <v>6055.9641</v>
      </c>
      <c r="AZ95" s="0" t="s">
        <v>9</v>
      </c>
      <c r="BA95" s="0" t="n">
        <v>13952.2638</v>
      </c>
      <c r="BB95" s="0" t="s">
        <v>10</v>
      </c>
      <c r="BC95" s="1" t="n">
        <v>193.557421283447</v>
      </c>
      <c r="BE95" s="0" t="n">
        <v>130299</v>
      </c>
      <c r="BF95" s="0" t="n">
        <v>1351</v>
      </c>
      <c r="BG95" s="0" t="n">
        <v>6053.89</v>
      </c>
      <c r="BH95" s="0" t="s">
        <v>9</v>
      </c>
      <c r="BI95" s="0" t="n">
        <v>13952.1618</v>
      </c>
      <c r="BJ95" s="0" t="s">
        <v>10</v>
      </c>
      <c r="BK95" s="1" t="n">
        <v>159.743172299425</v>
      </c>
      <c r="BM95" s="0" t="n">
        <v>140299</v>
      </c>
      <c r="BN95" s="0" t="n">
        <v>132</v>
      </c>
      <c r="BO95" s="0" t="n">
        <v>6054.8141</v>
      </c>
      <c r="BP95" s="0" t="s">
        <v>9</v>
      </c>
      <c r="BQ95" s="0" t="n">
        <v>14001.054</v>
      </c>
      <c r="BR95" s="0" t="s">
        <v>10</v>
      </c>
      <c r="BS95" s="1" t="n">
        <v>10.9196342129183</v>
      </c>
      <c r="BU95" s="0" t="n">
        <v>140299</v>
      </c>
      <c r="BV95" s="0" t="n">
        <v>1433</v>
      </c>
      <c r="BW95" s="0" t="n">
        <v>6052.6292</v>
      </c>
      <c r="BX95" s="0" t="s">
        <v>9</v>
      </c>
      <c r="BY95" s="0" t="n">
        <v>14010.9407</v>
      </c>
      <c r="BZ95" s="0" t="s">
        <v>10</v>
      </c>
      <c r="CA95" s="1" t="n">
        <v>9.35906133106923</v>
      </c>
      <c r="CC95" s="0" t="n">
        <v>150299</v>
      </c>
      <c r="CD95" s="0" t="n">
        <v>353</v>
      </c>
      <c r="CE95" s="0" t="n">
        <v>6054.8423</v>
      </c>
      <c r="CF95" s="0" t="s">
        <v>9</v>
      </c>
      <c r="CG95" s="0" t="n">
        <v>14003.1735</v>
      </c>
      <c r="CH95" s="0" t="s">
        <v>10</v>
      </c>
      <c r="CI95" s="1" t="n">
        <v>55.6280364053419</v>
      </c>
      <c r="CK95" s="0" t="n">
        <v>150299</v>
      </c>
      <c r="CL95" s="0" t="n">
        <v>1556</v>
      </c>
      <c r="CM95" s="0" t="n">
        <v>6057.4667</v>
      </c>
      <c r="CN95" s="0" t="s">
        <v>9</v>
      </c>
      <c r="CO95" s="0" t="n">
        <v>14010.0788</v>
      </c>
      <c r="CP95" s="0" t="s">
        <v>10</v>
      </c>
      <c r="CQ95" s="1" t="n">
        <v>9.04592007323379</v>
      </c>
      <c r="CS95" s="0" t="n">
        <v>160299</v>
      </c>
      <c r="CT95" s="0" t="n">
        <v>242</v>
      </c>
      <c r="CU95" s="0" t="n">
        <v>6100.8697</v>
      </c>
      <c r="CV95" s="0" t="s">
        <v>9</v>
      </c>
      <c r="CW95" s="0" t="n">
        <v>14005.4148</v>
      </c>
      <c r="CX95" s="0" t="s">
        <v>10</v>
      </c>
      <c r="CY95" s="1" t="n">
        <v>17.2776818875538</v>
      </c>
      <c r="DA95" s="0" t="n">
        <v>160299</v>
      </c>
      <c r="DB95" s="0" t="n">
        <v>1503</v>
      </c>
      <c r="DC95" s="0" t="n">
        <v>6102.4503</v>
      </c>
      <c r="DD95" s="0" t="s">
        <v>9</v>
      </c>
      <c r="DE95" s="0" t="n">
        <v>14009.2751</v>
      </c>
      <c r="DF95" s="0" t="s">
        <v>10</v>
      </c>
      <c r="DG95" s="1" t="n">
        <v>1.62220830254394</v>
      </c>
      <c r="DI95" s="0" t="n">
        <v>170299</v>
      </c>
      <c r="DJ95" s="0" t="n">
        <v>319</v>
      </c>
      <c r="DK95" s="0" t="n">
        <v>6054.6176</v>
      </c>
      <c r="DL95" s="0" t="s">
        <v>9</v>
      </c>
      <c r="DM95" s="0" t="n">
        <v>14011.9248</v>
      </c>
      <c r="DN95" s="0" t="s">
        <v>10</v>
      </c>
      <c r="DO95" s="0" t="n">
        <v>69.6405124077788</v>
      </c>
      <c r="DQ95" s="0" t="n">
        <v>170299</v>
      </c>
      <c r="DR95" s="0" t="n">
        <v>1439</v>
      </c>
      <c r="DS95" s="0" t="n">
        <v>6058.5839</v>
      </c>
      <c r="DT95" s="0" t="s">
        <v>9</v>
      </c>
      <c r="DU95" s="0" t="n">
        <v>14015.8514</v>
      </c>
      <c r="DV95" s="0" t="s">
        <v>10</v>
      </c>
      <c r="DW95" s="1" t="n">
        <v>42.2861950028243</v>
      </c>
      <c r="DY95" s="0" t="n">
        <v>180299</v>
      </c>
      <c r="DZ95" s="0" t="n">
        <v>514</v>
      </c>
      <c r="EA95" s="0" t="n">
        <v>6056.7513</v>
      </c>
      <c r="EB95" s="0" t="s">
        <v>9</v>
      </c>
      <c r="EC95" s="0" t="n">
        <v>14011.5904</v>
      </c>
      <c r="ED95" s="0" t="s">
        <v>10</v>
      </c>
      <c r="EE95" s="1" t="n">
        <v>82.0014583094723</v>
      </c>
      <c r="EG95" s="0" t="n">
        <v>180299</v>
      </c>
      <c r="EH95" s="0" t="n">
        <v>1442</v>
      </c>
      <c r="EI95" s="0" t="n">
        <v>6058.5393</v>
      </c>
      <c r="EJ95" s="0" t="s">
        <v>9</v>
      </c>
      <c r="EK95" s="0" t="n">
        <v>14021.0449</v>
      </c>
      <c r="EL95" s="0" t="s">
        <v>10</v>
      </c>
      <c r="EM95" s="1" t="n">
        <v>27.9659073873187</v>
      </c>
      <c r="EW95" s="0" t="n">
        <v>190299</v>
      </c>
      <c r="EX95" s="0" t="n">
        <v>1557</v>
      </c>
      <c r="EY95" s="0" t="n">
        <v>6056.9006</v>
      </c>
      <c r="EZ95" s="0" t="s">
        <v>9</v>
      </c>
      <c r="FA95" s="0" t="n">
        <v>14022.7197</v>
      </c>
      <c r="FB95" s="0" t="s">
        <v>10</v>
      </c>
      <c r="FC95" s="1" t="n">
        <v>7.83140198806574</v>
      </c>
      <c r="FE95" s="0" t="n">
        <v>200299</v>
      </c>
      <c r="FF95" s="0" t="n">
        <v>602</v>
      </c>
      <c r="FG95" s="0" t="n">
        <v>6101.5046</v>
      </c>
      <c r="FH95" s="0" t="s">
        <v>9</v>
      </c>
      <c r="FI95" s="0" t="n">
        <v>14029.3798</v>
      </c>
      <c r="FJ95" s="0" t="s">
        <v>10</v>
      </c>
      <c r="FK95" s="1" t="n">
        <v>49.1043980904681</v>
      </c>
      <c r="FM95" s="0" t="n">
        <v>200299</v>
      </c>
      <c r="FN95" s="0" t="n">
        <v>1540</v>
      </c>
      <c r="FO95" s="0" t="n">
        <v>6102.7024</v>
      </c>
      <c r="FP95" s="0" t="s">
        <v>9</v>
      </c>
      <c r="FQ95" s="0" t="n">
        <v>14027.7575</v>
      </c>
      <c r="FR95" s="0" t="s">
        <v>10</v>
      </c>
      <c r="FS95" s="1" t="n">
        <v>70.6302347823646</v>
      </c>
      <c r="FU95" s="0" t="n">
        <v>210299</v>
      </c>
      <c r="FV95" s="0" t="n">
        <v>1347</v>
      </c>
      <c r="FW95" s="0" t="n">
        <v>6106.4857</v>
      </c>
      <c r="FX95" s="0" t="s">
        <v>9</v>
      </c>
      <c r="FY95" s="0" t="n">
        <v>14036.0906</v>
      </c>
      <c r="FZ95" s="0" t="s">
        <v>10</v>
      </c>
      <c r="GA95" s="1" t="n">
        <v>80.8859066397251</v>
      </c>
      <c r="GC95" s="0" t="n">
        <v>220299</v>
      </c>
      <c r="GD95" s="0" t="n">
        <v>614</v>
      </c>
      <c r="GE95" s="0" t="n">
        <v>6106.5766</v>
      </c>
      <c r="GF95" s="0" t="s">
        <v>9</v>
      </c>
      <c r="GG95" s="0" t="n">
        <v>14040.2741</v>
      </c>
      <c r="GH95" s="0" t="s">
        <v>10</v>
      </c>
      <c r="GI95" s="1" t="n">
        <v>41.3574493521674</v>
      </c>
    </row>
    <row r="96" customFormat="false" ht="12.75" hidden="false" customHeight="false" outlineLevel="0" collapsed="false">
      <c r="A96" s="0" t="n">
        <v>100299</v>
      </c>
      <c r="B96" s="0" t="n">
        <v>437</v>
      </c>
      <c r="C96" s="0" t="n">
        <v>6058.9906</v>
      </c>
      <c r="D96" s="0" t="s">
        <v>9</v>
      </c>
      <c r="E96" s="0" t="n">
        <v>13930.4278</v>
      </c>
      <c r="F96" s="0" t="s">
        <v>10</v>
      </c>
      <c r="G96" s="1" t="n">
        <v>275.710757017381</v>
      </c>
      <c r="I96" s="0" t="n">
        <v>100299</v>
      </c>
      <c r="J96" s="0" t="n">
        <v>1503</v>
      </c>
      <c r="K96" s="0" t="n">
        <v>6059.8149</v>
      </c>
      <c r="L96" s="0" t="s">
        <v>9</v>
      </c>
      <c r="M96" s="0" t="n">
        <v>13945.6346</v>
      </c>
      <c r="N96" s="0" t="s">
        <v>10</v>
      </c>
      <c r="O96" s="1" t="n">
        <v>5.66895606663107</v>
      </c>
      <c r="Q96" s="0" t="n">
        <v>110299</v>
      </c>
      <c r="R96" s="0" t="n">
        <v>843</v>
      </c>
      <c r="S96" s="0" t="n">
        <v>6057.3029</v>
      </c>
      <c r="T96" s="0" t="s">
        <v>9</v>
      </c>
      <c r="U96" s="0" t="n">
        <v>13934.0013</v>
      </c>
      <c r="V96" s="0" t="s">
        <v>10</v>
      </c>
      <c r="W96" s="1" t="n">
        <v>108.766290366822</v>
      </c>
      <c r="AG96" s="0" t="n">
        <v>120299</v>
      </c>
      <c r="AH96" s="0" t="n">
        <v>30</v>
      </c>
      <c r="AI96" s="0" t="n">
        <v>6057.8183</v>
      </c>
      <c r="AJ96" s="0" t="s">
        <v>9</v>
      </c>
      <c r="AK96" s="0" t="n">
        <v>13944.2972</v>
      </c>
      <c r="AL96" s="0" t="s">
        <v>10</v>
      </c>
      <c r="AM96" s="1" t="n">
        <v>279.320588149604</v>
      </c>
      <c r="AO96" s="0" t="n">
        <v>120299</v>
      </c>
      <c r="AP96" s="0" t="n">
        <v>1527</v>
      </c>
      <c r="AQ96" s="0" t="n">
        <v>6101.3976</v>
      </c>
      <c r="AR96" s="0" t="s">
        <v>9</v>
      </c>
      <c r="AS96" s="0" t="n">
        <v>13942.4704</v>
      </c>
      <c r="AT96" s="0" t="s">
        <v>10</v>
      </c>
      <c r="AU96" s="1" t="n">
        <v>39.847880418266</v>
      </c>
      <c r="AW96" s="0" t="n">
        <v>130299</v>
      </c>
      <c r="AX96" s="0" t="n">
        <v>540</v>
      </c>
      <c r="AY96" s="0" t="n">
        <v>6055.8307</v>
      </c>
      <c r="AZ96" s="0" t="s">
        <v>9</v>
      </c>
      <c r="BA96" s="0" t="n">
        <v>13952.901</v>
      </c>
      <c r="BB96" s="0" t="s">
        <v>10</v>
      </c>
      <c r="BC96" s="1" t="n">
        <v>185.432055166578</v>
      </c>
      <c r="BE96" s="0" t="n">
        <v>130299</v>
      </c>
      <c r="BF96" s="0" t="n">
        <v>1354</v>
      </c>
      <c r="BG96" s="0" t="n">
        <v>6053.886</v>
      </c>
      <c r="BH96" s="0" t="s">
        <v>9</v>
      </c>
      <c r="BI96" s="0" t="n">
        <v>13951.6108</v>
      </c>
      <c r="BJ96" s="0" t="s">
        <v>10</v>
      </c>
      <c r="BK96" s="1" t="n">
        <v>143.994670484682</v>
      </c>
      <c r="BM96" s="0" t="n">
        <v>140299</v>
      </c>
      <c r="BN96" s="0" t="n">
        <v>138</v>
      </c>
      <c r="BO96" s="0" t="n">
        <v>6054.759</v>
      </c>
      <c r="BP96" s="0" t="s">
        <v>9</v>
      </c>
      <c r="BQ96" s="0" t="n">
        <v>14000.6533</v>
      </c>
      <c r="BR96" s="0" t="s">
        <v>10</v>
      </c>
      <c r="BS96" s="1" t="n">
        <v>13.3373379425312</v>
      </c>
      <c r="BU96" s="0" t="n">
        <v>140299</v>
      </c>
      <c r="BV96" s="0" t="n">
        <v>1436</v>
      </c>
      <c r="BW96" s="0" t="n">
        <v>6052.9931</v>
      </c>
      <c r="BX96" s="0" t="s">
        <v>9</v>
      </c>
      <c r="BY96" s="0" t="n">
        <v>14010.1112</v>
      </c>
      <c r="BZ96" s="0" t="s">
        <v>10</v>
      </c>
      <c r="CA96" s="1" t="n">
        <v>13.1300071929294</v>
      </c>
      <c r="CC96" s="0" t="n">
        <v>150299</v>
      </c>
      <c r="CD96" s="0" t="n">
        <v>356</v>
      </c>
      <c r="CE96" s="0" t="n">
        <v>6054.6418</v>
      </c>
      <c r="CF96" s="0" t="s">
        <v>9</v>
      </c>
      <c r="CG96" s="0" t="n">
        <v>14003.4358</v>
      </c>
      <c r="CH96" s="0" t="s">
        <v>10</v>
      </c>
      <c r="CI96" s="1" t="n">
        <v>51.0980627157577</v>
      </c>
      <c r="CK96" s="0" t="n">
        <v>150299</v>
      </c>
      <c r="CL96" s="0" t="n">
        <v>1600</v>
      </c>
      <c r="CM96" s="0" t="n">
        <v>6056.8956</v>
      </c>
      <c r="CN96" s="0" t="s">
        <v>9</v>
      </c>
      <c r="CO96" s="0" t="n">
        <v>14010.1162</v>
      </c>
      <c r="CP96" s="0" t="s">
        <v>10</v>
      </c>
      <c r="CQ96" s="1" t="n">
        <v>16.0707946165601</v>
      </c>
      <c r="CS96" s="0" t="n">
        <v>160299</v>
      </c>
      <c r="CT96" s="0" t="n">
        <v>245</v>
      </c>
      <c r="CU96" s="0" t="n">
        <v>6101.5175</v>
      </c>
      <c r="CV96" s="0" t="s">
        <v>9</v>
      </c>
      <c r="CW96" s="0" t="n">
        <v>14005.4301</v>
      </c>
      <c r="CX96" s="0" t="s">
        <v>10</v>
      </c>
      <c r="CY96" s="1" t="n">
        <v>14.5535719704324</v>
      </c>
      <c r="DA96" s="0" t="n">
        <v>160299</v>
      </c>
      <c r="DB96" s="0" t="n">
        <v>1506</v>
      </c>
      <c r="DC96" s="0" t="n">
        <v>6103.1119</v>
      </c>
      <c r="DD96" s="0" t="s">
        <v>9</v>
      </c>
      <c r="DE96" s="0" t="n">
        <v>14009.2015</v>
      </c>
      <c r="DF96" s="0" t="s">
        <v>10</v>
      </c>
      <c r="DG96" s="1" t="n">
        <v>1.28338079245208</v>
      </c>
      <c r="DI96" s="0" t="n">
        <v>170299</v>
      </c>
      <c r="DJ96" s="0" t="n">
        <v>322</v>
      </c>
      <c r="DK96" s="0" t="n">
        <v>6054.4686</v>
      </c>
      <c r="DL96" s="0" t="s">
        <v>9</v>
      </c>
      <c r="DM96" s="0" t="n">
        <v>14011.6962</v>
      </c>
      <c r="DN96" s="0" t="s">
        <v>10</v>
      </c>
      <c r="DO96" s="0" t="n">
        <v>54.2257252785639</v>
      </c>
      <c r="DQ96" s="0" t="n">
        <v>170299</v>
      </c>
      <c r="DR96" s="0" t="n">
        <v>1442</v>
      </c>
      <c r="DS96" s="0" t="n">
        <v>6059.0348</v>
      </c>
      <c r="DT96" s="0" t="s">
        <v>9</v>
      </c>
      <c r="DU96" s="0" t="n">
        <v>14016.2562</v>
      </c>
      <c r="DV96" s="0" t="s">
        <v>10</v>
      </c>
      <c r="DW96" s="1" t="n">
        <v>34.5807762927863</v>
      </c>
      <c r="DY96" s="0" t="n">
        <v>180299</v>
      </c>
      <c r="DZ96" s="0" t="n">
        <v>518</v>
      </c>
      <c r="EA96" s="0" t="n">
        <v>6056.3547</v>
      </c>
      <c r="EB96" s="0" t="s">
        <v>9</v>
      </c>
      <c r="EC96" s="0" t="n">
        <v>14012.4095</v>
      </c>
      <c r="ED96" s="0" t="s">
        <v>10</v>
      </c>
      <c r="EE96" s="1" t="n">
        <v>75.5006587840845</v>
      </c>
      <c r="EG96" s="0" t="n">
        <v>180299</v>
      </c>
      <c r="EH96" s="0" t="n">
        <v>1445</v>
      </c>
      <c r="EI96" s="0" t="n">
        <v>6058.2227</v>
      </c>
      <c r="EJ96" s="0" t="s">
        <v>9</v>
      </c>
      <c r="EK96" s="0" t="n">
        <v>14020.3611</v>
      </c>
      <c r="EL96" s="0" t="s">
        <v>10</v>
      </c>
      <c r="EM96" s="1" t="n">
        <v>27.2192042527637</v>
      </c>
      <c r="EW96" s="0" t="n">
        <v>190299</v>
      </c>
      <c r="EX96" s="0" t="n">
        <v>1600</v>
      </c>
      <c r="EY96" s="0" t="n">
        <v>6057.1006</v>
      </c>
      <c r="EZ96" s="0" t="s">
        <v>9</v>
      </c>
      <c r="FA96" s="0" t="n">
        <v>14023.7542</v>
      </c>
      <c r="FB96" s="0" t="s">
        <v>10</v>
      </c>
      <c r="FC96" s="1" t="n">
        <v>14.7125642085029</v>
      </c>
      <c r="FE96" s="0" t="n">
        <v>200299</v>
      </c>
      <c r="FF96" s="0" t="n">
        <v>605</v>
      </c>
      <c r="FG96" s="0" t="n">
        <v>6101.5435</v>
      </c>
      <c r="FH96" s="0" t="s">
        <v>9</v>
      </c>
      <c r="FI96" s="0" t="n">
        <v>14029.3765</v>
      </c>
      <c r="FJ96" s="0" t="s">
        <v>10</v>
      </c>
      <c r="FK96" s="1" t="n">
        <v>57.2826535158807</v>
      </c>
      <c r="FM96" s="0" t="n">
        <v>200299</v>
      </c>
      <c r="FN96" s="0" t="n">
        <v>1543</v>
      </c>
      <c r="FO96" s="0" t="n">
        <v>6102.5131</v>
      </c>
      <c r="FP96" s="0" t="s">
        <v>9</v>
      </c>
      <c r="FQ96" s="0" t="n">
        <v>14026.9321</v>
      </c>
      <c r="FR96" s="0" t="s">
        <v>10</v>
      </c>
      <c r="FS96" s="1" t="n">
        <v>75.9215067910948</v>
      </c>
      <c r="FU96" s="0" t="n">
        <v>210299</v>
      </c>
      <c r="FV96" s="0" t="n">
        <v>1350</v>
      </c>
      <c r="FW96" s="0" t="n">
        <v>6106.6346</v>
      </c>
      <c r="FX96" s="0" t="s">
        <v>9</v>
      </c>
      <c r="FY96" s="0" t="n">
        <v>14036.3099</v>
      </c>
      <c r="FZ96" s="0" t="s">
        <v>10</v>
      </c>
      <c r="GA96" s="1" t="n">
        <v>81.5238065501057</v>
      </c>
      <c r="GC96" s="0" t="n">
        <v>220299</v>
      </c>
      <c r="GD96" s="0" t="n">
        <v>617</v>
      </c>
      <c r="GE96" s="0" t="n">
        <v>6106.118</v>
      </c>
      <c r="GF96" s="0" t="s">
        <v>9</v>
      </c>
      <c r="GG96" s="0" t="n">
        <v>14041.3359</v>
      </c>
      <c r="GH96" s="0" t="s">
        <v>10</v>
      </c>
      <c r="GI96" s="1" t="n">
        <v>36.3854349290558</v>
      </c>
    </row>
    <row r="97" customFormat="false" ht="12.75" hidden="false" customHeight="false" outlineLevel="0" collapsed="false">
      <c r="A97" s="0" t="n">
        <v>100299</v>
      </c>
      <c r="B97" s="0" t="n">
        <v>440</v>
      </c>
      <c r="C97" s="0" t="n">
        <v>6059.089</v>
      </c>
      <c r="D97" s="0" t="s">
        <v>9</v>
      </c>
      <c r="E97" s="0" t="n">
        <v>13930.0341</v>
      </c>
      <c r="F97" s="0" t="s">
        <v>10</v>
      </c>
      <c r="G97" s="1" t="n">
        <v>113.355616405688</v>
      </c>
      <c r="I97" s="0" t="n">
        <v>100299</v>
      </c>
      <c r="J97" s="0" t="n">
        <v>1506</v>
      </c>
      <c r="K97" s="0" t="n">
        <v>6059.7905</v>
      </c>
      <c r="L97" s="0" t="s">
        <v>9</v>
      </c>
      <c r="M97" s="0" t="n">
        <v>13944.8368</v>
      </c>
      <c r="N97" s="0" t="s">
        <v>10</v>
      </c>
      <c r="O97" s="1" t="n">
        <v>3.38748805920176</v>
      </c>
      <c r="Q97" s="0" t="n">
        <v>110299</v>
      </c>
      <c r="R97" s="0" t="n">
        <v>846</v>
      </c>
      <c r="S97" s="0" t="n">
        <v>6057.3411</v>
      </c>
      <c r="T97" s="0" t="s">
        <v>9</v>
      </c>
      <c r="U97" s="0" t="n">
        <v>13933.0828</v>
      </c>
      <c r="V97" s="0" t="s">
        <v>10</v>
      </c>
      <c r="W97" s="1" t="n">
        <v>59.6786808039626</v>
      </c>
      <c r="AG97" s="0" t="n">
        <v>120299</v>
      </c>
      <c r="AH97" s="0" t="n">
        <v>33</v>
      </c>
      <c r="AI97" s="0" t="n">
        <v>6057.8174</v>
      </c>
      <c r="AJ97" s="0" t="s">
        <v>9</v>
      </c>
      <c r="AK97" s="0" t="n">
        <v>13944.3051</v>
      </c>
      <c r="AL97" s="0" t="s">
        <v>10</v>
      </c>
      <c r="AM97" s="1" t="n">
        <v>296.122576280647</v>
      </c>
      <c r="AO97" s="0" t="n">
        <v>120299</v>
      </c>
      <c r="AP97" s="0" t="n">
        <v>1530</v>
      </c>
      <c r="AQ97" s="0" t="n">
        <v>6101.8104</v>
      </c>
      <c r="AR97" s="0" t="s">
        <v>9</v>
      </c>
      <c r="AS97" s="0" t="n">
        <v>13943.0481</v>
      </c>
      <c r="AT97" s="0" t="s">
        <v>10</v>
      </c>
      <c r="AU97" s="1" t="n">
        <v>6.97229098199177</v>
      </c>
      <c r="AW97" s="0" t="n">
        <v>130299</v>
      </c>
      <c r="AX97" s="0" t="n">
        <v>544</v>
      </c>
      <c r="AY97" s="0" t="n">
        <v>6055.8406</v>
      </c>
      <c r="AZ97" s="0" t="s">
        <v>9</v>
      </c>
      <c r="BA97" s="0" t="n">
        <v>13953.4626</v>
      </c>
      <c r="BB97" s="0" t="s">
        <v>10</v>
      </c>
      <c r="BC97" s="1" t="n">
        <v>164.918626110516</v>
      </c>
      <c r="BE97" s="0" t="n">
        <v>130299</v>
      </c>
      <c r="BF97" s="0" t="n">
        <v>1358</v>
      </c>
      <c r="BG97" s="0" t="n">
        <v>6053.8874</v>
      </c>
      <c r="BH97" s="0" t="s">
        <v>9</v>
      </c>
      <c r="BI97" s="0" t="n">
        <v>13951.107</v>
      </c>
      <c r="BJ97" s="0" t="s">
        <v>10</v>
      </c>
      <c r="BK97" s="1" t="n">
        <v>157.233502632832</v>
      </c>
      <c r="BM97" s="0" t="n">
        <v>140299</v>
      </c>
      <c r="BN97" s="0" t="n">
        <v>145</v>
      </c>
      <c r="BO97" s="0" t="n">
        <v>6054.3048</v>
      </c>
      <c r="BP97" s="0" t="s">
        <v>9</v>
      </c>
      <c r="BQ97" s="0" t="n">
        <v>13959.2796</v>
      </c>
      <c r="BR97" s="0" t="s">
        <v>10</v>
      </c>
      <c r="BS97" s="1" t="n">
        <v>19.6469230043475</v>
      </c>
      <c r="BU97" s="0" t="n">
        <v>140299</v>
      </c>
      <c r="BV97" s="0" t="n">
        <v>1440</v>
      </c>
      <c r="BW97" s="0" t="n">
        <v>6053.3901</v>
      </c>
      <c r="BX97" s="0" t="s">
        <v>9</v>
      </c>
      <c r="BY97" s="0" t="n">
        <v>14009.2732</v>
      </c>
      <c r="BZ97" s="0" t="s">
        <v>10</v>
      </c>
      <c r="CA97" s="1" t="n">
        <v>17.1592707332435</v>
      </c>
      <c r="CC97" s="0" t="n">
        <v>150299</v>
      </c>
      <c r="CD97" s="0" t="n">
        <v>359</v>
      </c>
      <c r="CE97" s="0" t="n">
        <v>6054.4314</v>
      </c>
      <c r="CF97" s="0" t="s">
        <v>9</v>
      </c>
      <c r="CG97" s="0" t="n">
        <v>14003.6508</v>
      </c>
      <c r="CH97" s="0" t="s">
        <v>10</v>
      </c>
      <c r="CI97" s="1" t="n">
        <v>62.2185753724377</v>
      </c>
      <c r="CK97" s="0" t="n">
        <v>150299</v>
      </c>
      <c r="CL97" s="0" t="n">
        <v>1603</v>
      </c>
      <c r="CM97" s="0" t="n">
        <v>6056.325</v>
      </c>
      <c r="CN97" s="0" t="s">
        <v>9</v>
      </c>
      <c r="CO97" s="0" t="n">
        <v>14010.1299</v>
      </c>
      <c r="CP97" s="0" t="s">
        <v>10</v>
      </c>
      <c r="CQ97" s="1" t="n">
        <v>46.9243758475422</v>
      </c>
      <c r="CS97" s="0" t="n">
        <v>160299</v>
      </c>
      <c r="CT97" s="0" t="n">
        <v>248</v>
      </c>
      <c r="CU97" s="0" t="n">
        <v>6102.143</v>
      </c>
      <c r="CV97" s="0" t="s">
        <v>9</v>
      </c>
      <c r="CW97" s="0" t="n">
        <v>14005.4282</v>
      </c>
      <c r="CX97" s="0" t="s">
        <v>10</v>
      </c>
      <c r="CY97" s="1" t="n">
        <v>13.2940525992157</v>
      </c>
      <c r="DA97" s="0" t="n">
        <v>160299</v>
      </c>
      <c r="DB97" s="0" t="n">
        <v>1509</v>
      </c>
      <c r="DC97" s="0" t="n">
        <v>6103.7425</v>
      </c>
      <c r="DD97" s="0" t="s">
        <v>9</v>
      </c>
      <c r="DE97" s="0" t="n">
        <v>14009.1879</v>
      </c>
      <c r="DF97" s="0" t="s">
        <v>10</v>
      </c>
      <c r="DG97" s="1" t="n">
        <v>1.42026032222849</v>
      </c>
      <c r="DI97" s="0" t="n">
        <v>170299</v>
      </c>
      <c r="DJ97" s="0" t="n">
        <v>325</v>
      </c>
      <c r="DK97" s="0" t="n">
        <v>6054.2866</v>
      </c>
      <c r="DL97" s="0" t="s">
        <v>9</v>
      </c>
      <c r="DM97" s="0" t="n">
        <v>14011.5009</v>
      </c>
      <c r="DN97" s="0" t="s">
        <v>10</v>
      </c>
      <c r="DO97" s="0" t="n">
        <v>44.0591524848546</v>
      </c>
      <c r="DQ97" s="0" t="n">
        <v>170299</v>
      </c>
      <c r="DR97" s="0" t="n">
        <v>1445</v>
      </c>
      <c r="DS97" s="0" t="n">
        <v>6059.4794</v>
      </c>
      <c r="DT97" s="0" t="s">
        <v>9</v>
      </c>
      <c r="DU97" s="0" t="n">
        <v>14016.6494</v>
      </c>
      <c r="DV97" s="0" t="s">
        <v>10</v>
      </c>
      <c r="DW97" s="1" t="n">
        <v>33.0468881202537</v>
      </c>
      <c r="DY97" s="0" t="n">
        <v>180299</v>
      </c>
      <c r="DZ97" s="0" t="n">
        <v>532</v>
      </c>
      <c r="EA97" s="0" t="n">
        <v>6055.5931</v>
      </c>
      <c r="EB97" s="0" t="s">
        <v>9</v>
      </c>
      <c r="EC97" s="0" t="n">
        <v>14013.8631</v>
      </c>
      <c r="ED97" s="0" t="s">
        <v>10</v>
      </c>
      <c r="EE97" s="1" t="n">
        <v>81.7789522383809</v>
      </c>
      <c r="EG97" s="0" t="n">
        <v>180299</v>
      </c>
      <c r="EH97" s="0" t="n">
        <v>1449</v>
      </c>
      <c r="EI97" s="0" t="n">
        <v>6057.904</v>
      </c>
      <c r="EJ97" s="0" t="s">
        <v>9</v>
      </c>
      <c r="EK97" s="0" t="n">
        <v>14019.679</v>
      </c>
      <c r="EL97" s="0" t="s">
        <v>10</v>
      </c>
      <c r="EM97" s="1" t="n">
        <v>27.2192042527637</v>
      </c>
      <c r="EW97" s="0" t="n">
        <v>190299</v>
      </c>
      <c r="EX97" s="0" t="n">
        <v>1603</v>
      </c>
      <c r="EY97" s="0" t="n">
        <v>6057.2946</v>
      </c>
      <c r="EZ97" s="0" t="s">
        <v>9</v>
      </c>
      <c r="FA97" s="0" t="n">
        <v>14024.7562</v>
      </c>
      <c r="FB97" s="0" t="s">
        <v>10</v>
      </c>
      <c r="FC97" s="1" t="n">
        <v>7.61284176906855</v>
      </c>
      <c r="FE97" s="0" t="n">
        <v>200299</v>
      </c>
      <c r="FF97" s="0" t="n">
        <v>608</v>
      </c>
      <c r="FG97" s="0" t="n">
        <v>6101.5724</v>
      </c>
      <c r="FH97" s="0" t="s">
        <v>9</v>
      </c>
      <c r="FI97" s="0" t="n">
        <v>14029.4019</v>
      </c>
      <c r="FJ97" s="0" t="s">
        <v>10</v>
      </c>
      <c r="FK97" s="1" t="n">
        <v>46.6973694819429</v>
      </c>
      <c r="FM97" s="0" t="n">
        <v>200299</v>
      </c>
      <c r="FN97" s="0" t="n">
        <v>1546</v>
      </c>
      <c r="FO97" s="0" t="n">
        <v>6102.343</v>
      </c>
      <c r="FP97" s="0" t="s">
        <v>9</v>
      </c>
      <c r="FQ97" s="0" t="n">
        <v>14026.0482</v>
      </c>
      <c r="FR97" s="0" t="s">
        <v>10</v>
      </c>
      <c r="FS97" s="1" t="n">
        <v>61.5171908524309</v>
      </c>
      <c r="FU97" s="0" t="n">
        <v>210299</v>
      </c>
      <c r="FV97" s="0" t="n">
        <v>1353</v>
      </c>
      <c r="FW97" s="0" t="n">
        <v>6106.3046</v>
      </c>
      <c r="FX97" s="0" t="s">
        <v>9</v>
      </c>
      <c r="FY97" s="0" t="n">
        <v>14036.5302</v>
      </c>
      <c r="FZ97" s="0" t="s">
        <v>10</v>
      </c>
      <c r="GA97" s="1" t="n">
        <v>77.927424681993</v>
      </c>
      <c r="GC97" s="0" t="n">
        <v>220299</v>
      </c>
      <c r="GD97" s="0" t="n">
        <v>621</v>
      </c>
      <c r="GE97" s="0" t="n">
        <v>6105.9455</v>
      </c>
      <c r="GF97" s="0" t="s">
        <v>9</v>
      </c>
      <c r="GG97" s="0" t="n">
        <v>14041.6906</v>
      </c>
      <c r="GH97" s="0" t="s">
        <v>10</v>
      </c>
      <c r="GI97" s="1" t="n">
        <v>26.7158435278153</v>
      </c>
    </row>
    <row r="98" customFormat="false" ht="12.75" hidden="false" customHeight="false" outlineLevel="0" collapsed="false">
      <c r="A98" s="0" t="n">
        <v>100299</v>
      </c>
      <c r="B98" s="0" t="n">
        <v>443</v>
      </c>
      <c r="C98" s="0" t="n">
        <v>6059.1297</v>
      </c>
      <c r="D98" s="0" t="s">
        <v>9</v>
      </c>
      <c r="E98" s="0" t="n">
        <v>13929.6431</v>
      </c>
      <c r="F98" s="0" t="s">
        <v>10</v>
      </c>
      <c r="G98" s="1" t="n">
        <v>308.190191189597</v>
      </c>
      <c r="I98" s="0" t="n">
        <v>100299</v>
      </c>
      <c r="J98" s="0" t="n">
        <v>1509</v>
      </c>
      <c r="K98" s="0" t="n">
        <v>6059.7956</v>
      </c>
      <c r="L98" s="0" t="s">
        <v>9</v>
      </c>
      <c r="M98" s="0" t="n">
        <v>13944.122</v>
      </c>
      <c r="N98" s="0" t="s">
        <v>10</v>
      </c>
      <c r="O98" s="1" t="n">
        <v>3.76958763969285</v>
      </c>
      <c r="Q98" s="0" t="n">
        <v>110299</v>
      </c>
      <c r="R98" s="0" t="n">
        <v>850</v>
      </c>
      <c r="S98" s="0" t="n">
        <v>6057.3909</v>
      </c>
      <c r="T98" s="0" t="s">
        <v>9</v>
      </c>
      <c r="U98" s="0" t="n">
        <v>13932.1171</v>
      </c>
      <c r="V98" s="0" t="s">
        <v>10</v>
      </c>
      <c r="W98" s="1" t="n">
        <v>30.6876371720737</v>
      </c>
      <c r="AG98" s="0" t="n">
        <v>120299</v>
      </c>
      <c r="AH98" s="0" t="n">
        <v>36</v>
      </c>
      <c r="AI98" s="0" t="n">
        <v>6057.8049</v>
      </c>
      <c r="AJ98" s="0" t="s">
        <v>9</v>
      </c>
      <c r="AK98" s="0" t="n">
        <v>13944.2341</v>
      </c>
      <c r="AL98" s="0" t="s">
        <v>10</v>
      </c>
      <c r="AM98" s="1" t="n">
        <v>267.760757484317</v>
      </c>
      <c r="AO98" s="0" t="n">
        <v>120299</v>
      </c>
      <c r="AP98" s="0" t="n">
        <v>1533</v>
      </c>
      <c r="AQ98" s="0" t="n">
        <v>6101.8185</v>
      </c>
      <c r="AR98" s="0" t="s">
        <v>9</v>
      </c>
      <c r="AS98" s="0" t="n">
        <v>13944.3022</v>
      </c>
      <c r="AT98" s="0" t="s">
        <v>10</v>
      </c>
      <c r="AU98" s="1" t="n">
        <v>17.0199064925219</v>
      </c>
      <c r="AW98" s="0" t="n">
        <v>130299</v>
      </c>
      <c r="AX98" s="0" t="n">
        <v>547</v>
      </c>
      <c r="AY98" s="0" t="n">
        <v>6055.9165</v>
      </c>
      <c r="AZ98" s="0" t="s">
        <v>9</v>
      </c>
      <c r="BA98" s="0" t="n">
        <v>13953.9408</v>
      </c>
      <c r="BB98" s="0" t="s">
        <v>10</v>
      </c>
      <c r="BC98" s="1" t="n">
        <v>135.983853971163</v>
      </c>
      <c r="BE98" s="0" t="n">
        <v>130299</v>
      </c>
      <c r="BF98" s="0" t="n">
        <v>1401</v>
      </c>
      <c r="BG98" s="0" t="n">
        <v>6053.871</v>
      </c>
      <c r="BH98" s="0" t="s">
        <v>9</v>
      </c>
      <c r="BI98" s="0" t="n">
        <v>13950.5411</v>
      </c>
      <c r="BJ98" s="0" t="s">
        <v>10</v>
      </c>
      <c r="BK98" s="1" t="n">
        <v>144.030736902872</v>
      </c>
      <c r="BM98" s="0" t="n">
        <v>140299</v>
      </c>
      <c r="BN98" s="0" t="n">
        <v>152</v>
      </c>
      <c r="BO98" s="0" t="n">
        <v>6054.065</v>
      </c>
      <c r="BP98" s="0" t="s">
        <v>9</v>
      </c>
      <c r="BQ98" s="0" t="n">
        <v>13958.657</v>
      </c>
      <c r="BR98" s="0" t="s">
        <v>10</v>
      </c>
      <c r="BS98" s="1" t="n">
        <v>8.46501970810489</v>
      </c>
      <c r="BU98" s="0" t="n">
        <v>140299</v>
      </c>
      <c r="BV98" s="0" t="n">
        <v>1443</v>
      </c>
      <c r="BW98" s="0" t="n">
        <v>6053.7617</v>
      </c>
      <c r="BX98" s="0" t="s">
        <v>9</v>
      </c>
      <c r="BY98" s="0" t="n">
        <v>14008.4304</v>
      </c>
      <c r="BZ98" s="0" t="s">
        <v>10</v>
      </c>
      <c r="CA98" s="1" t="n">
        <v>17.744497257307</v>
      </c>
      <c r="CC98" s="0" t="n">
        <v>150299</v>
      </c>
      <c r="CD98" s="0" t="n">
        <v>403</v>
      </c>
      <c r="CE98" s="0" t="n">
        <v>6054.2382</v>
      </c>
      <c r="CF98" s="0" t="s">
        <v>9</v>
      </c>
      <c r="CG98" s="0" t="n">
        <v>14003.8804</v>
      </c>
      <c r="CH98" s="0" t="s">
        <v>10</v>
      </c>
      <c r="CI98" s="1" t="n">
        <v>60.5901101328481</v>
      </c>
      <c r="CK98" s="0" t="n">
        <v>150299</v>
      </c>
      <c r="CL98" s="0" t="n">
        <v>1614</v>
      </c>
      <c r="CM98" s="0" t="n">
        <v>6054.3702</v>
      </c>
      <c r="CN98" s="0" t="s">
        <v>9</v>
      </c>
      <c r="CO98" s="0" t="n">
        <v>14009.9392</v>
      </c>
      <c r="CP98" s="0" t="s">
        <v>10</v>
      </c>
      <c r="CQ98" s="1" t="n">
        <v>77.1446208365336</v>
      </c>
      <c r="CS98" s="0" t="n">
        <v>160299</v>
      </c>
      <c r="CT98" s="0" t="n">
        <v>251</v>
      </c>
      <c r="CU98" s="0" t="n">
        <v>6102.7761</v>
      </c>
      <c r="CV98" s="0" t="s">
        <v>9</v>
      </c>
      <c r="CW98" s="0" t="n">
        <v>14005.4256</v>
      </c>
      <c r="CX98" s="0" t="s">
        <v>10</v>
      </c>
      <c r="CY98" s="1" t="n">
        <v>9.74403482212883</v>
      </c>
      <c r="DA98" s="0" t="n">
        <v>160299</v>
      </c>
      <c r="DB98" s="0" t="n">
        <v>1512</v>
      </c>
      <c r="DC98" s="0" t="n">
        <v>6104.1956</v>
      </c>
      <c r="DD98" s="0" t="s">
        <v>9</v>
      </c>
      <c r="DE98" s="0" t="n">
        <v>14009.6023</v>
      </c>
      <c r="DF98" s="0" t="s">
        <v>10</v>
      </c>
      <c r="DG98" s="1" t="n">
        <v>1.68003027806239</v>
      </c>
      <c r="DI98" s="0" t="n">
        <v>170299</v>
      </c>
      <c r="DJ98" s="0" t="n">
        <v>328</v>
      </c>
      <c r="DK98" s="0" t="n">
        <v>6054.1597</v>
      </c>
      <c r="DL98" s="0" t="s">
        <v>9</v>
      </c>
      <c r="DM98" s="0" t="n">
        <v>14011.2722</v>
      </c>
      <c r="DN98" s="0" t="s">
        <v>10</v>
      </c>
      <c r="DO98" s="0" t="n">
        <v>30.5912959165992</v>
      </c>
      <c r="DQ98" s="0" t="n">
        <v>170299</v>
      </c>
      <c r="DR98" s="0" t="n">
        <v>1449</v>
      </c>
      <c r="DS98" s="0" t="n">
        <v>6059.9291</v>
      </c>
      <c r="DT98" s="0" t="s">
        <v>9</v>
      </c>
      <c r="DU98" s="0" t="n">
        <v>14017.12</v>
      </c>
      <c r="DV98" s="0" t="s">
        <v>10</v>
      </c>
      <c r="DW98" s="1" t="n">
        <v>26.0394910720213</v>
      </c>
      <c r="DY98" s="0" t="n">
        <v>180299</v>
      </c>
      <c r="DZ98" s="0" t="n">
        <v>536</v>
      </c>
      <c r="EA98" s="0" t="n">
        <v>6055.6813</v>
      </c>
      <c r="EB98" s="0" t="s">
        <v>9</v>
      </c>
      <c r="EC98" s="0" t="n">
        <v>14013.8353</v>
      </c>
      <c r="ED98" s="0" t="s">
        <v>10</v>
      </c>
      <c r="EE98" s="1" t="n">
        <v>81.7789522383809</v>
      </c>
      <c r="EG98" s="0" t="n">
        <v>180299</v>
      </c>
      <c r="EH98" s="0" t="n">
        <v>1452</v>
      </c>
      <c r="EI98" s="0" t="n">
        <v>6057.6264</v>
      </c>
      <c r="EJ98" s="0" t="s">
        <v>9</v>
      </c>
      <c r="EK98" s="0" t="n">
        <v>14018.9599</v>
      </c>
      <c r="EL98" s="0" t="s">
        <v>10</v>
      </c>
      <c r="EM98" s="1" t="n">
        <v>39.9254405706653</v>
      </c>
      <c r="EW98" s="0" t="n">
        <v>190299</v>
      </c>
      <c r="EX98" s="0" t="n">
        <v>1606</v>
      </c>
      <c r="EY98" s="0" t="n">
        <v>6057.4971</v>
      </c>
      <c r="EZ98" s="0" t="s">
        <v>9</v>
      </c>
      <c r="FA98" s="0" t="n">
        <v>14025.8175</v>
      </c>
      <c r="FB98" s="0" t="s">
        <v>10</v>
      </c>
      <c r="FC98" s="1" t="n">
        <v>3.50959695400351</v>
      </c>
      <c r="FE98" s="0" t="n">
        <v>200299</v>
      </c>
      <c r="FF98" s="0" t="n">
        <v>612</v>
      </c>
      <c r="FG98" s="0" t="n">
        <v>6101.6056</v>
      </c>
      <c r="FH98" s="0" t="s">
        <v>9</v>
      </c>
      <c r="FI98" s="0" t="n">
        <v>14029.4355</v>
      </c>
      <c r="FJ98" s="0" t="s">
        <v>10</v>
      </c>
      <c r="FK98" s="1" t="n">
        <v>56.5085077281811</v>
      </c>
      <c r="FM98" s="0" t="n">
        <v>200299</v>
      </c>
      <c r="FN98" s="0" t="n">
        <v>1550</v>
      </c>
      <c r="FO98" s="0" t="n">
        <v>6102.1545</v>
      </c>
      <c r="FP98" s="0" t="s">
        <v>9</v>
      </c>
      <c r="FQ98" s="0" t="n">
        <v>14025.1486</v>
      </c>
      <c r="FR98" s="0" t="s">
        <v>10</v>
      </c>
      <c r="FS98" s="1" t="n">
        <v>57.4536669766556</v>
      </c>
      <c r="FU98" s="0" t="n">
        <v>210299</v>
      </c>
      <c r="FV98" s="0" t="n">
        <v>1356</v>
      </c>
      <c r="FW98" s="0" t="n">
        <v>6105.8297</v>
      </c>
      <c r="FX98" s="0" t="s">
        <v>9</v>
      </c>
      <c r="FY98" s="0" t="n">
        <v>14036.5645</v>
      </c>
      <c r="FZ98" s="0" t="s">
        <v>10</v>
      </c>
      <c r="GA98" s="1" t="n">
        <v>82.5296436842934</v>
      </c>
      <c r="GC98" s="0" t="n">
        <v>220299</v>
      </c>
      <c r="GD98" s="0" t="n">
        <v>624</v>
      </c>
      <c r="GE98" s="0" t="n">
        <v>6106.0066</v>
      </c>
      <c r="GF98" s="0" t="s">
        <v>9</v>
      </c>
      <c r="GG98" s="0" t="n">
        <v>14041.6162</v>
      </c>
      <c r="GH98" s="0" t="s">
        <v>10</v>
      </c>
      <c r="GI98" s="1" t="n">
        <v>12.7143149712086</v>
      </c>
    </row>
    <row r="99" customFormat="false" ht="12.75" hidden="false" customHeight="false" outlineLevel="0" collapsed="false">
      <c r="A99" s="0" t="n">
        <v>100299</v>
      </c>
      <c r="B99" s="0" t="n">
        <v>446</v>
      </c>
      <c r="C99" s="0" t="n">
        <v>6059.1737</v>
      </c>
      <c r="D99" s="0" t="s">
        <v>9</v>
      </c>
      <c r="E99" s="0" t="n">
        <v>13929.1948</v>
      </c>
      <c r="F99" s="0" t="s">
        <v>10</v>
      </c>
      <c r="G99" s="1" t="n">
        <v>303.352079449141</v>
      </c>
      <c r="I99" s="0" t="n">
        <v>100299</v>
      </c>
      <c r="J99" s="0" t="n">
        <v>1513</v>
      </c>
      <c r="K99" s="0" t="n">
        <v>6059.7635</v>
      </c>
      <c r="L99" s="0" t="s">
        <v>9</v>
      </c>
      <c r="M99" s="0" t="n">
        <v>13943.3781</v>
      </c>
      <c r="N99" s="0" t="s">
        <v>10</v>
      </c>
      <c r="O99" s="1" t="n">
        <v>2.96439937501006</v>
      </c>
      <c r="Q99" s="0" t="n">
        <v>110299</v>
      </c>
      <c r="R99" s="0" t="n">
        <v>853</v>
      </c>
      <c r="S99" s="0" t="n">
        <v>6057.3792</v>
      </c>
      <c r="T99" s="0" t="s">
        <v>9</v>
      </c>
      <c r="U99" s="0" t="n">
        <v>13931.2413</v>
      </c>
      <c r="V99" s="0" t="s">
        <v>10</v>
      </c>
      <c r="W99" s="1" t="n">
        <v>22.0197449514386</v>
      </c>
      <c r="AG99" s="0" t="n">
        <v>120299</v>
      </c>
      <c r="AH99" s="0" t="n">
        <v>40</v>
      </c>
      <c r="AI99" s="0" t="n">
        <v>6057.7694</v>
      </c>
      <c r="AJ99" s="0" t="s">
        <v>9</v>
      </c>
      <c r="AK99" s="0" t="n">
        <v>13944.1574</v>
      </c>
      <c r="AL99" s="0" t="s">
        <v>10</v>
      </c>
      <c r="AM99" s="1" t="n">
        <v>279.578043612686</v>
      </c>
      <c r="AO99" s="0" t="n">
        <v>120299</v>
      </c>
      <c r="AP99" s="0" t="n">
        <v>1537</v>
      </c>
      <c r="AQ99" s="0" t="n">
        <v>6101.8584</v>
      </c>
      <c r="AR99" s="0" t="s">
        <v>9</v>
      </c>
      <c r="AS99" s="0" t="n">
        <v>13945.5753</v>
      </c>
      <c r="AT99" s="0" t="s">
        <v>10</v>
      </c>
      <c r="AU99" s="1" t="n">
        <v>12.1813390024845</v>
      </c>
      <c r="AW99" s="0" t="n">
        <v>130299</v>
      </c>
      <c r="AX99" s="0" t="n">
        <v>550</v>
      </c>
      <c r="AY99" s="0" t="n">
        <v>6056.0093</v>
      </c>
      <c r="AZ99" s="0" t="s">
        <v>9</v>
      </c>
      <c r="BA99" s="0" t="n">
        <v>13953.7131</v>
      </c>
      <c r="BB99" s="0" t="s">
        <v>10</v>
      </c>
      <c r="BC99" s="1" t="n">
        <v>116.990480703337</v>
      </c>
      <c r="BE99" s="0" t="n">
        <v>130299</v>
      </c>
      <c r="BF99" s="0" t="n">
        <v>1404</v>
      </c>
      <c r="BG99" s="0" t="n">
        <v>6053.8686</v>
      </c>
      <c r="BH99" s="0" t="s">
        <v>9</v>
      </c>
      <c r="BI99" s="0" t="n">
        <v>13950.0419</v>
      </c>
      <c r="BJ99" s="0" t="s">
        <v>10</v>
      </c>
      <c r="BK99" s="1" t="n">
        <v>132.988416101959</v>
      </c>
      <c r="BM99" s="0" t="n">
        <v>140299</v>
      </c>
      <c r="BN99" s="0" t="n">
        <v>158</v>
      </c>
      <c r="BO99" s="0" t="n">
        <v>6054.0917</v>
      </c>
      <c r="BP99" s="0" t="s">
        <v>9</v>
      </c>
      <c r="BQ99" s="0" t="n">
        <v>13958.3207</v>
      </c>
      <c r="BR99" s="0" t="s">
        <v>10</v>
      </c>
      <c r="BS99" s="1" t="n">
        <v>16.8053648410238</v>
      </c>
      <c r="BU99" s="0" t="n">
        <v>140299</v>
      </c>
      <c r="BV99" s="0" t="n">
        <v>1446</v>
      </c>
      <c r="BW99" s="0" t="n">
        <v>6054.1366</v>
      </c>
      <c r="BX99" s="0" t="s">
        <v>9</v>
      </c>
      <c r="BY99" s="0" t="n">
        <v>14007.6027</v>
      </c>
      <c r="BZ99" s="0" t="s">
        <v>10</v>
      </c>
      <c r="CA99" s="1" t="n">
        <v>22.5296699006162</v>
      </c>
      <c r="CC99" s="0" t="n">
        <v>150299</v>
      </c>
      <c r="CD99" s="0" t="n">
        <v>406</v>
      </c>
      <c r="CE99" s="0" t="n">
        <v>6054.019</v>
      </c>
      <c r="CF99" s="0" t="s">
        <v>9</v>
      </c>
      <c r="CG99" s="0" t="n">
        <v>14004.0954</v>
      </c>
      <c r="CH99" s="0" t="s">
        <v>10</v>
      </c>
      <c r="CI99" s="1" t="n">
        <v>80.4263054867246</v>
      </c>
      <c r="CK99" s="0" t="n">
        <v>150299</v>
      </c>
      <c r="CL99" s="0" t="n">
        <v>1621</v>
      </c>
      <c r="CM99" s="0" t="n">
        <v>6054.3386</v>
      </c>
      <c r="CN99" s="0" t="s">
        <v>9</v>
      </c>
      <c r="CO99" s="0" t="n">
        <v>14007.9653</v>
      </c>
      <c r="CP99" s="0" t="s">
        <v>10</v>
      </c>
      <c r="CQ99" s="1" t="n">
        <v>101.627413848078</v>
      </c>
      <c r="CS99" s="0" t="n">
        <v>160299</v>
      </c>
      <c r="CT99" s="0" t="n">
        <v>255</v>
      </c>
      <c r="CU99" s="0" t="n">
        <v>6103.42</v>
      </c>
      <c r="CV99" s="0" t="s">
        <v>9</v>
      </c>
      <c r="CW99" s="0" t="n">
        <v>14005.4149</v>
      </c>
      <c r="CX99" s="0" t="s">
        <v>10</v>
      </c>
      <c r="CY99" s="1" t="n">
        <v>8.59598536951453</v>
      </c>
      <c r="DA99" s="0" t="n">
        <v>160299</v>
      </c>
      <c r="DB99" s="0" t="n">
        <v>1516</v>
      </c>
      <c r="DC99" s="0" t="n">
        <v>6103.825</v>
      </c>
      <c r="DD99" s="0" t="s">
        <v>9</v>
      </c>
      <c r="DE99" s="0" t="n">
        <v>14010.5465</v>
      </c>
      <c r="DF99" s="0" t="s">
        <v>10</v>
      </c>
      <c r="DG99" s="1" t="n">
        <v>1.1000131950751</v>
      </c>
      <c r="DI99" s="0" t="n">
        <v>170299</v>
      </c>
      <c r="DJ99" s="0" t="n">
        <v>332</v>
      </c>
      <c r="DK99" s="0" t="n">
        <v>6054.1643</v>
      </c>
      <c r="DL99" s="0" t="s">
        <v>9</v>
      </c>
      <c r="DM99" s="0" t="n">
        <v>14010.8368</v>
      </c>
      <c r="DN99" s="0" t="s">
        <v>10</v>
      </c>
      <c r="DO99" s="0" t="n">
        <v>29.2567229451096</v>
      </c>
      <c r="DQ99" s="0" t="n">
        <v>170299</v>
      </c>
      <c r="DR99" s="0" t="n">
        <v>1452</v>
      </c>
      <c r="DS99" s="0" t="n">
        <v>6100.3707</v>
      </c>
      <c r="DT99" s="0" t="s">
        <v>9</v>
      </c>
      <c r="DU99" s="0" t="n">
        <v>14017.5623</v>
      </c>
      <c r="DV99" s="0" t="s">
        <v>10</v>
      </c>
      <c r="DW99" s="1" t="n">
        <v>14.9937072333231</v>
      </c>
      <c r="DY99" s="0" t="n">
        <v>180299</v>
      </c>
      <c r="DZ99" s="0" t="n">
        <v>542</v>
      </c>
      <c r="EA99" s="0" t="n">
        <v>6055.8089</v>
      </c>
      <c r="EB99" s="0" t="s">
        <v>9</v>
      </c>
      <c r="EC99" s="0" t="n">
        <v>14013.7579</v>
      </c>
      <c r="ED99" s="0" t="s">
        <v>10</v>
      </c>
      <c r="EE99" s="1" t="n">
        <v>71.5396092687538</v>
      </c>
      <c r="EG99" s="0" t="n">
        <v>180299</v>
      </c>
      <c r="EH99" s="0" t="n">
        <v>1459</v>
      </c>
      <c r="EI99" s="0" t="n">
        <v>6056.9697</v>
      </c>
      <c r="EJ99" s="0" t="s">
        <v>9</v>
      </c>
      <c r="EK99" s="0" t="n">
        <v>14017.4244</v>
      </c>
      <c r="EL99" s="0" t="s">
        <v>10</v>
      </c>
      <c r="EM99" s="1" t="n">
        <v>63.7606061832078</v>
      </c>
      <c r="EW99" s="0" t="n">
        <v>190299</v>
      </c>
      <c r="EX99" s="0" t="n">
        <v>1609</v>
      </c>
      <c r="EY99" s="0" t="n">
        <v>6057.6912</v>
      </c>
      <c r="EZ99" s="0" t="s">
        <v>9</v>
      </c>
      <c r="FA99" s="0" t="n">
        <v>14026.8721</v>
      </c>
      <c r="FB99" s="0" t="s">
        <v>10</v>
      </c>
      <c r="FC99" s="1" t="n">
        <v>1.49071055204052</v>
      </c>
      <c r="FE99" s="0" t="n">
        <v>200299</v>
      </c>
      <c r="FF99" s="0" t="n">
        <v>615</v>
      </c>
      <c r="FG99" s="0" t="n">
        <v>6101.6357</v>
      </c>
      <c r="FH99" s="0" t="s">
        <v>9</v>
      </c>
      <c r="FI99" s="0" t="n">
        <v>14029.4249</v>
      </c>
      <c r="FJ99" s="0" t="s">
        <v>10</v>
      </c>
      <c r="FK99" s="1" t="n">
        <v>49.1730636859363</v>
      </c>
      <c r="FM99" s="0" t="n">
        <v>200299</v>
      </c>
      <c r="FN99" s="0" t="n">
        <v>1553</v>
      </c>
      <c r="FO99" s="0" t="n">
        <v>6101.9361</v>
      </c>
      <c r="FP99" s="0" t="s">
        <v>9</v>
      </c>
      <c r="FQ99" s="0" t="n">
        <v>14024.2426</v>
      </c>
      <c r="FR99" s="0" t="s">
        <v>10</v>
      </c>
      <c r="FS99" s="1" t="n">
        <v>39.0224522885185</v>
      </c>
      <c r="FU99" s="0" t="n">
        <v>210299</v>
      </c>
      <c r="FV99" s="0" t="n">
        <v>1359</v>
      </c>
      <c r="FW99" s="0" t="n">
        <v>6105.6763</v>
      </c>
      <c r="FX99" s="0" t="s">
        <v>9</v>
      </c>
      <c r="FY99" s="0" t="n">
        <v>14036.3029</v>
      </c>
      <c r="FZ99" s="0" t="s">
        <v>10</v>
      </c>
      <c r="GA99" s="1" t="n">
        <v>84.79936765668</v>
      </c>
      <c r="GC99" s="0" t="n">
        <v>220299</v>
      </c>
      <c r="GD99" s="0" t="n">
        <v>627</v>
      </c>
      <c r="GE99" s="0" t="n">
        <v>6106.0623</v>
      </c>
      <c r="GF99" s="0" t="s">
        <v>9</v>
      </c>
      <c r="GG99" s="0" t="n">
        <v>14041.6153</v>
      </c>
      <c r="GH99" s="0" t="s">
        <v>10</v>
      </c>
      <c r="GI99" s="1" t="n">
        <v>4.24463318725543</v>
      </c>
    </row>
    <row r="100" customFormat="false" ht="12.75" hidden="false" customHeight="false" outlineLevel="0" collapsed="false">
      <c r="A100" s="0" t="n">
        <v>100299</v>
      </c>
      <c r="B100" s="0" t="n">
        <v>450</v>
      </c>
      <c r="C100" s="0" t="n">
        <v>6059.254</v>
      </c>
      <c r="D100" s="0" t="s">
        <v>9</v>
      </c>
      <c r="E100" s="0" t="n">
        <v>13928.7366</v>
      </c>
      <c r="F100" s="0" t="s">
        <v>10</v>
      </c>
      <c r="G100" s="1" t="n">
        <v>340.257898083352</v>
      </c>
      <c r="I100" s="0" t="n">
        <v>100299</v>
      </c>
      <c r="J100" s="0" t="n">
        <v>1516</v>
      </c>
      <c r="K100" s="0" t="n">
        <v>6059.7867</v>
      </c>
      <c r="L100" s="0" t="s">
        <v>9</v>
      </c>
      <c r="M100" s="0" t="n">
        <v>13942.6647</v>
      </c>
      <c r="N100" s="0" t="s">
        <v>10</v>
      </c>
      <c r="O100" s="1" t="n">
        <v>3.72578433383797</v>
      </c>
      <c r="Q100" s="0" t="n">
        <v>110299</v>
      </c>
      <c r="R100" s="0" t="n">
        <v>856</v>
      </c>
      <c r="S100" s="0" t="n">
        <v>6057.0027</v>
      </c>
      <c r="T100" s="0" t="s">
        <v>9</v>
      </c>
      <c r="U100" s="0" t="n">
        <v>13931.1573</v>
      </c>
      <c r="V100" s="0" t="s">
        <v>10</v>
      </c>
      <c r="W100" s="1" t="n">
        <v>15.5325375471952</v>
      </c>
      <c r="AG100" s="0" t="n">
        <v>120299</v>
      </c>
      <c r="AH100" s="0" t="n">
        <v>43</v>
      </c>
      <c r="AI100" s="0" t="n">
        <v>6057.7455</v>
      </c>
      <c r="AJ100" s="0" t="s">
        <v>9</v>
      </c>
      <c r="AK100" s="0" t="n">
        <v>13944.0679</v>
      </c>
      <c r="AL100" s="0" t="s">
        <v>10</v>
      </c>
      <c r="AM100" s="1" t="n">
        <v>269.037785003111</v>
      </c>
      <c r="AO100" s="0" t="n">
        <v>120299</v>
      </c>
      <c r="AP100" s="0" t="n">
        <v>1540</v>
      </c>
      <c r="AQ100" s="0" t="n">
        <v>6101.8835</v>
      </c>
      <c r="AR100" s="0" t="s">
        <v>9</v>
      </c>
      <c r="AS100" s="0" t="n">
        <v>13946.8347</v>
      </c>
      <c r="AT100" s="0" t="s">
        <v>10</v>
      </c>
      <c r="AU100" s="1" t="n">
        <v>24.5245187652507</v>
      </c>
      <c r="AW100" s="0" t="n">
        <v>130299</v>
      </c>
      <c r="AX100" s="0" t="n">
        <v>553</v>
      </c>
      <c r="AY100" s="0" t="n">
        <v>6056.0653</v>
      </c>
      <c r="AZ100" s="0" t="s">
        <v>9</v>
      </c>
      <c r="BA100" s="0" t="n">
        <v>13953.5671</v>
      </c>
      <c r="BB100" s="0" t="s">
        <v>10</v>
      </c>
      <c r="BC100" s="1" t="n">
        <v>108.399647553943</v>
      </c>
      <c r="BE100" s="0" t="n">
        <v>130299</v>
      </c>
      <c r="BF100" s="0" t="n">
        <v>1407</v>
      </c>
      <c r="BG100" s="0" t="n">
        <v>6053.8478</v>
      </c>
      <c r="BH100" s="0" t="s">
        <v>9</v>
      </c>
      <c r="BI100" s="0" t="n">
        <v>13949.5083</v>
      </c>
      <c r="BJ100" s="0" t="s">
        <v>10</v>
      </c>
      <c r="BK100" s="1" t="n">
        <v>120.756722131704</v>
      </c>
      <c r="BM100" s="0" t="n">
        <v>140299</v>
      </c>
      <c r="BN100" s="0" t="n">
        <v>205</v>
      </c>
      <c r="BO100" s="0" t="n">
        <v>6054.1417</v>
      </c>
      <c r="BP100" s="0" t="s">
        <v>9</v>
      </c>
      <c r="BQ100" s="0" t="n">
        <v>13958.3207</v>
      </c>
      <c r="BR100" s="0" t="s">
        <v>10</v>
      </c>
      <c r="BS100" s="1" t="n">
        <v>26.8739420889283</v>
      </c>
      <c r="BU100" s="0" t="n">
        <v>140299</v>
      </c>
      <c r="BV100" s="0" t="n">
        <v>1449</v>
      </c>
      <c r="BW100" s="0" t="n">
        <v>6054.512</v>
      </c>
      <c r="BX100" s="0" t="s">
        <v>9</v>
      </c>
      <c r="BY100" s="0" t="n">
        <v>14006.8077</v>
      </c>
      <c r="BZ100" s="0" t="s">
        <v>10</v>
      </c>
      <c r="CA100" s="1" t="n">
        <v>32.3001487890899</v>
      </c>
      <c r="CC100" s="0" t="n">
        <v>150299</v>
      </c>
      <c r="CD100" s="0" t="n">
        <v>409</v>
      </c>
      <c r="CE100" s="0" t="n">
        <v>6053.8093</v>
      </c>
      <c r="CF100" s="0" t="s">
        <v>9</v>
      </c>
      <c r="CG100" s="0" t="n">
        <v>14004.3293</v>
      </c>
      <c r="CH100" s="0" t="s">
        <v>10</v>
      </c>
      <c r="CI100" s="1" t="n">
        <v>79.5952049965556</v>
      </c>
      <c r="CK100" s="0" t="n">
        <v>150299</v>
      </c>
      <c r="CL100" s="0" t="n">
        <v>1627</v>
      </c>
      <c r="CM100" s="0" t="n">
        <v>6054.3523</v>
      </c>
      <c r="CN100" s="0" t="s">
        <v>9</v>
      </c>
      <c r="CO100" s="0" t="n">
        <v>14006.0043</v>
      </c>
      <c r="CP100" s="0" t="s">
        <v>10</v>
      </c>
      <c r="CQ100" s="1" t="n">
        <v>109.374630191881</v>
      </c>
      <c r="CS100" s="0" t="n">
        <v>160299</v>
      </c>
      <c r="CT100" s="0" t="n">
        <v>258</v>
      </c>
      <c r="CU100" s="0" t="n">
        <v>6104.1044</v>
      </c>
      <c r="CV100" s="0" t="s">
        <v>9</v>
      </c>
      <c r="CW100" s="0" t="n">
        <v>14005.3969</v>
      </c>
      <c r="CX100" s="0" t="s">
        <v>10</v>
      </c>
      <c r="CY100" s="1" t="n">
        <v>8.29858806199942</v>
      </c>
      <c r="DA100" s="0" t="n">
        <v>160299</v>
      </c>
      <c r="DB100" s="0" t="n">
        <v>1519</v>
      </c>
      <c r="DC100" s="0" t="n">
        <v>6103.3994</v>
      </c>
      <c r="DD100" s="0" t="s">
        <v>9</v>
      </c>
      <c r="DE100" s="0" t="n">
        <v>14011.5419</v>
      </c>
      <c r="DF100" s="0" t="s">
        <v>10</v>
      </c>
      <c r="DG100" s="1" t="n">
        <v>0.999413971962669</v>
      </c>
      <c r="DI100" s="0" t="n">
        <v>170299</v>
      </c>
      <c r="DJ100" s="0" t="n">
        <v>335</v>
      </c>
      <c r="DK100" s="0" t="n">
        <v>6054.1711</v>
      </c>
      <c r="DL100" s="0" t="s">
        <v>9</v>
      </c>
      <c r="DM100" s="0" t="n">
        <v>14010.4212</v>
      </c>
      <c r="DN100" s="0" t="s">
        <v>10</v>
      </c>
      <c r="DO100" s="0" t="n">
        <v>19.9230175412666</v>
      </c>
      <c r="DQ100" s="0" t="n">
        <v>170299</v>
      </c>
      <c r="DR100" s="0" t="n">
        <v>1455</v>
      </c>
      <c r="DS100" s="0" t="n">
        <v>6100.7921</v>
      </c>
      <c r="DT100" s="0" t="s">
        <v>9</v>
      </c>
      <c r="DU100" s="0" t="n">
        <v>14017.9962</v>
      </c>
      <c r="DV100" s="0" t="s">
        <v>10</v>
      </c>
      <c r="DW100" s="1" t="n">
        <v>9.82303777844784</v>
      </c>
      <c r="DY100" s="0" t="n">
        <v>180299</v>
      </c>
      <c r="DZ100" s="0" t="n">
        <v>545</v>
      </c>
      <c r="EA100" s="0" t="n">
        <v>6055.8818</v>
      </c>
      <c r="EB100" s="0" t="s">
        <v>9</v>
      </c>
      <c r="EC100" s="0" t="n">
        <v>14013.7221</v>
      </c>
      <c r="ED100" s="0" t="s">
        <v>10</v>
      </c>
      <c r="EE100" s="1" t="n">
        <v>76.0426632946585</v>
      </c>
      <c r="EG100" s="0" t="n">
        <v>180299</v>
      </c>
      <c r="EH100" s="0" t="n">
        <v>1502</v>
      </c>
      <c r="EI100" s="0" t="n">
        <v>6056.6641</v>
      </c>
      <c r="EJ100" s="0" t="s">
        <v>9</v>
      </c>
      <c r="EK100" s="0" t="n">
        <v>14016.7492</v>
      </c>
      <c r="EL100" s="0" t="s">
        <v>10</v>
      </c>
      <c r="EM100" s="1" t="n">
        <v>98.7247010903912</v>
      </c>
      <c r="EW100" s="0" t="n">
        <v>190299</v>
      </c>
      <c r="EX100" s="0" t="n">
        <v>1613</v>
      </c>
      <c r="EY100" s="0" t="n">
        <v>6057.9099</v>
      </c>
      <c r="EZ100" s="0" t="s">
        <v>9</v>
      </c>
      <c r="FA100" s="0" t="n">
        <v>14027.9165</v>
      </c>
      <c r="FB100" s="0" t="s">
        <v>10</v>
      </c>
      <c r="FC100" s="1" t="n">
        <v>0.910295675588072</v>
      </c>
      <c r="FE100" s="0" t="n">
        <v>200299</v>
      </c>
      <c r="FF100" s="0" t="n">
        <v>618</v>
      </c>
      <c r="FG100" s="0" t="n">
        <v>6101.6446</v>
      </c>
      <c r="FH100" s="0" t="s">
        <v>9</v>
      </c>
      <c r="FI100" s="0" t="n">
        <v>14029.4403</v>
      </c>
      <c r="FJ100" s="0" t="s">
        <v>10</v>
      </c>
      <c r="FK100" s="1" t="n">
        <v>47.3243781078713</v>
      </c>
      <c r="FM100" s="0" t="n">
        <v>200299</v>
      </c>
      <c r="FN100" s="0" t="n">
        <v>1556</v>
      </c>
      <c r="FO100" s="0" t="n">
        <v>6101.7559</v>
      </c>
      <c r="FP100" s="0" t="s">
        <v>9</v>
      </c>
      <c r="FQ100" s="0" t="n">
        <v>14023.3548</v>
      </c>
      <c r="FR100" s="0" t="s">
        <v>10</v>
      </c>
      <c r="FS100" s="1" t="n">
        <v>34.594548788666</v>
      </c>
      <c r="FU100" s="0" t="n">
        <v>210299</v>
      </c>
      <c r="FV100" s="0" t="n">
        <v>1403</v>
      </c>
      <c r="FW100" s="0" t="n">
        <v>6105.7107</v>
      </c>
      <c r="FX100" s="0" t="s">
        <v>9</v>
      </c>
      <c r="FY100" s="0" t="n">
        <v>14036.2594</v>
      </c>
      <c r="FZ100" s="0" t="s">
        <v>10</v>
      </c>
      <c r="GA100" s="1" t="n">
        <v>93.2471642561139</v>
      </c>
      <c r="GC100" s="0" t="n">
        <v>220299</v>
      </c>
      <c r="GD100" s="0" t="n">
        <v>630</v>
      </c>
      <c r="GE100" s="0" t="n">
        <v>6106.111</v>
      </c>
      <c r="GF100" s="0" t="s">
        <v>9</v>
      </c>
      <c r="GG100" s="0" t="n">
        <v>14041.5745</v>
      </c>
      <c r="GH100" s="0" t="s">
        <v>10</v>
      </c>
      <c r="GI100" s="1" t="n">
        <v>4.18115150974528</v>
      </c>
    </row>
    <row r="101" customFormat="false" ht="12.75" hidden="false" customHeight="false" outlineLevel="0" collapsed="false">
      <c r="A101" s="0" t="n">
        <v>100299</v>
      </c>
      <c r="B101" s="0" t="n">
        <v>453</v>
      </c>
      <c r="C101" s="0" t="n">
        <v>6059.2648</v>
      </c>
      <c r="D101" s="0" t="s">
        <v>9</v>
      </c>
      <c r="E101" s="0" t="n">
        <v>13928.3075</v>
      </c>
      <c r="F101" s="0" t="s">
        <v>10</v>
      </c>
      <c r="G101" s="1" t="n">
        <v>288.855338808763</v>
      </c>
      <c r="I101" s="0" t="n">
        <v>100299</v>
      </c>
      <c r="J101" s="0" t="n">
        <v>1519</v>
      </c>
      <c r="K101" s="0" t="n">
        <v>6059.7775</v>
      </c>
      <c r="L101" s="0" t="s">
        <v>9</v>
      </c>
      <c r="M101" s="0" t="n">
        <v>13941.868</v>
      </c>
      <c r="N101" s="0" t="s">
        <v>10</v>
      </c>
      <c r="O101" s="1" t="n">
        <v>18.2946822187125</v>
      </c>
      <c r="Q101" s="0" t="n">
        <v>110299</v>
      </c>
      <c r="R101" s="0" t="n">
        <v>859</v>
      </c>
      <c r="S101" s="0" t="n">
        <v>6056.571</v>
      </c>
      <c r="T101" s="0" t="s">
        <v>9</v>
      </c>
      <c r="U101" s="0" t="n">
        <v>13931.1565</v>
      </c>
      <c r="V101" s="0" t="s">
        <v>10</v>
      </c>
      <c r="W101" s="1" t="n">
        <v>9.51907653582382</v>
      </c>
      <c r="AG101" s="0" t="n">
        <v>120299</v>
      </c>
      <c r="AH101" s="0" t="n">
        <v>46</v>
      </c>
      <c r="AI101" s="0" t="n">
        <v>6057.7221</v>
      </c>
      <c r="AJ101" s="0" t="s">
        <v>9</v>
      </c>
      <c r="AK101" s="0" t="n">
        <v>13943.9803</v>
      </c>
      <c r="AL101" s="0" t="s">
        <v>10</v>
      </c>
      <c r="AM101" s="1" t="n">
        <v>264.823030443795</v>
      </c>
      <c r="AO101" s="0" t="n">
        <v>120299</v>
      </c>
      <c r="AP101" s="0" t="n">
        <v>1543</v>
      </c>
      <c r="AQ101" s="0" t="n">
        <v>6101.9083</v>
      </c>
      <c r="AR101" s="0" t="s">
        <v>9</v>
      </c>
      <c r="AS101" s="0" t="n">
        <v>13948.1338</v>
      </c>
      <c r="AT101" s="0" t="s">
        <v>10</v>
      </c>
      <c r="AU101" s="1" t="n">
        <v>18.3270531640055</v>
      </c>
      <c r="AW101" s="0" t="n">
        <v>130299</v>
      </c>
      <c r="AX101" s="0" t="n">
        <v>557</v>
      </c>
      <c r="AY101" s="0" t="n">
        <v>6055.8109</v>
      </c>
      <c r="AZ101" s="0" t="s">
        <v>9</v>
      </c>
      <c r="BA101" s="0" t="n">
        <v>13953.7832</v>
      </c>
      <c r="BB101" s="0" t="s">
        <v>10</v>
      </c>
      <c r="BC101" s="1" t="n">
        <v>136.263700628985</v>
      </c>
      <c r="BE101" s="0" t="n">
        <v>130299</v>
      </c>
      <c r="BF101" s="0" t="n">
        <v>1411</v>
      </c>
      <c r="BG101" s="0" t="n">
        <v>6053.8675</v>
      </c>
      <c r="BH101" s="0" t="s">
        <v>9</v>
      </c>
      <c r="BI101" s="0" t="n">
        <v>13948.9431</v>
      </c>
      <c r="BJ101" s="0" t="s">
        <v>10</v>
      </c>
      <c r="BK101" s="1" t="n">
        <v>113.257561975326</v>
      </c>
      <c r="BM101" s="0" t="n">
        <v>140299</v>
      </c>
      <c r="BN101" s="0" t="n">
        <v>211</v>
      </c>
      <c r="BO101" s="0" t="n">
        <v>6054.1959</v>
      </c>
      <c r="BP101" s="0" t="s">
        <v>9</v>
      </c>
      <c r="BQ101" s="0" t="n">
        <v>13958.191</v>
      </c>
      <c r="BR101" s="0" t="s">
        <v>10</v>
      </c>
      <c r="BS101" s="1" t="n">
        <v>33.1825369921213</v>
      </c>
      <c r="BU101" s="0" t="n">
        <v>140299</v>
      </c>
      <c r="BV101" s="0" t="n">
        <v>1453</v>
      </c>
      <c r="BW101" s="0" t="n">
        <v>6054.8567</v>
      </c>
      <c r="BX101" s="0" t="s">
        <v>9</v>
      </c>
      <c r="BY101" s="0" t="n">
        <v>14006.0102</v>
      </c>
      <c r="BZ101" s="0" t="s">
        <v>10</v>
      </c>
      <c r="CA101" s="1" t="n">
        <v>38.6374059803132</v>
      </c>
      <c r="CC101" s="0" t="n">
        <v>150299</v>
      </c>
      <c r="CD101" s="0" t="n">
        <v>413</v>
      </c>
      <c r="CE101" s="0" t="n">
        <v>6053.5969</v>
      </c>
      <c r="CF101" s="0" t="s">
        <v>9</v>
      </c>
      <c r="CG101" s="0" t="n">
        <v>14004.5599</v>
      </c>
      <c r="CH101" s="0" t="s">
        <v>10</v>
      </c>
      <c r="CI101" s="1" t="n">
        <v>98.271549645181</v>
      </c>
      <c r="CK101" s="0" t="n">
        <v>150299</v>
      </c>
      <c r="CL101" s="0" t="n">
        <v>1631</v>
      </c>
      <c r="CM101" s="0" t="n">
        <v>6054.375</v>
      </c>
      <c r="CN101" s="0" t="s">
        <v>9</v>
      </c>
      <c r="CO101" s="0" t="n">
        <v>14005.0222</v>
      </c>
      <c r="CP101" s="0" t="s">
        <v>10</v>
      </c>
      <c r="CQ101" s="1" t="n">
        <v>119.789249625603</v>
      </c>
      <c r="CS101" s="0" t="n">
        <v>160299</v>
      </c>
      <c r="CT101" s="0" t="n">
        <v>301</v>
      </c>
      <c r="CU101" s="0" t="n">
        <v>6104.806</v>
      </c>
      <c r="CV101" s="0" t="s">
        <v>9</v>
      </c>
      <c r="CW101" s="0" t="n">
        <v>14005.3712</v>
      </c>
      <c r="CX101" s="0" t="s">
        <v>10</v>
      </c>
      <c r="CY101" s="1" t="n">
        <v>6.76000228552951</v>
      </c>
      <c r="DA101" s="0" t="n">
        <v>160299</v>
      </c>
      <c r="DB101" s="0" t="n">
        <v>1522</v>
      </c>
      <c r="DC101" s="0" t="n">
        <v>6102.9884</v>
      </c>
      <c r="DD101" s="0" t="s">
        <v>9</v>
      </c>
      <c r="DE101" s="0" t="n">
        <v>14012.5284</v>
      </c>
      <c r="DF101" s="0" t="s">
        <v>10</v>
      </c>
      <c r="DG101" s="1" t="n">
        <v>0.810858141095399</v>
      </c>
      <c r="DI101" s="0" t="n">
        <v>170299</v>
      </c>
      <c r="DJ101" s="0" t="n">
        <v>347</v>
      </c>
      <c r="DK101" s="0" t="n">
        <v>6054.2388</v>
      </c>
      <c r="DL101" s="0" t="s">
        <v>9</v>
      </c>
      <c r="DM101" s="0" t="n">
        <v>14008.628</v>
      </c>
      <c r="DN101" s="0" t="s">
        <v>10</v>
      </c>
      <c r="DO101" s="0" t="n">
        <v>18.3483958885907</v>
      </c>
      <c r="DQ101" s="0" t="n">
        <v>170299</v>
      </c>
      <c r="DR101" s="0" t="n">
        <v>1458</v>
      </c>
      <c r="DS101" s="0" t="n">
        <v>6101.2222</v>
      </c>
      <c r="DT101" s="0" t="s">
        <v>9</v>
      </c>
      <c r="DU101" s="0" t="n">
        <v>14018.4453</v>
      </c>
      <c r="DV101" s="0" t="s">
        <v>10</v>
      </c>
      <c r="DW101" s="1" t="n">
        <v>3.89887543883681</v>
      </c>
      <c r="DY101" s="0" t="n">
        <v>180299</v>
      </c>
      <c r="DZ101" s="0" t="n">
        <v>549</v>
      </c>
      <c r="EA101" s="0" t="n">
        <v>6055.932</v>
      </c>
      <c r="EB101" s="0" t="s">
        <v>9</v>
      </c>
      <c r="EC101" s="0" t="n">
        <v>14013.6647</v>
      </c>
      <c r="ED101" s="0" t="s">
        <v>10</v>
      </c>
      <c r="EE101" s="1" t="n">
        <v>68.2825727477355</v>
      </c>
      <c r="EG101" s="0" t="n">
        <v>180299</v>
      </c>
      <c r="EH101" s="0" t="n">
        <v>1508</v>
      </c>
      <c r="EI101" s="0" t="n">
        <v>6056.0546</v>
      </c>
      <c r="EJ101" s="0" t="s">
        <v>9</v>
      </c>
      <c r="EK101" s="0" t="n">
        <v>14015.3654</v>
      </c>
      <c r="EL101" s="0" t="s">
        <v>10</v>
      </c>
      <c r="EM101" s="1" t="n">
        <v>100.278596300906</v>
      </c>
      <c r="EW101" s="0" t="n">
        <v>190299</v>
      </c>
      <c r="EX101" s="0" t="n">
        <v>1616</v>
      </c>
      <c r="EY101" s="0" t="n">
        <v>6058.1781</v>
      </c>
      <c r="EZ101" s="0" t="s">
        <v>9</v>
      </c>
      <c r="FA101" s="0" t="n">
        <v>14028.771</v>
      </c>
      <c r="FB101" s="0" t="s">
        <v>10</v>
      </c>
      <c r="FC101" s="1" t="n">
        <v>1.07088620198713</v>
      </c>
      <c r="FE101" s="0" t="n">
        <v>200299</v>
      </c>
      <c r="FF101" s="0" t="n">
        <v>621</v>
      </c>
      <c r="FG101" s="0" t="n">
        <v>6101.6896</v>
      </c>
      <c r="FH101" s="0" t="s">
        <v>9</v>
      </c>
      <c r="FI101" s="0" t="n">
        <v>14029.4828</v>
      </c>
      <c r="FJ101" s="0" t="s">
        <v>10</v>
      </c>
      <c r="FK101" s="1" t="n">
        <v>32.7340940505152</v>
      </c>
      <c r="FM101" s="0" t="n">
        <v>200299</v>
      </c>
      <c r="FN101" s="0" t="n">
        <v>1559</v>
      </c>
      <c r="FO101" s="0" t="n">
        <v>6101.5674</v>
      </c>
      <c r="FP101" s="0" t="s">
        <v>9</v>
      </c>
      <c r="FQ101" s="0" t="n">
        <v>14022.5067</v>
      </c>
      <c r="FR101" s="0" t="s">
        <v>10</v>
      </c>
      <c r="FS101" s="1" t="n">
        <v>31.6171773235643</v>
      </c>
      <c r="FU101" s="0" t="n">
        <v>210299</v>
      </c>
      <c r="FV101" s="0" t="n">
        <v>1409</v>
      </c>
      <c r="FW101" s="0" t="n">
        <v>6105.7439</v>
      </c>
      <c r="FX101" s="0" t="s">
        <v>9</v>
      </c>
      <c r="FY101" s="0" t="n">
        <v>14036.3316</v>
      </c>
      <c r="FZ101" s="0" t="s">
        <v>10</v>
      </c>
      <c r="GA101" s="1" t="n">
        <v>96.16531377555</v>
      </c>
      <c r="GC101" s="0" t="n">
        <v>220299</v>
      </c>
      <c r="GD101" s="0" t="n">
        <v>634</v>
      </c>
      <c r="GE101" s="0" t="n">
        <v>6106.1767</v>
      </c>
      <c r="GF101" s="0" t="s">
        <v>9</v>
      </c>
      <c r="GG101" s="0" t="n">
        <v>14041.5502</v>
      </c>
      <c r="GH101" s="0" t="s">
        <v>10</v>
      </c>
      <c r="GI101" s="1" t="n">
        <v>4.38389308018329</v>
      </c>
    </row>
    <row r="102" customFormat="false" ht="12.75" hidden="false" customHeight="false" outlineLevel="0" collapsed="false">
      <c r="A102" s="0" t="n">
        <v>100299</v>
      </c>
      <c r="B102" s="0" t="n">
        <v>456</v>
      </c>
      <c r="C102" s="0" t="n">
        <v>6059.2767</v>
      </c>
      <c r="D102" s="0" t="s">
        <v>9</v>
      </c>
      <c r="E102" s="0" t="n">
        <v>13927.9306</v>
      </c>
      <c r="F102" s="0" t="s">
        <v>10</v>
      </c>
      <c r="G102" s="1" t="n">
        <v>641.932490559415</v>
      </c>
      <c r="I102" s="0" t="n">
        <v>100299</v>
      </c>
      <c r="J102" s="0" t="n">
        <v>1522</v>
      </c>
      <c r="K102" s="0" t="n">
        <v>6059.7825</v>
      </c>
      <c r="L102" s="0" t="s">
        <v>9</v>
      </c>
      <c r="M102" s="0" t="n">
        <v>13941.1437</v>
      </c>
      <c r="N102" s="0" t="s">
        <v>10</v>
      </c>
      <c r="O102" s="1" t="n">
        <v>66.5590070676658</v>
      </c>
      <c r="Q102" s="0" t="n">
        <v>110299</v>
      </c>
      <c r="R102" s="0" t="n">
        <v>903</v>
      </c>
      <c r="S102" s="0" t="n">
        <v>6056.3675</v>
      </c>
      <c r="T102" s="0" t="s">
        <v>9</v>
      </c>
      <c r="U102" s="0" t="n">
        <v>13931.6046</v>
      </c>
      <c r="V102" s="0" t="s">
        <v>10</v>
      </c>
      <c r="W102" s="1" t="n">
        <v>6.97555283097856</v>
      </c>
      <c r="AG102" s="0" t="n">
        <v>120299</v>
      </c>
      <c r="AH102" s="0" t="n">
        <v>49</v>
      </c>
      <c r="AI102" s="0" t="n">
        <v>6057.6705</v>
      </c>
      <c r="AJ102" s="0" t="s">
        <v>9</v>
      </c>
      <c r="AK102" s="0" t="n">
        <v>13943.9096</v>
      </c>
      <c r="AL102" s="0" t="s">
        <v>10</v>
      </c>
      <c r="AM102" s="1" t="n">
        <v>261.167855626782</v>
      </c>
      <c r="AO102" s="0" t="n">
        <v>120299</v>
      </c>
      <c r="AP102" s="0" t="n">
        <v>1546</v>
      </c>
      <c r="AQ102" s="0" t="n">
        <v>6101.7976</v>
      </c>
      <c r="AR102" s="0" t="s">
        <v>9</v>
      </c>
      <c r="AS102" s="0" t="n">
        <v>13949.2567</v>
      </c>
      <c r="AT102" s="0" t="s">
        <v>10</v>
      </c>
      <c r="AU102" s="1" t="n">
        <v>12.5624587876045</v>
      </c>
      <c r="AW102" s="0" t="n">
        <v>130299</v>
      </c>
      <c r="AX102" s="0" t="n">
        <v>600</v>
      </c>
      <c r="AY102" s="0" t="n">
        <v>6055.2967</v>
      </c>
      <c r="AZ102" s="0" t="s">
        <v>9</v>
      </c>
      <c r="BA102" s="0" t="n">
        <v>13954.4042</v>
      </c>
      <c r="BB102" s="0" t="s">
        <v>10</v>
      </c>
      <c r="BC102" s="1" t="n">
        <v>137.889344709819</v>
      </c>
      <c r="BE102" s="0" t="n">
        <v>130299</v>
      </c>
      <c r="BF102" s="0" t="n">
        <v>1414</v>
      </c>
      <c r="BG102" s="0" t="n">
        <v>6053.8703</v>
      </c>
      <c r="BH102" s="0" t="s">
        <v>9</v>
      </c>
      <c r="BI102" s="0" t="n">
        <v>13948.4125</v>
      </c>
      <c r="BJ102" s="0" t="s">
        <v>10</v>
      </c>
      <c r="BK102" s="1" t="n">
        <v>97.705644277178</v>
      </c>
      <c r="BM102" s="0" t="n">
        <v>140299</v>
      </c>
      <c r="BN102" s="0" t="n">
        <v>218</v>
      </c>
      <c r="BO102" s="0" t="n">
        <v>6054.2419</v>
      </c>
      <c r="BP102" s="0" t="s">
        <v>9</v>
      </c>
      <c r="BQ102" s="0" t="n">
        <v>13958.0671</v>
      </c>
      <c r="BR102" s="0" t="s">
        <v>10</v>
      </c>
      <c r="BS102" s="1" t="n">
        <v>21.2436807580382</v>
      </c>
      <c r="BU102" s="0" t="n">
        <v>140299</v>
      </c>
      <c r="BV102" s="0" t="n">
        <v>1456</v>
      </c>
      <c r="BW102" s="0" t="n">
        <v>6055.2112</v>
      </c>
      <c r="BX102" s="0" t="s">
        <v>9</v>
      </c>
      <c r="BY102" s="0" t="n">
        <v>14005.1787</v>
      </c>
      <c r="BZ102" s="0" t="s">
        <v>10</v>
      </c>
      <c r="CA102" s="1" t="n">
        <v>47.2983768760362</v>
      </c>
      <c r="CC102" s="0" t="n">
        <v>150299</v>
      </c>
      <c r="CD102" s="0" t="n">
        <v>416</v>
      </c>
      <c r="CE102" s="0" t="n">
        <v>6053.4188</v>
      </c>
      <c r="CF102" s="0" t="s">
        <v>9</v>
      </c>
      <c r="CG102" s="0" t="n">
        <v>14004.546</v>
      </c>
      <c r="CH102" s="0" t="s">
        <v>10</v>
      </c>
      <c r="CI102" s="1" t="n">
        <v>90.0080911783863</v>
      </c>
      <c r="CK102" s="0" t="n">
        <v>150299</v>
      </c>
      <c r="CL102" s="0" t="n">
        <v>1634</v>
      </c>
      <c r="CM102" s="0" t="n">
        <v>6054.3775</v>
      </c>
      <c r="CN102" s="0" t="s">
        <v>9</v>
      </c>
      <c r="CO102" s="0" t="n">
        <v>14004.034</v>
      </c>
      <c r="CP102" s="0" t="s">
        <v>10</v>
      </c>
      <c r="CQ102" s="1" t="n">
        <v>140.618488493047</v>
      </c>
      <c r="CS102" s="0" t="n">
        <v>160299</v>
      </c>
      <c r="CT102" s="0" t="n">
        <v>304</v>
      </c>
      <c r="CU102" s="0" t="n">
        <v>6105.1908</v>
      </c>
      <c r="CV102" s="0" t="s">
        <v>9</v>
      </c>
      <c r="CW102" s="0" t="n">
        <v>14005.4182</v>
      </c>
      <c r="CX102" s="0" t="s">
        <v>10</v>
      </c>
      <c r="CY102" s="1" t="n">
        <v>8.14934842277999</v>
      </c>
      <c r="DA102" s="0" t="n">
        <v>160299</v>
      </c>
      <c r="DB102" s="0" t="n">
        <v>1525</v>
      </c>
      <c r="DC102" s="0" t="n">
        <v>6102.5333</v>
      </c>
      <c r="DD102" s="0" t="s">
        <v>9</v>
      </c>
      <c r="DE102" s="0" t="n">
        <v>14013.4638</v>
      </c>
      <c r="DF102" s="0" t="s">
        <v>10</v>
      </c>
      <c r="DG102" s="1" t="n">
        <v>1.56129551170003</v>
      </c>
      <c r="DI102" s="0" t="n">
        <v>170299</v>
      </c>
      <c r="DJ102" s="0" t="n">
        <v>351</v>
      </c>
      <c r="DK102" s="0" t="n">
        <v>6054.2524</v>
      </c>
      <c r="DL102" s="0" t="s">
        <v>9</v>
      </c>
      <c r="DM102" s="0" t="n">
        <v>14008.1743</v>
      </c>
      <c r="DN102" s="0" t="s">
        <v>10</v>
      </c>
      <c r="DO102" s="0" t="n">
        <v>21.4931057544419</v>
      </c>
      <c r="DQ102" s="0" t="n">
        <v>170299</v>
      </c>
      <c r="DR102" s="0" t="n">
        <v>1501</v>
      </c>
      <c r="DS102" s="0" t="n">
        <v>6101.6622</v>
      </c>
      <c r="DT102" s="0" t="s">
        <v>9</v>
      </c>
      <c r="DU102" s="0" t="n">
        <v>14018.8677</v>
      </c>
      <c r="DV102" s="0" t="s">
        <v>10</v>
      </c>
      <c r="DW102" s="1" t="n">
        <v>7.08089642557856</v>
      </c>
      <c r="DY102" s="0" t="n">
        <v>180299</v>
      </c>
      <c r="DZ102" s="0" t="n">
        <v>552</v>
      </c>
      <c r="EA102" s="0" t="n">
        <v>6055.969</v>
      </c>
      <c r="EB102" s="0" t="s">
        <v>9</v>
      </c>
      <c r="EC102" s="0" t="n">
        <v>14013.5703</v>
      </c>
      <c r="ED102" s="0" t="s">
        <v>10</v>
      </c>
      <c r="EE102" s="1" t="n">
        <v>80.4155271980227</v>
      </c>
      <c r="EG102" s="0" t="n">
        <v>180299</v>
      </c>
      <c r="EH102" s="0" t="n">
        <v>1515</v>
      </c>
      <c r="EI102" s="0" t="n">
        <v>6055.465</v>
      </c>
      <c r="EJ102" s="0" t="s">
        <v>9</v>
      </c>
      <c r="EK102" s="0" t="n">
        <v>14013.9579</v>
      </c>
      <c r="EL102" s="0" t="s">
        <v>10</v>
      </c>
      <c r="EM102" s="1" t="n">
        <v>94.5079409649118</v>
      </c>
      <c r="EW102" s="0" t="n">
        <v>190299</v>
      </c>
      <c r="EX102" s="0" t="n">
        <v>1619</v>
      </c>
      <c r="EY102" s="0" t="n">
        <v>6058.7009</v>
      </c>
      <c r="EZ102" s="0" t="s">
        <v>9</v>
      </c>
      <c r="FA102" s="0" t="n">
        <v>14028.7003</v>
      </c>
      <c r="FB102" s="0" t="s">
        <v>10</v>
      </c>
      <c r="FC102" s="1" t="n">
        <v>0.902141465065206</v>
      </c>
      <c r="FE102" s="0" t="n">
        <v>200299</v>
      </c>
      <c r="FF102" s="0" t="n">
        <v>826</v>
      </c>
      <c r="FG102" s="0" t="n">
        <v>6056.2868</v>
      </c>
      <c r="FH102" s="0" t="s">
        <v>9</v>
      </c>
      <c r="FI102" s="0" t="n">
        <v>14043.4707</v>
      </c>
      <c r="FJ102" s="0" t="s">
        <v>10</v>
      </c>
      <c r="FK102" s="1" t="n">
        <v>25.6408174889339</v>
      </c>
      <c r="FM102" s="0" t="n">
        <v>200299</v>
      </c>
      <c r="FN102" s="0" t="n">
        <v>1607</v>
      </c>
      <c r="FO102" s="0" t="n">
        <v>6101.1242</v>
      </c>
      <c r="FP102" s="0" t="s">
        <v>9</v>
      </c>
      <c r="FQ102" s="0" t="n">
        <v>14020.4378</v>
      </c>
      <c r="FR102" s="0" t="s">
        <v>10</v>
      </c>
      <c r="FS102" s="1" t="n">
        <v>27.8848864548953</v>
      </c>
      <c r="FU102" s="0" t="n">
        <v>210299</v>
      </c>
      <c r="FV102" s="0" t="n">
        <v>1416</v>
      </c>
      <c r="FW102" s="0" t="n">
        <v>6105.7809</v>
      </c>
      <c r="FX102" s="0" t="s">
        <v>9</v>
      </c>
      <c r="FY102" s="0" t="n">
        <v>14036.4408</v>
      </c>
      <c r="FZ102" s="0" t="s">
        <v>10</v>
      </c>
      <c r="GA102" s="1" t="n">
        <v>98.092347016863</v>
      </c>
      <c r="GC102" s="0" t="n">
        <v>220299</v>
      </c>
      <c r="GD102" s="0" t="n">
        <v>637</v>
      </c>
      <c r="GE102" s="0" t="n">
        <v>6106.0919</v>
      </c>
      <c r="GF102" s="0" t="s">
        <v>9</v>
      </c>
      <c r="GG102" s="0" t="n">
        <v>14041.548</v>
      </c>
      <c r="GH102" s="0" t="s">
        <v>10</v>
      </c>
      <c r="GI102" s="1" t="n">
        <v>5.00686191628542</v>
      </c>
    </row>
    <row r="103" customFormat="false" ht="12.75" hidden="false" customHeight="false" outlineLevel="0" collapsed="false">
      <c r="A103" s="0" t="n">
        <v>100299</v>
      </c>
      <c r="B103" s="0" t="n">
        <v>459</v>
      </c>
      <c r="C103" s="0" t="n">
        <v>6059.3215</v>
      </c>
      <c r="D103" s="0" t="s">
        <v>9</v>
      </c>
      <c r="E103" s="0" t="n">
        <v>13927.5727</v>
      </c>
      <c r="F103" s="0" t="s">
        <v>10</v>
      </c>
      <c r="G103" s="1" t="n">
        <v>560.959600768602</v>
      </c>
      <c r="I103" s="0" t="n">
        <v>100299</v>
      </c>
      <c r="J103" s="0" t="n">
        <v>1526</v>
      </c>
      <c r="K103" s="0" t="n">
        <v>6059.791</v>
      </c>
      <c r="L103" s="0" t="s">
        <v>9</v>
      </c>
      <c r="M103" s="0" t="n">
        <v>13940.4392</v>
      </c>
      <c r="N103" s="0" t="s">
        <v>10</v>
      </c>
      <c r="O103" s="1" t="n">
        <v>152.060076888495</v>
      </c>
      <c r="Q103" s="0" t="n">
        <v>110299</v>
      </c>
      <c r="R103" s="0" t="n">
        <v>906</v>
      </c>
      <c r="S103" s="0" t="n">
        <v>6056.4262</v>
      </c>
      <c r="T103" s="0" t="s">
        <v>9</v>
      </c>
      <c r="U103" s="0" t="n">
        <v>13932.6334</v>
      </c>
      <c r="V103" s="0" t="s">
        <v>10</v>
      </c>
      <c r="W103" s="1" t="n">
        <v>7.378548882212</v>
      </c>
      <c r="AG103" s="0" t="n">
        <v>120299</v>
      </c>
      <c r="AH103" s="0" t="n">
        <v>53</v>
      </c>
      <c r="AI103" s="0" t="n">
        <v>6057.6394</v>
      </c>
      <c r="AJ103" s="0" t="s">
        <v>9</v>
      </c>
      <c r="AK103" s="0" t="n">
        <v>13943.8198</v>
      </c>
      <c r="AL103" s="0" t="s">
        <v>10</v>
      </c>
      <c r="AM103" s="1" t="n">
        <v>281.409628456818</v>
      </c>
      <c r="AO103" s="0" t="n">
        <v>120299</v>
      </c>
      <c r="AP103" s="0" t="n">
        <v>1550</v>
      </c>
      <c r="AQ103" s="0" t="n">
        <v>6101.296</v>
      </c>
      <c r="AR103" s="0" t="s">
        <v>9</v>
      </c>
      <c r="AS103" s="0" t="n">
        <v>13949.7491</v>
      </c>
      <c r="AT103" s="0" t="s">
        <v>10</v>
      </c>
      <c r="AU103" s="1" t="n">
        <v>14.6925778984888</v>
      </c>
      <c r="AW103" s="0" t="n">
        <v>130299</v>
      </c>
      <c r="AX103" s="0" t="n">
        <v>603</v>
      </c>
      <c r="AY103" s="0" t="n">
        <v>6054.7698</v>
      </c>
      <c r="AZ103" s="0" t="s">
        <v>9</v>
      </c>
      <c r="BA103" s="0" t="n">
        <v>13955.0303</v>
      </c>
      <c r="BB103" s="0" t="s">
        <v>10</v>
      </c>
      <c r="BC103" s="1" t="n">
        <v>94.4133996992829</v>
      </c>
      <c r="BE103" s="0" t="n">
        <v>130299</v>
      </c>
      <c r="BF103" s="0" t="n">
        <v>1417</v>
      </c>
      <c r="BG103" s="0" t="n">
        <v>6053.8855</v>
      </c>
      <c r="BH103" s="0" t="s">
        <v>9</v>
      </c>
      <c r="BI103" s="0" t="n">
        <v>13947.8793</v>
      </c>
      <c r="BJ103" s="0" t="s">
        <v>10</v>
      </c>
      <c r="BK103" s="1" t="n">
        <v>83.6579950052688</v>
      </c>
      <c r="BM103" s="0" t="n">
        <v>140299</v>
      </c>
      <c r="BN103" s="0" t="n">
        <v>224</v>
      </c>
      <c r="BO103" s="0" t="n">
        <v>6054.2903</v>
      </c>
      <c r="BP103" s="0" t="s">
        <v>9</v>
      </c>
      <c r="BQ103" s="0" t="n">
        <v>13957.9726</v>
      </c>
      <c r="BR103" s="0" t="s">
        <v>10</v>
      </c>
      <c r="BS103" s="1" t="n">
        <v>20.1768891755075</v>
      </c>
      <c r="BU103" s="0" t="n">
        <v>140299</v>
      </c>
      <c r="BV103" s="0" t="n">
        <v>1459</v>
      </c>
      <c r="BW103" s="0" t="n">
        <v>6055.5976</v>
      </c>
      <c r="BX103" s="0" t="s">
        <v>9</v>
      </c>
      <c r="BY103" s="0" t="n">
        <v>14004.3579</v>
      </c>
      <c r="BZ103" s="0" t="s">
        <v>10</v>
      </c>
      <c r="CA103" s="1" t="n">
        <v>45.8648270362571</v>
      </c>
      <c r="CC103" s="0" t="n">
        <v>150299</v>
      </c>
      <c r="CD103" s="0" t="n">
        <v>419</v>
      </c>
      <c r="CE103" s="0" t="n">
        <v>6053.2158</v>
      </c>
      <c r="CF103" s="0" t="s">
        <v>9</v>
      </c>
      <c r="CG103" s="0" t="n">
        <v>14004.3048</v>
      </c>
      <c r="CH103" s="0" t="s">
        <v>10</v>
      </c>
      <c r="CI103" s="1" t="n">
        <v>108.579540811002</v>
      </c>
      <c r="CK103" s="0" t="n">
        <v>150299</v>
      </c>
      <c r="CL103" s="0" t="n">
        <v>1641</v>
      </c>
      <c r="CM103" s="0" t="n">
        <v>6054.3864</v>
      </c>
      <c r="CN103" s="0" t="s">
        <v>9</v>
      </c>
      <c r="CO103" s="0" t="n">
        <v>14002.0766</v>
      </c>
      <c r="CP103" s="0" t="s">
        <v>10</v>
      </c>
      <c r="CQ103" s="1" t="n">
        <v>134.03729617431</v>
      </c>
      <c r="CS103" s="0" t="n">
        <v>160299</v>
      </c>
      <c r="CT103" s="0" t="n">
        <v>308</v>
      </c>
      <c r="CU103" s="0" t="n">
        <v>6105.2408</v>
      </c>
      <c r="CV103" s="0" t="s">
        <v>9</v>
      </c>
      <c r="CW103" s="0" t="n">
        <v>14005.6377</v>
      </c>
      <c r="CX103" s="0" t="s">
        <v>10</v>
      </c>
      <c r="CY103" s="1" t="n">
        <v>7.27981442120854</v>
      </c>
      <c r="DA103" s="0" t="n">
        <v>160299</v>
      </c>
      <c r="DB103" s="0" t="n">
        <v>1528</v>
      </c>
      <c r="DC103" s="0" t="n">
        <v>6102.084</v>
      </c>
      <c r="DD103" s="0" t="s">
        <v>9</v>
      </c>
      <c r="DE103" s="0" t="n">
        <v>14014.4065</v>
      </c>
      <c r="DF103" s="0" t="s">
        <v>10</v>
      </c>
      <c r="DG103" s="1" t="n">
        <v>0.868288289848075</v>
      </c>
      <c r="DI103" s="0" t="n">
        <v>170299</v>
      </c>
      <c r="DJ103" s="0" t="n">
        <v>354</v>
      </c>
      <c r="DK103" s="0" t="n">
        <v>6054.422</v>
      </c>
      <c r="DL103" s="0" t="s">
        <v>9</v>
      </c>
      <c r="DM103" s="0" t="n">
        <v>14007.929</v>
      </c>
      <c r="DN103" s="0" t="s">
        <v>10</v>
      </c>
      <c r="DO103" s="0" t="n">
        <v>23.3135163220783</v>
      </c>
      <c r="DQ103" s="0" t="n">
        <v>170299</v>
      </c>
      <c r="DR103" s="0" t="n">
        <v>1505</v>
      </c>
      <c r="DS103" s="0" t="n">
        <v>6102.114</v>
      </c>
      <c r="DT103" s="0" t="s">
        <v>9</v>
      </c>
      <c r="DU103" s="0" t="n">
        <v>14019.307</v>
      </c>
      <c r="DV103" s="0" t="s">
        <v>10</v>
      </c>
      <c r="DW103" s="1" t="n">
        <v>6.22408678328425</v>
      </c>
      <c r="DY103" s="0" t="n">
        <v>180299</v>
      </c>
      <c r="DZ103" s="0" t="n">
        <v>555</v>
      </c>
      <c r="EA103" s="0" t="n">
        <v>6056.0002</v>
      </c>
      <c r="EB103" s="0" t="s">
        <v>9</v>
      </c>
      <c r="EC103" s="0" t="n">
        <v>14013.5033</v>
      </c>
      <c r="ED103" s="0" t="s">
        <v>10</v>
      </c>
      <c r="EE103" s="1" t="n">
        <v>78.0989051238002</v>
      </c>
      <c r="EG103" s="0" t="n">
        <v>180299</v>
      </c>
      <c r="EH103" s="0" t="n">
        <v>1518</v>
      </c>
      <c r="EI103" s="0" t="n">
        <v>6055.1354</v>
      </c>
      <c r="EJ103" s="0" t="s">
        <v>9</v>
      </c>
      <c r="EK103" s="0" t="n">
        <v>14013.2734</v>
      </c>
      <c r="EL103" s="0" t="s">
        <v>10</v>
      </c>
      <c r="EM103" s="1" t="n">
        <v>78.8690807189054</v>
      </c>
      <c r="EW103" s="0" t="n">
        <v>190299</v>
      </c>
      <c r="EX103" s="0" t="n">
        <v>1622</v>
      </c>
      <c r="EY103" s="0" t="n">
        <v>6059.2613</v>
      </c>
      <c r="EZ103" s="0" t="s">
        <v>9</v>
      </c>
      <c r="FA103" s="0" t="n">
        <v>14028.6744</v>
      </c>
      <c r="FB103" s="0" t="s">
        <v>10</v>
      </c>
      <c r="FC103" s="1" t="n">
        <v>1.16881002611409</v>
      </c>
      <c r="FE103" s="0" t="n">
        <v>200299</v>
      </c>
      <c r="FF103" s="0" t="n">
        <v>829</v>
      </c>
      <c r="FG103" s="0" t="n">
        <v>6056.2493</v>
      </c>
      <c r="FH103" s="0" t="s">
        <v>9</v>
      </c>
      <c r="FI103" s="0" t="n">
        <v>14043.4838</v>
      </c>
      <c r="FJ103" s="0" t="s">
        <v>10</v>
      </c>
      <c r="FK103" s="1" t="n">
        <v>9.59882554596755</v>
      </c>
      <c r="FM103" s="0" t="n">
        <v>200299</v>
      </c>
      <c r="FN103" s="0" t="n">
        <v>1610</v>
      </c>
      <c r="FO103" s="0" t="n">
        <v>6100.9193</v>
      </c>
      <c r="FP103" s="0" t="s">
        <v>9</v>
      </c>
      <c r="FQ103" s="0" t="n">
        <v>14019.5571</v>
      </c>
      <c r="FR103" s="0" t="s">
        <v>10</v>
      </c>
      <c r="FS103" s="1" t="n">
        <v>19.4765529023665</v>
      </c>
      <c r="FU103" s="0" t="n">
        <v>210299</v>
      </c>
      <c r="FV103" s="0" t="n">
        <v>1422</v>
      </c>
      <c r="FW103" s="0" t="n">
        <v>6105.8639</v>
      </c>
      <c r="FX103" s="0" t="s">
        <v>9</v>
      </c>
      <c r="FY103" s="0" t="n">
        <v>14036.5305</v>
      </c>
      <c r="FZ103" s="0" t="s">
        <v>10</v>
      </c>
      <c r="GA103" s="1" t="n">
        <v>98.259480575772</v>
      </c>
      <c r="GC103" s="0" t="n">
        <v>220299</v>
      </c>
      <c r="GD103" s="0" t="n">
        <v>640</v>
      </c>
      <c r="GE103" s="0" t="n">
        <v>6105.6391</v>
      </c>
      <c r="GF103" s="0" t="s">
        <v>9</v>
      </c>
      <c r="GG103" s="0" t="n">
        <v>14042.4181</v>
      </c>
      <c r="GH103" s="0" t="s">
        <v>10</v>
      </c>
      <c r="GI103" s="1" t="n">
        <v>4.49803992012921</v>
      </c>
    </row>
    <row r="104" customFormat="false" ht="12.75" hidden="false" customHeight="false" outlineLevel="0" collapsed="false">
      <c r="A104" s="0" t="n">
        <v>100299</v>
      </c>
      <c r="B104" s="0" t="n">
        <v>503</v>
      </c>
      <c r="C104" s="0" t="n">
        <v>6059.3588</v>
      </c>
      <c r="D104" s="0" t="s">
        <v>9</v>
      </c>
      <c r="E104" s="0" t="n">
        <v>13927.467</v>
      </c>
      <c r="F104" s="0" t="s">
        <v>10</v>
      </c>
      <c r="G104" s="1" t="n">
        <v>471.477914933676</v>
      </c>
      <c r="I104" s="0" t="n">
        <v>100299</v>
      </c>
      <c r="J104" s="0" t="n">
        <v>1529</v>
      </c>
      <c r="K104" s="0" t="n">
        <v>6059.7779</v>
      </c>
      <c r="L104" s="0" t="s">
        <v>9</v>
      </c>
      <c r="M104" s="0" t="n">
        <v>13939.7436</v>
      </c>
      <c r="N104" s="0" t="s">
        <v>10</v>
      </c>
      <c r="O104" s="1" t="n">
        <v>54.3553605701676</v>
      </c>
      <c r="Q104" s="0" t="n">
        <v>110299</v>
      </c>
      <c r="R104" s="0" t="n">
        <v>909</v>
      </c>
      <c r="S104" s="0" t="n">
        <v>6056.4618</v>
      </c>
      <c r="T104" s="0" t="s">
        <v>9</v>
      </c>
      <c r="U104" s="0" t="n">
        <v>13933.6307</v>
      </c>
      <c r="V104" s="0" t="s">
        <v>10</v>
      </c>
      <c r="W104" s="1" t="n">
        <v>11.600447046524</v>
      </c>
      <c r="AG104" s="0" t="n">
        <v>120299</v>
      </c>
      <c r="AH104" s="0" t="n">
        <v>56</v>
      </c>
      <c r="AI104" s="0" t="n">
        <v>6057.6056</v>
      </c>
      <c r="AJ104" s="0" t="s">
        <v>9</v>
      </c>
      <c r="AK104" s="0" t="n">
        <v>13943.7383</v>
      </c>
      <c r="AL104" s="0" t="s">
        <v>10</v>
      </c>
      <c r="AM104" s="1" t="n">
        <v>267.408224510239</v>
      </c>
      <c r="AO104" s="0" t="n">
        <v>120299</v>
      </c>
      <c r="AP104" s="0" t="n">
        <v>1553</v>
      </c>
      <c r="AQ104" s="0" t="n">
        <v>6100.7784</v>
      </c>
      <c r="AR104" s="0" t="s">
        <v>9</v>
      </c>
      <c r="AS104" s="0" t="n">
        <v>13950.2656</v>
      </c>
      <c r="AT104" s="0" t="s">
        <v>10</v>
      </c>
      <c r="AU104" s="1" t="n">
        <v>29.5201881102547</v>
      </c>
      <c r="AW104" s="0" t="n">
        <v>130299</v>
      </c>
      <c r="AX104" s="0" t="n">
        <v>606</v>
      </c>
      <c r="AY104" s="0" t="n">
        <v>6054.2822</v>
      </c>
      <c r="AZ104" s="0" t="s">
        <v>9</v>
      </c>
      <c r="BA104" s="0" t="n">
        <v>13955.6556</v>
      </c>
      <c r="BB104" s="0" t="s">
        <v>10</v>
      </c>
      <c r="BC104" s="1" t="n">
        <v>17.5149688719042</v>
      </c>
      <c r="BE104" s="0" t="n">
        <v>130299</v>
      </c>
      <c r="BF104" s="0" t="n">
        <v>1420</v>
      </c>
      <c r="BG104" s="0" t="n">
        <v>6053.8907</v>
      </c>
      <c r="BH104" s="0" t="s">
        <v>9</v>
      </c>
      <c r="BI104" s="0" t="n">
        <v>13947.4</v>
      </c>
      <c r="BJ104" s="0" t="s">
        <v>10</v>
      </c>
      <c r="BK104" s="1" t="n">
        <v>73.9322865995329</v>
      </c>
      <c r="BM104" s="0" t="n">
        <v>140299</v>
      </c>
      <c r="BN104" s="0" t="n">
        <v>231</v>
      </c>
      <c r="BO104" s="0" t="n">
        <v>6054.3541</v>
      </c>
      <c r="BP104" s="0" t="s">
        <v>9</v>
      </c>
      <c r="BQ104" s="0" t="n">
        <v>13957.8426</v>
      </c>
      <c r="BR104" s="0" t="s">
        <v>10</v>
      </c>
      <c r="BS104" s="1" t="n">
        <v>17.2331225381161</v>
      </c>
      <c r="BU104" s="0" t="n">
        <v>140299</v>
      </c>
      <c r="BV104" s="0" t="n">
        <v>1502</v>
      </c>
      <c r="BW104" s="0" t="n">
        <v>6055.9676</v>
      </c>
      <c r="BX104" s="0" t="s">
        <v>9</v>
      </c>
      <c r="BY104" s="0" t="n">
        <v>14003.5415</v>
      </c>
      <c r="BZ104" s="0" t="s">
        <v>10</v>
      </c>
      <c r="CA104" s="1" t="n">
        <v>51.5296981081602</v>
      </c>
      <c r="CC104" s="0" t="n">
        <v>150299</v>
      </c>
      <c r="CD104" s="0" t="n">
        <v>422</v>
      </c>
      <c r="CE104" s="0" t="n">
        <v>6052.9798</v>
      </c>
      <c r="CF104" s="0" t="s">
        <v>9</v>
      </c>
      <c r="CG104" s="0" t="n">
        <v>14004.0228</v>
      </c>
      <c r="CH104" s="0" t="s">
        <v>10</v>
      </c>
      <c r="CI104" s="1" t="n">
        <v>105.99607144011</v>
      </c>
      <c r="CK104" s="0" t="n">
        <v>150299</v>
      </c>
      <c r="CL104" s="0" t="n">
        <v>1644</v>
      </c>
      <c r="CM104" s="0" t="n">
        <v>6054.4111</v>
      </c>
      <c r="CN104" s="0" t="s">
        <v>9</v>
      </c>
      <c r="CO104" s="0" t="n">
        <v>14001.1067</v>
      </c>
      <c r="CP104" s="0" t="s">
        <v>10</v>
      </c>
      <c r="CQ104" s="1" t="n">
        <v>108.368448989686</v>
      </c>
      <c r="CS104" s="0" t="n">
        <v>160299</v>
      </c>
      <c r="CT104" s="0" t="n">
        <v>311</v>
      </c>
      <c r="CU104" s="0" t="n">
        <v>6105.2426</v>
      </c>
      <c r="CV104" s="0" t="s">
        <v>9</v>
      </c>
      <c r="CW104" s="0" t="n">
        <v>14005.7977</v>
      </c>
      <c r="CX104" s="0" t="s">
        <v>10</v>
      </c>
      <c r="CY104" s="1" t="n">
        <v>10.1303666504695</v>
      </c>
      <c r="DA104" s="0" t="n">
        <v>160299</v>
      </c>
      <c r="DB104" s="0" t="n">
        <v>1532</v>
      </c>
      <c r="DC104" s="0" t="n">
        <v>6101.6226</v>
      </c>
      <c r="DD104" s="0" t="s">
        <v>9</v>
      </c>
      <c r="DE104" s="0" t="n">
        <v>14015.3303</v>
      </c>
      <c r="DF104" s="0" t="s">
        <v>10</v>
      </c>
      <c r="DG104" s="1" t="n">
        <v>1.02408701640596</v>
      </c>
      <c r="DI104" s="0" t="n">
        <v>170299</v>
      </c>
      <c r="DJ104" s="0" t="n">
        <v>357</v>
      </c>
      <c r="DK104" s="0" t="n">
        <v>6054.6372</v>
      </c>
      <c r="DL104" s="0" t="s">
        <v>9</v>
      </c>
      <c r="DM104" s="0" t="n">
        <v>14007.6847</v>
      </c>
      <c r="DN104" s="0" t="s">
        <v>10</v>
      </c>
      <c r="DO104" s="0" t="n">
        <v>42.2617159479194</v>
      </c>
      <c r="DQ104" s="0" t="n">
        <v>170299</v>
      </c>
      <c r="DR104" s="0" t="n">
        <v>1508</v>
      </c>
      <c r="DS104" s="0" t="n">
        <v>6102.5407</v>
      </c>
      <c r="DT104" s="0" t="s">
        <v>9</v>
      </c>
      <c r="DU104" s="0" t="n">
        <v>14019.756</v>
      </c>
      <c r="DV104" s="0" t="s">
        <v>10</v>
      </c>
      <c r="DW104" s="1" t="n">
        <v>9.89232872047774</v>
      </c>
      <c r="DY104" s="0" t="n">
        <v>180299</v>
      </c>
      <c r="DZ104" s="0" t="n">
        <v>602</v>
      </c>
      <c r="EA104" s="0" t="n">
        <v>6056.0392</v>
      </c>
      <c r="EB104" s="0" t="s">
        <v>9</v>
      </c>
      <c r="EC104" s="0" t="n">
        <v>14013.3346</v>
      </c>
      <c r="ED104" s="0" t="s">
        <v>10</v>
      </c>
      <c r="EE104" s="1" t="n">
        <v>78.1636189905752</v>
      </c>
      <c r="EG104" s="0" t="n">
        <v>180299</v>
      </c>
      <c r="EH104" s="0" t="n">
        <v>1521</v>
      </c>
      <c r="EI104" s="0" t="n">
        <v>6054.8426</v>
      </c>
      <c r="EJ104" s="0" t="s">
        <v>9</v>
      </c>
      <c r="EK104" s="0" t="n">
        <v>14012.5529</v>
      </c>
      <c r="EL104" s="0" t="s">
        <v>10</v>
      </c>
      <c r="EM104" s="1" t="n">
        <v>58.0932011814361</v>
      </c>
      <c r="EW104" s="0" t="n">
        <v>190299</v>
      </c>
      <c r="EX104" s="0" t="n">
        <v>1626</v>
      </c>
      <c r="EY104" s="0" t="n">
        <v>6059.5916</v>
      </c>
      <c r="EZ104" s="0" t="s">
        <v>9</v>
      </c>
      <c r="FA104" s="0" t="n">
        <v>14027.9638</v>
      </c>
      <c r="FB104" s="0" t="s">
        <v>10</v>
      </c>
      <c r="FC104" s="1" t="n">
        <v>6.03394969165252</v>
      </c>
      <c r="FE104" s="0" t="n">
        <v>200299</v>
      </c>
      <c r="FF104" s="0" t="n">
        <v>833</v>
      </c>
      <c r="FG104" s="0" t="n">
        <v>6056.2472</v>
      </c>
      <c r="FH104" s="0" t="s">
        <v>9</v>
      </c>
      <c r="FI104" s="0" t="n">
        <v>14043.441</v>
      </c>
      <c r="FJ104" s="0" t="s">
        <v>10</v>
      </c>
      <c r="FK104" s="1" t="n">
        <v>1.91462067428121</v>
      </c>
      <c r="FM104" s="0" t="n">
        <v>200299</v>
      </c>
      <c r="FN104" s="0" t="n">
        <v>1613</v>
      </c>
      <c r="FO104" s="0" t="n">
        <v>6100.7495</v>
      </c>
      <c r="FP104" s="0" t="s">
        <v>9</v>
      </c>
      <c r="FQ104" s="0" t="n">
        <v>14018.6831</v>
      </c>
      <c r="FR104" s="0" t="s">
        <v>10</v>
      </c>
      <c r="FS104" s="1" t="n">
        <v>8.42693229857067</v>
      </c>
      <c r="FU104" s="0" t="n">
        <v>210299</v>
      </c>
      <c r="FV104" s="0" t="n">
        <v>1425</v>
      </c>
      <c r="FW104" s="0" t="n">
        <v>6105.9497</v>
      </c>
      <c r="FX104" s="0" t="s">
        <v>9</v>
      </c>
      <c r="FY104" s="0" t="n">
        <v>14036.5249</v>
      </c>
      <c r="FZ104" s="0" t="s">
        <v>10</v>
      </c>
      <c r="GA104" s="1" t="n">
        <v>93.1279437127758</v>
      </c>
      <c r="GC104" s="0" t="n">
        <v>220299</v>
      </c>
      <c r="GD104" s="0" t="n">
        <v>643</v>
      </c>
      <c r="GE104" s="0" t="n">
        <v>6105.1544</v>
      </c>
      <c r="GF104" s="0" t="s">
        <v>9</v>
      </c>
      <c r="GG104" s="0" t="n">
        <v>14043.3484</v>
      </c>
      <c r="GH104" s="0" t="s">
        <v>10</v>
      </c>
      <c r="GI104" s="1" t="n">
        <v>4.58648554222418</v>
      </c>
    </row>
    <row r="105" customFormat="false" ht="12.75" hidden="false" customHeight="false" outlineLevel="0" collapsed="false">
      <c r="A105" s="0" t="n">
        <v>100299</v>
      </c>
      <c r="B105" s="0" t="n">
        <v>506</v>
      </c>
      <c r="C105" s="0" t="n">
        <v>6059.4299</v>
      </c>
      <c r="D105" s="0" t="s">
        <v>9</v>
      </c>
      <c r="E105" s="0" t="n">
        <v>13927.5398</v>
      </c>
      <c r="F105" s="0" t="s">
        <v>10</v>
      </c>
      <c r="G105" s="1" t="n">
        <v>179.768579693782</v>
      </c>
      <c r="I105" s="0" t="n">
        <v>100299</v>
      </c>
      <c r="J105" s="0" t="n">
        <v>1532</v>
      </c>
      <c r="K105" s="0" t="n">
        <v>6059.7619</v>
      </c>
      <c r="L105" s="0" t="s">
        <v>9</v>
      </c>
      <c r="M105" s="0" t="n">
        <v>13939.0005</v>
      </c>
      <c r="N105" s="0" t="s">
        <v>10</v>
      </c>
      <c r="O105" s="1" t="n">
        <v>220.99270849064</v>
      </c>
      <c r="Q105" s="0" t="n">
        <v>110299</v>
      </c>
      <c r="R105" s="0" t="n">
        <v>912</v>
      </c>
      <c r="S105" s="0" t="n">
        <v>6056.493</v>
      </c>
      <c r="T105" s="0" t="s">
        <v>9</v>
      </c>
      <c r="U105" s="0" t="n">
        <v>13934.6638</v>
      </c>
      <c r="V105" s="0" t="s">
        <v>10</v>
      </c>
      <c r="W105" s="1" t="n">
        <v>17.6470161338087</v>
      </c>
      <c r="AG105" s="0" t="n">
        <v>120299</v>
      </c>
      <c r="AH105" s="0" t="n">
        <v>59</v>
      </c>
      <c r="AI105" s="0" t="n">
        <v>6057.5999</v>
      </c>
      <c r="AJ105" s="0" t="s">
        <v>9</v>
      </c>
      <c r="AK105" s="0" t="n">
        <v>13943.6485</v>
      </c>
      <c r="AL105" s="0" t="s">
        <v>10</v>
      </c>
      <c r="AM105" s="1" t="n">
        <v>287.3608698614</v>
      </c>
      <c r="AO105" s="0" t="n">
        <v>120299</v>
      </c>
      <c r="AP105" s="0" t="n">
        <v>1556</v>
      </c>
      <c r="AQ105" s="0" t="n">
        <v>6100.2739</v>
      </c>
      <c r="AR105" s="0" t="s">
        <v>9</v>
      </c>
      <c r="AS105" s="0" t="n">
        <v>13950.789</v>
      </c>
      <c r="AT105" s="0" t="s">
        <v>10</v>
      </c>
      <c r="AU105" s="1" t="n">
        <v>57.1287820669697</v>
      </c>
      <c r="AW105" s="0" t="n">
        <v>130299</v>
      </c>
      <c r="AX105" s="0" t="n">
        <v>610</v>
      </c>
      <c r="AY105" s="0" t="n">
        <v>6053.75</v>
      </c>
      <c r="AZ105" s="0" t="s">
        <v>9</v>
      </c>
      <c r="BA105" s="0" t="n">
        <v>13956.2988</v>
      </c>
      <c r="BB105" s="0" t="s">
        <v>10</v>
      </c>
      <c r="BC105" s="1" t="n">
        <v>5.88337184351211</v>
      </c>
      <c r="BE105" s="0" t="n">
        <v>130299</v>
      </c>
      <c r="BF105" s="0" t="n">
        <v>1424</v>
      </c>
      <c r="BG105" s="0" t="n">
        <v>6053.9236</v>
      </c>
      <c r="BH105" s="0" t="s">
        <v>9</v>
      </c>
      <c r="BI105" s="0" t="n">
        <v>13946.8644</v>
      </c>
      <c r="BJ105" s="0" t="s">
        <v>10</v>
      </c>
      <c r="BK105" s="1" t="n">
        <v>67.5792752352781</v>
      </c>
      <c r="BM105" s="0" t="n">
        <v>140299</v>
      </c>
      <c r="BN105" s="0" t="n">
        <v>237</v>
      </c>
      <c r="BO105" s="0" t="n">
        <v>6054.4043</v>
      </c>
      <c r="BP105" s="0" t="s">
        <v>9</v>
      </c>
      <c r="BQ105" s="0" t="n">
        <v>13957.7715</v>
      </c>
      <c r="BR105" s="0" t="s">
        <v>10</v>
      </c>
      <c r="BS105" s="1" t="n">
        <v>24.0836015507186</v>
      </c>
      <c r="BU105" s="0" t="n">
        <v>140299</v>
      </c>
      <c r="BV105" s="0" t="n">
        <v>1506</v>
      </c>
      <c r="BW105" s="0" t="n">
        <v>6056.3425</v>
      </c>
      <c r="BX105" s="0" t="s">
        <v>9</v>
      </c>
      <c r="BY105" s="0" t="n">
        <v>14002.7257</v>
      </c>
      <c r="BZ105" s="0" t="s">
        <v>10</v>
      </c>
      <c r="CA105" s="1" t="n">
        <v>52.5676144446623</v>
      </c>
      <c r="CC105" s="0" t="n">
        <v>150299</v>
      </c>
      <c r="CD105" s="0" t="n">
        <v>426</v>
      </c>
      <c r="CE105" s="0" t="n">
        <v>6052.7578</v>
      </c>
      <c r="CF105" s="0" t="s">
        <v>9</v>
      </c>
      <c r="CG105" s="0" t="n">
        <v>14003.7679</v>
      </c>
      <c r="CH105" s="0" t="s">
        <v>10</v>
      </c>
      <c r="CI105" s="1" t="n">
        <v>121.594650528026</v>
      </c>
      <c r="CK105" s="0" t="n">
        <v>150299</v>
      </c>
      <c r="CL105" s="0" t="n">
        <v>1647</v>
      </c>
      <c r="CM105" s="0" t="n">
        <v>6054.4027</v>
      </c>
      <c r="CN105" s="0" t="s">
        <v>9</v>
      </c>
      <c r="CO105" s="0" t="n">
        <v>14000.0896</v>
      </c>
      <c r="CP105" s="0" t="s">
        <v>10</v>
      </c>
      <c r="CQ105" s="1" t="n">
        <v>96.0653302264018</v>
      </c>
      <c r="CS105" s="0" t="n">
        <v>160299</v>
      </c>
      <c r="CT105" s="0" t="n">
        <v>314</v>
      </c>
      <c r="CU105" s="0" t="n">
        <v>6105.2243</v>
      </c>
      <c r="CV105" s="0" t="s">
        <v>9</v>
      </c>
      <c r="CW105" s="0" t="n">
        <v>14005.9292</v>
      </c>
      <c r="CX105" s="0" t="s">
        <v>10</v>
      </c>
      <c r="CY105" s="1" t="n">
        <v>8.47196320217842</v>
      </c>
      <c r="DA105" s="0" t="n">
        <v>160299</v>
      </c>
      <c r="DB105" s="0" t="n">
        <v>1535</v>
      </c>
      <c r="DC105" s="0" t="n">
        <v>6101.1704</v>
      </c>
      <c r="DD105" s="0" t="s">
        <v>9</v>
      </c>
      <c r="DE105" s="0" t="n">
        <v>14016.2481</v>
      </c>
      <c r="DF105" s="0" t="s">
        <v>10</v>
      </c>
      <c r="DG105" s="1" t="n">
        <v>0.685079266001833</v>
      </c>
      <c r="DI105" s="0" t="n">
        <v>170299</v>
      </c>
      <c r="DJ105" s="0" t="n">
        <v>400</v>
      </c>
      <c r="DK105" s="0" t="n">
        <v>6054.8783</v>
      </c>
      <c r="DL105" s="0" t="s">
        <v>9</v>
      </c>
      <c r="DM105" s="0" t="n">
        <v>14007.4371</v>
      </c>
      <c r="DN105" s="0" t="s">
        <v>10</v>
      </c>
      <c r="DO105" s="0" t="n">
        <v>42.6537470938464</v>
      </c>
      <c r="DQ105" s="0" t="n">
        <v>170299</v>
      </c>
      <c r="DR105" s="0" t="n">
        <v>1511</v>
      </c>
      <c r="DS105" s="0" t="n">
        <v>6102.8052</v>
      </c>
      <c r="DT105" s="0" t="s">
        <v>9</v>
      </c>
      <c r="DU105" s="0" t="n">
        <v>14020.39</v>
      </c>
      <c r="DV105" s="0" t="s">
        <v>10</v>
      </c>
      <c r="DW105" s="1" t="n">
        <v>5.69693419397488</v>
      </c>
      <c r="DY105" s="0" t="n">
        <v>180299</v>
      </c>
      <c r="DZ105" s="0" t="n">
        <v>605</v>
      </c>
      <c r="EA105" s="0" t="n">
        <v>6056.0486</v>
      </c>
      <c r="EB105" s="0" t="s">
        <v>9</v>
      </c>
      <c r="EC105" s="0" t="n">
        <v>14013.2558</v>
      </c>
      <c r="ED105" s="0" t="s">
        <v>10</v>
      </c>
      <c r="EE105" s="1" t="n">
        <v>83.8091129060136</v>
      </c>
      <c r="EG105" s="0" t="n">
        <v>180299</v>
      </c>
      <c r="EH105" s="0" t="n">
        <v>1525</v>
      </c>
      <c r="EI105" s="0" t="n">
        <v>6054.5536</v>
      </c>
      <c r="EJ105" s="0" t="s">
        <v>9</v>
      </c>
      <c r="EK105" s="0" t="n">
        <v>14011.8283</v>
      </c>
      <c r="EL105" s="0" t="s">
        <v>10</v>
      </c>
      <c r="EM105" s="1" t="n">
        <v>54.8580218365399</v>
      </c>
      <c r="EW105" s="0" t="n">
        <v>190299</v>
      </c>
      <c r="EX105" s="0" t="n">
        <v>1629</v>
      </c>
      <c r="EY105" s="0" t="n">
        <v>6059.8011</v>
      </c>
      <c r="EZ105" s="0" t="s">
        <v>9</v>
      </c>
      <c r="FA105" s="0" t="n">
        <v>14026.939</v>
      </c>
      <c r="FB105" s="0" t="s">
        <v>10</v>
      </c>
      <c r="FC105" s="1" t="n">
        <v>27.3740602871344</v>
      </c>
      <c r="FE105" s="0" t="n">
        <v>200299</v>
      </c>
      <c r="FF105" s="0" t="n">
        <v>836</v>
      </c>
      <c r="FG105" s="0" t="n">
        <v>6056.2522</v>
      </c>
      <c r="FH105" s="0" t="s">
        <v>9</v>
      </c>
      <c r="FI105" s="0" t="n">
        <v>14043.4987</v>
      </c>
      <c r="FJ105" s="0" t="s">
        <v>10</v>
      </c>
      <c r="FK105" s="1" t="n">
        <v>1.36165345764473</v>
      </c>
      <c r="FM105" s="0" t="n">
        <v>200299</v>
      </c>
      <c r="FN105" s="0" t="n">
        <v>1617</v>
      </c>
      <c r="FO105" s="0" t="n">
        <v>6100.5549</v>
      </c>
      <c r="FP105" s="0" t="s">
        <v>9</v>
      </c>
      <c r="FQ105" s="0" t="n">
        <v>14017.8316</v>
      </c>
      <c r="FR105" s="0" t="s">
        <v>10</v>
      </c>
      <c r="FS105" s="1" t="n">
        <v>5.97570354539995</v>
      </c>
      <c r="FU105" s="0" t="n">
        <v>210299</v>
      </c>
      <c r="FV105" s="0" t="n">
        <v>1429</v>
      </c>
      <c r="FW105" s="0" t="n">
        <v>6106.1468</v>
      </c>
      <c r="FX105" s="0" t="s">
        <v>9</v>
      </c>
      <c r="FY105" s="0" t="n">
        <v>14036.5087</v>
      </c>
      <c r="FZ105" s="0" t="s">
        <v>10</v>
      </c>
      <c r="GA105" s="1" t="n">
        <v>89.6621908765337</v>
      </c>
      <c r="GC105" s="0" t="n">
        <v>220299</v>
      </c>
      <c r="GD105" s="0" t="n">
        <v>647</v>
      </c>
      <c r="GE105" s="0" t="n">
        <v>6104.9289</v>
      </c>
      <c r="GF105" s="0" t="s">
        <v>9</v>
      </c>
      <c r="GG105" s="0" t="n">
        <v>14043.7415</v>
      </c>
      <c r="GH105" s="0" t="s">
        <v>10</v>
      </c>
      <c r="GI105" s="1" t="n">
        <v>3.77570851391959</v>
      </c>
    </row>
    <row r="106" customFormat="false" ht="12.75" hidden="false" customHeight="false" outlineLevel="0" collapsed="false">
      <c r="A106" s="0" t="n">
        <v>100299</v>
      </c>
      <c r="B106" s="0" t="n">
        <v>509</v>
      </c>
      <c r="C106" s="0" t="n">
        <v>6059.5073</v>
      </c>
      <c r="D106" s="0" t="s">
        <v>9</v>
      </c>
      <c r="E106" s="0" t="n">
        <v>13927.5371</v>
      </c>
      <c r="F106" s="0" t="s">
        <v>10</v>
      </c>
      <c r="G106" s="1" t="n">
        <v>290.398343821542</v>
      </c>
      <c r="I106" s="0" t="n">
        <v>100299</v>
      </c>
      <c r="J106" s="0" t="n">
        <v>1535</v>
      </c>
      <c r="K106" s="0" t="n">
        <v>6059.7632</v>
      </c>
      <c r="L106" s="0" t="s">
        <v>9</v>
      </c>
      <c r="M106" s="0" t="n">
        <v>13938.2889</v>
      </c>
      <c r="N106" s="0" t="s">
        <v>10</v>
      </c>
      <c r="O106" s="1" t="n">
        <v>255.323861111022</v>
      </c>
      <c r="Q106" s="0" t="n">
        <v>110299</v>
      </c>
      <c r="R106" s="0" t="n">
        <v>916</v>
      </c>
      <c r="S106" s="0" t="n">
        <v>6056.4853</v>
      </c>
      <c r="T106" s="0" t="s">
        <v>9</v>
      </c>
      <c r="U106" s="0" t="n">
        <v>13935.6652</v>
      </c>
      <c r="V106" s="0" t="s">
        <v>10</v>
      </c>
      <c r="W106" s="1" t="n">
        <v>24.3522676575185</v>
      </c>
      <c r="AG106" s="0" t="n">
        <v>120299</v>
      </c>
      <c r="AH106" s="0" t="n">
        <v>102</v>
      </c>
      <c r="AI106" s="0" t="n">
        <v>6057.5485</v>
      </c>
      <c r="AJ106" s="0" t="s">
        <v>9</v>
      </c>
      <c r="AK106" s="0" t="n">
        <v>13943.5778</v>
      </c>
      <c r="AL106" s="0" t="s">
        <v>10</v>
      </c>
      <c r="AM106" s="1" t="n">
        <v>267.184060511638</v>
      </c>
      <c r="AO106" s="0" t="n">
        <v>120299</v>
      </c>
      <c r="AP106" s="0" t="n">
        <v>1559</v>
      </c>
      <c r="AQ106" s="0" t="n">
        <v>6059.7711</v>
      </c>
      <c r="AR106" s="0" t="s">
        <v>9</v>
      </c>
      <c r="AS106" s="0" t="n">
        <v>13951.2847</v>
      </c>
      <c r="AT106" s="0" t="s">
        <v>10</v>
      </c>
      <c r="AU106" s="1" t="n">
        <v>55.5859403358095</v>
      </c>
      <c r="AW106" s="0" t="n">
        <v>130299</v>
      </c>
      <c r="AX106" s="0" t="n">
        <v>613</v>
      </c>
      <c r="AY106" s="0" t="n">
        <v>6053.2185</v>
      </c>
      <c r="AZ106" s="0" t="s">
        <v>9</v>
      </c>
      <c r="BA106" s="0" t="n">
        <v>13956.9381</v>
      </c>
      <c r="BB106" s="0" t="s">
        <v>10</v>
      </c>
      <c r="BC106" s="1" t="n">
        <v>3.2697896408014</v>
      </c>
      <c r="BE106" s="0" t="n">
        <v>130299</v>
      </c>
      <c r="BF106" s="0" t="n">
        <v>1427</v>
      </c>
      <c r="BG106" s="0" t="n">
        <v>6054.1991</v>
      </c>
      <c r="BH106" s="0" t="s">
        <v>9</v>
      </c>
      <c r="BI106" s="0" t="n">
        <v>13946.923</v>
      </c>
      <c r="BJ106" s="0" t="s">
        <v>10</v>
      </c>
      <c r="BK106" s="1" t="n">
        <v>54.5250290391701</v>
      </c>
      <c r="BM106" s="0" t="n">
        <v>140299</v>
      </c>
      <c r="BN106" s="0" t="n">
        <v>244</v>
      </c>
      <c r="BO106" s="0" t="n">
        <v>6054.4632</v>
      </c>
      <c r="BP106" s="0" t="s">
        <v>9</v>
      </c>
      <c r="BQ106" s="0" t="n">
        <v>13957.6919</v>
      </c>
      <c r="BR106" s="0" t="s">
        <v>10</v>
      </c>
      <c r="BS106" s="1" t="n">
        <v>16.6243799914522</v>
      </c>
      <c r="BU106" s="0" t="n">
        <v>140299</v>
      </c>
      <c r="BV106" s="0" t="n">
        <v>1509</v>
      </c>
      <c r="BW106" s="0" t="n">
        <v>6056.7019</v>
      </c>
      <c r="BX106" s="0" t="s">
        <v>9</v>
      </c>
      <c r="BY106" s="0" t="n">
        <v>14001.8715</v>
      </c>
      <c r="BZ106" s="0" t="s">
        <v>10</v>
      </c>
      <c r="CA106" s="1" t="n">
        <v>55.064104001414</v>
      </c>
      <c r="CC106" s="0" t="n">
        <v>150299</v>
      </c>
      <c r="CD106" s="0" t="n">
        <v>429</v>
      </c>
      <c r="CE106" s="0" t="n">
        <v>6052.5345</v>
      </c>
      <c r="CF106" s="0" t="s">
        <v>9</v>
      </c>
      <c r="CG106" s="0" t="n">
        <v>14003.4891</v>
      </c>
      <c r="CH106" s="0" t="s">
        <v>10</v>
      </c>
      <c r="CI106" s="1" t="n">
        <v>125.054622410774</v>
      </c>
      <c r="CK106" s="0" t="n">
        <v>150299</v>
      </c>
      <c r="CL106" s="0" t="n">
        <v>1650</v>
      </c>
      <c r="CM106" s="0" t="n">
        <v>6054.4046</v>
      </c>
      <c r="CN106" s="0" t="s">
        <v>9</v>
      </c>
      <c r="CO106" s="0" t="n">
        <v>13959.0652</v>
      </c>
      <c r="CP106" s="0" t="s">
        <v>10</v>
      </c>
      <c r="CQ106" s="1" t="n">
        <v>81.553779386206</v>
      </c>
      <c r="CS106" s="0" t="n">
        <v>160299</v>
      </c>
      <c r="CT106" s="0" t="n">
        <v>317</v>
      </c>
      <c r="CU106" s="0" t="n">
        <v>6105.2339</v>
      </c>
      <c r="CV106" s="0" t="s">
        <v>9</v>
      </c>
      <c r="CW106" s="0" t="n">
        <v>14006.052</v>
      </c>
      <c r="CX106" s="0" t="s">
        <v>10</v>
      </c>
      <c r="CY106" s="1" t="n">
        <v>9.03088689080576</v>
      </c>
      <c r="DA106" s="0" t="n">
        <v>160299</v>
      </c>
      <c r="DB106" s="0" t="n">
        <v>1538</v>
      </c>
      <c r="DC106" s="0" t="n">
        <v>6100.7194</v>
      </c>
      <c r="DD106" s="0" t="s">
        <v>9</v>
      </c>
      <c r="DE106" s="0" t="n">
        <v>14017.1929</v>
      </c>
      <c r="DF106" s="0" t="s">
        <v>10</v>
      </c>
      <c r="DG106" s="1" t="n">
        <v>0.99490382535393</v>
      </c>
      <c r="DI106" s="0" t="n">
        <v>170299</v>
      </c>
      <c r="DJ106" s="0" t="n">
        <v>404</v>
      </c>
      <c r="DK106" s="0" t="n">
        <v>6055.107</v>
      </c>
      <c r="DL106" s="0" t="s">
        <v>9</v>
      </c>
      <c r="DM106" s="0" t="n">
        <v>14007.2044</v>
      </c>
      <c r="DN106" s="0" t="s">
        <v>10</v>
      </c>
      <c r="DO106" s="0" t="n">
        <v>74.2457642175924</v>
      </c>
      <c r="DQ106" s="0" t="n">
        <v>170299</v>
      </c>
      <c r="DR106" s="0" t="n">
        <v>1514</v>
      </c>
      <c r="DS106" s="0" t="n">
        <v>6102.4642</v>
      </c>
      <c r="DT106" s="0" t="s">
        <v>9</v>
      </c>
      <c r="DU106" s="0" t="n">
        <v>14020.3666</v>
      </c>
      <c r="DV106" s="0" t="s">
        <v>10</v>
      </c>
      <c r="DW106" s="1" t="n">
        <v>5.35881073468566</v>
      </c>
      <c r="DY106" s="0" t="n">
        <v>180299</v>
      </c>
      <c r="DZ106" s="0" t="n">
        <v>608</v>
      </c>
      <c r="EA106" s="0" t="n">
        <v>6056.0579</v>
      </c>
      <c r="EB106" s="0" t="s">
        <v>9</v>
      </c>
      <c r="EC106" s="0" t="n">
        <v>14013.1604</v>
      </c>
      <c r="ED106" s="0" t="s">
        <v>10</v>
      </c>
      <c r="EE106" s="1" t="n">
        <v>74.1138344598768</v>
      </c>
      <c r="EG106" s="0" t="n">
        <v>180299</v>
      </c>
      <c r="EH106" s="0" t="n">
        <v>1528</v>
      </c>
      <c r="EI106" s="0" t="n">
        <v>6054.2445</v>
      </c>
      <c r="EJ106" s="0" t="s">
        <v>9</v>
      </c>
      <c r="EK106" s="0" t="n">
        <v>14011.1297</v>
      </c>
      <c r="EL106" s="0" t="s">
        <v>10</v>
      </c>
      <c r="EM106" s="1" t="n">
        <v>40.1307042472185</v>
      </c>
      <c r="EW106" s="0" t="n">
        <v>190299</v>
      </c>
      <c r="EX106" s="0" t="n">
        <v>1632</v>
      </c>
      <c r="EY106" s="0" t="n">
        <v>6100.0033</v>
      </c>
      <c r="EZ106" s="0" t="s">
        <v>9</v>
      </c>
      <c r="FA106" s="0" t="n">
        <v>14025.9126</v>
      </c>
      <c r="FB106" s="0" t="s">
        <v>10</v>
      </c>
      <c r="FC106" s="1" t="n">
        <v>51.7371403520521</v>
      </c>
      <c r="FE106" s="0" t="n">
        <v>200299</v>
      </c>
      <c r="FF106" s="0" t="n">
        <v>839</v>
      </c>
      <c r="FG106" s="0" t="n">
        <v>6056.2722</v>
      </c>
      <c r="FH106" s="0" t="s">
        <v>9</v>
      </c>
      <c r="FI106" s="0" t="n">
        <v>14043.5618</v>
      </c>
      <c r="FJ106" s="0" t="s">
        <v>10</v>
      </c>
      <c r="FK106" s="1" t="n">
        <v>0.746469618230286</v>
      </c>
      <c r="FM106" s="0" t="n">
        <v>200299</v>
      </c>
      <c r="FN106" s="0" t="n">
        <v>1620</v>
      </c>
      <c r="FO106" s="0" t="n">
        <v>6100.3506</v>
      </c>
      <c r="FP106" s="0" t="s">
        <v>9</v>
      </c>
      <c r="FQ106" s="0" t="n">
        <v>14016.9541</v>
      </c>
      <c r="FR106" s="0" t="s">
        <v>10</v>
      </c>
      <c r="FS106" s="1" t="n">
        <v>5.4898259465464</v>
      </c>
      <c r="FU106" s="0" t="n">
        <v>210299</v>
      </c>
      <c r="FV106" s="0" t="n">
        <v>1432</v>
      </c>
      <c r="FW106" s="0" t="n">
        <v>6106.4851</v>
      </c>
      <c r="FX106" s="0" t="s">
        <v>9</v>
      </c>
      <c r="FY106" s="0" t="n">
        <v>14036.5105</v>
      </c>
      <c r="FZ106" s="0" t="s">
        <v>10</v>
      </c>
      <c r="GA106" s="1" t="n">
        <v>83.4139447257791</v>
      </c>
      <c r="GC106" s="0" t="n">
        <v>220299</v>
      </c>
      <c r="GD106" s="0" t="n">
        <v>650</v>
      </c>
      <c r="GE106" s="0" t="n">
        <v>6104.9616</v>
      </c>
      <c r="GF106" s="0" t="s">
        <v>9</v>
      </c>
      <c r="GG106" s="0" t="n">
        <v>14043.6928</v>
      </c>
      <c r="GH106" s="0" t="s">
        <v>10</v>
      </c>
      <c r="GI106" s="1" t="n">
        <v>4.37563399926753</v>
      </c>
    </row>
    <row r="107" customFormat="false" ht="12.75" hidden="false" customHeight="false" outlineLevel="0" collapsed="false">
      <c r="A107" s="0" t="n">
        <v>100299</v>
      </c>
      <c r="B107" s="0" t="n">
        <v>512</v>
      </c>
      <c r="C107" s="0" t="n">
        <v>6059.6073</v>
      </c>
      <c r="D107" s="0" t="s">
        <v>9</v>
      </c>
      <c r="E107" s="0" t="n">
        <v>13927.4668</v>
      </c>
      <c r="F107" s="0" t="s">
        <v>10</v>
      </c>
      <c r="G107" s="1" t="n">
        <v>223.253061690621</v>
      </c>
      <c r="I107" s="0" t="n">
        <v>100299</v>
      </c>
      <c r="J107" s="0" t="n">
        <v>1539</v>
      </c>
      <c r="K107" s="0" t="n">
        <v>6059.7704</v>
      </c>
      <c r="L107" s="0" t="s">
        <v>9</v>
      </c>
      <c r="M107" s="0" t="n">
        <v>13937.505</v>
      </c>
      <c r="N107" s="0" t="s">
        <v>10</v>
      </c>
      <c r="O107" s="1" t="n">
        <v>215.386620182487</v>
      </c>
      <c r="Q107" s="0" t="n">
        <v>110299</v>
      </c>
      <c r="R107" s="0" t="n">
        <v>919</v>
      </c>
      <c r="S107" s="0" t="n">
        <v>6056.4854</v>
      </c>
      <c r="T107" s="0" t="s">
        <v>9</v>
      </c>
      <c r="U107" s="0" t="n">
        <v>13936.6459</v>
      </c>
      <c r="V107" s="0" t="s">
        <v>10</v>
      </c>
      <c r="W107" s="1" t="n">
        <v>44.1222480502206</v>
      </c>
      <c r="AG107" s="0" t="n">
        <v>120299</v>
      </c>
      <c r="AH107" s="0" t="n">
        <v>106</v>
      </c>
      <c r="AI107" s="0" t="n">
        <v>6057.5892</v>
      </c>
      <c r="AJ107" s="0" t="s">
        <v>9</v>
      </c>
      <c r="AK107" s="0" t="n">
        <v>13943.5583</v>
      </c>
      <c r="AL107" s="0" t="s">
        <v>10</v>
      </c>
      <c r="AM107" s="1" t="n">
        <v>274.006353781009</v>
      </c>
      <c r="AO107" s="0" t="n">
        <v>120299</v>
      </c>
      <c r="AP107" s="0" t="n">
        <v>1603</v>
      </c>
      <c r="AQ107" s="0" t="n">
        <v>6059.2784</v>
      </c>
      <c r="AR107" s="0" t="s">
        <v>9</v>
      </c>
      <c r="AS107" s="0" t="n">
        <v>13951.7854</v>
      </c>
      <c r="AT107" s="0" t="s">
        <v>10</v>
      </c>
      <c r="AU107" s="1" t="n">
        <v>66.4662527401499</v>
      </c>
      <c r="AW107" s="0" t="n">
        <v>130299</v>
      </c>
      <c r="AX107" s="0" t="n">
        <v>616</v>
      </c>
      <c r="AY107" s="0" t="n">
        <v>6052.6974</v>
      </c>
      <c r="AZ107" s="0" t="s">
        <v>9</v>
      </c>
      <c r="BA107" s="0" t="n">
        <v>13957.5968</v>
      </c>
      <c r="BB107" s="0" t="s">
        <v>10</v>
      </c>
      <c r="BC107" s="1" t="n">
        <v>5.27366379191027</v>
      </c>
      <c r="BE107" s="0" t="n">
        <v>130299</v>
      </c>
      <c r="BF107" s="0" t="n">
        <v>1430</v>
      </c>
      <c r="BG107" s="0" t="n">
        <v>6054.3346</v>
      </c>
      <c r="BH107" s="0" t="s">
        <v>9</v>
      </c>
      <c r="BI107" s="0" t="n">
        <v>13947.7095</v>
      </c>
      <c r="BJ107" s="0" t="s">
        <v>10</v>
      </c>
      <c r="BK107" s="1" t="n">
        <v>56.5150490644745</v>
      </c>
      <c r="BM107" s="0" t="n">
        <v>140299</v>
      </c>
      <c r="BN107" s="0" t="n">
        <v>250</v>
      </c>
      <c r="BO107" s="0" t="n">
        <v>6054.5303</v>
      </c>
      <c r="BP107" s="0" t="s">
        <v>9</v>
      </c>
      <c r="BQ107" s="0" t="n">
        <v>13957.5598</v>
      </c>
      <c r="BR107" s="0" t="s">
        <v>10</v>
      </c>
      <c r="BS107" s="1" t="n">
        <v>16.0627920952124</v>
      </c>
      <c r="BU107" s="0" t="n">
        <v>140299</v>
      </c>
      <c r="BV107" s="0" t="n">
        <v>1512</v>
      </c>
      <c r="BW107" s="0" t="n">
        <v>6057.098</v>
      </c>
      <c r="BX107" s="0" t="s">
        <v>9</v>
      </c>
      <c r="BY107" s="0" t="n">
        <v>14001.0105</v>
      </c>
      <c r="BZ107" s="0" t="s">
        <v>10</v>
      </c>
      <c r="CA107" s="1" t="n">
        <v>49.9622618238155</v>
      </c>
      <c r="CC107" s="0" t="n">
        <v>150299</v>
      </c>
      <c r="CD107" s="0" t="n">
        <v>432</v>
      </c>
      <c r="CE107" s="0" t="n">
        <v>6052.2899</v>
      </c>
      <c r="CF107" s="0" t="s">
        <v>9</v>
      </c>
      <c r="CG107" s="0" t="n">
        <v>14003.1442</v>
      </c>
      <c r="CH107" s="0" t="s">
        <v>10</v>
      </c>
      <c r="CI107" s="1" t="n">
        <v>143.983928008603</v>
      </c>
      <c r="CK107" s="0" t="n">
        <v>150299</v>
      </c>
      <c r="CL107" s="0" t="n">
        <v>1654</v>
      </c>
      <c r="CM107" s="0" t="n">
        <v>6054.39</v>
      </c>
      <c r="CN107" s="0" t="s">
        <v>9</v>
      </c>
      <c r="CO107" s="0" t="n">
        <v>13958.0561</v>
      </c>
      <c r="CP107" s="0" t="s">
        <v>10</v>
      </c>
      <c r="CQ107" s="1" t="n">
        <v>59.8805992038743</v>
      </c>
      <c r="CS107" s="0" t="n">
        <v>160299</v>
      </c>
      <c r="CT107" s="0" t="n">
        <v>321</v>
      </c>
      <c r="CU107" s="0" t="n">
        <v>6105.2308</v>
      </c>
      <c r="CV107" s="0" t="s">
        <v>9</v>
      </c>
      <c r="CW107" s="0" t="n">
        <v>14006.1926</v>
      </c>
      <c r="CX107" s="0" t="s">
        <v>10</v>
      </c>
      <c r="CY107" s="1" t="n">
        <v>6.33010653492303</v>
      </c>
      <c r="DA107" s="0" t="n">
        <v>160299</v>
      </c>
      <c r="DB107" s="0" t="n">
        <v>1541</v>
      </c>
      <c r="DC107" s="0" t="n">
        <v>6100.264</v>
      </c>
      <c r="DD107" s="0" t="s">
        <v>9</v>
      </c>
      <c r="DE107" s="0" t="n">
        <v>14018.1041</v>
      </c>
      <c r="DF107" s="0" t="s">
        <v>10</v>
      </c>
      <c r="DG107" s="1" t="n">
        <v>0.741778774145753</v>
      </c>
      <c r="DI107" s="0" t="n">
        <v>170299</v>
      </c>
      <c r="DJ107" s="0" t="n">
        <v>407</v>
      </c>
      <c r="DK107" s="0" t="n">
        <v>6055.332</v>
      </c>
      <c r="DL107" s="0" t="s">
        <v>9</v>
      </c>
      <c r="DM107" s="0" t="n">
        <v>14006.9526</v>
      </c>
      <c r="DN107" s="0" t="s">
        <v>10</v>
      </c>
      <c r="DO107" s="0" t="n">
        <v>77.2209388064779</v>
      </c>
      <c r="DQ107" s="0" t="n">
        <v>170299</v>
      </c>
      <c r="DR107" s="0" t="n">
        <v>1518</v>
      </c>
      <c r="DS107" s="0" t="n">
        <v>6102.0417</v>
      </c>
      <c r="DT107" s="0" t="s">
        <v>9</v>
      </c>
      <c r="DU107" s="0" t="n">
        <v>14019.9897</v>
      </c>
      <c r="DV107" s="0" t="s">
        <v>10</v>
      </c>
      <c r="DW107" s="1" t="n">
        <v>5.16391109537783</v>
      </c>
      <c r="DY107" s="0" t="n">
        <v>180299</v>
      </c>
      <c r="DZ107" s="0" t="n">
        <v>611</v>
      </c>
      <c r="EA107" s="0" t="n">
        <v>6056.0672</v>
      </c>
      <c r="EB107" s="0" t="s">
        <v>9</v>
      </c>
      <c r="EC107" s="0" t="n">
        <v>14013.0991</v>
      </c>
      <c r="ED107" s="0" t="s">
        <v>10</v>
      </c>
      <c r="EE107" s="1" t="n">
        <v>88.3393762681375</v>
      </c>
      <c r="EG107" s="0" t="n">
        <v>180299</v>
      </c>
      <c r="EH107" s="0" t="n">
        <v>1531</v>
      </c>
      <c r="EI107" s="0" t="n">
        <v>6053.9339</v>
      </c>
      <c r="EJ107" s="0" t="s">
        <v>9</v>
      </c>
      <c r="EK107" s="0" t="n">
        <v>14010.4424</v>
      </c>
      <c r="EL107" s="0" t="s">
        <v>10</v>
      </c>
      <c r="EM107" s="1" t="n">
        <v>40.2482619496452</v>
      </c>
      <c r="EW107" s="0" t="n">
        <v>190299</v>
      </c>
      <c r="EX107" s="0" t="n">
        <v>1635</v>
      </c>
      <c r="EY107" s="0" t="n">
        <v>6100.2133</v>
      </c>
      <c r="EZ107" s="0" t="s">
        <v>9</v>
      </c>
      <c r="FA107" s="0" t="n">
        <v>14024.8854</v>
      </c>
      <c r="FB107" s="0" t="s">
        <v>10</v>
      </c>
      <c r="FC107" s="1" t="n">
        <v>81.3932731620409</v>
      </c>
      <c r="FE107" s="0" t="n">
        <v>200299</v>
      </c>
      <c r="FF107" s="0" t="n">
        <v>842</v>
      </c>
      <c r="FG107" s="0" t="n">
        <v>6056.2874</v>
      </c>
      <c r="FH107" s="0" t="s">
        <v>9</v>
      </c>
      <c r="FI107" s="0" t="n">
        <v>14043.5244</v>
      </c>
      <c r="FJ107" s="0" t="s">
        <v>10</v>
      </c>
      <c r="FK107" s="1" t="n">
        <v>0.524806846099602</v>
      </c>
      <c r="FM107" s="0" t="n">
        <v>200299</v>
      </c>
      <c r="FN107" s="0" t="n">
        <v>1624</v>
      </c>
      <c r="FO107" s="0" t="n">
        <v>6100.2606</v>
      </c>
      <c r="FP107" s="0" t="s">
        <v>9</v>
      </c>
      <c r="FQ107" s="0" t="n">
        <v>14018.0707</v>
      </c>
      <c r="FR107" s="0" t="s">
        <v>10</v>
      </c>
      <c r="FS107" s="1" t="n">
        <v>7.15001178185571</v>
      </c>
      <c r="FU107" s="0" t="n">
        <v>210299</v>
      </c>
      <c r="FV107" s="0" t="n">
        <v>1435</v>
      </c>
      <c r="FW107" s="0" t="n">
        <v>6106.8749</v>
      </c>
      <c r="FX107" s="0" t="s">
        <v>9</v>
      </c>
      <c r="FY107" s="0" t="n">
        <v>14036.4839</v>
      </c>
      <c r="FZ107" s="0" t="s">
        <v>10</v>
      </c>
      <c r="GA107" s="1" t="n">
        <v>81.8009880487908</v>
      </c>
      <c r="GC107" s="0" t="n">
        <v>220299</v>
      </c>
      <c r="GD107" s="0" t="n">
        <v>653</v>
      </c>
      <c r="GE107" s="0" t="n">
        <v>6105.0036</v>
      </c>
      <c r="GF107" s="0" t="s">
        <v>9</v>
      </c>
      <c r="GG107" s="0" t="n">
        <v>14043.6394</v>
      </c>
      <c r="GH107" s="0" t="s">
        <v>10</v>
      </c>
      <c r="GI107" s="1" t="n">
        <v>3.73988114666395</v>
      </c>
    </row>
    <row r="108" customFormat="false" ht="12.75" hidden="false" customHeight="false" outlineLevel="0" collapsed="false">
      <c r="A108" s="0" t="n">
        <v>100299</v>
      </c>
      <c r="B108" s="0" t="n">
        <v>516</v>
      </c>
      <c r="C108" s="0" t="n">
        <v>6059.668</v>
      </c>
      <c r="D108" s="0" t="s">
        <v>9</v>
      </c>
      <c r="E108" s="0" t="n">
        <v>13927.4531</v>
      </c>
      <c r="F108" s="0" t="s">
        <v>10</v>
      </c>
      <c r="G108" s="1" t="n">
        <v>230.38538038685</v>
      </c>
      <c r="I108" s="0" t="n">
        <v>100299</v>
      </c>
      <c r="J108" s="0" t="n">
        <v>1542</v>
      </c>
      <c r="K108" s="0" t="n">
        <v>6059.7499</v>
      </c>
      <c r="L108" s="0" t="s">
        <v>9</v>
      </c>
      <c r="M108" s="0" t="n">
        <v>13936.7133</v>
      </c>
      <c r="N108" s="0" t="s">
        <v>10</v>
      </c>
      <c r="O108" s="1" t="n">
        <v>147.636480389182</v>
      </c>
      <c r="Q108" s="0" t="n">
        <v>110299</v>
      </c>
      <c r="R108" s="0" t="n">
        <v>922</v>
      </c>
      <c r="S108" s="0" t="n">
        <v>6056.5202</v>
      </c>
      <c r="T108" s="0" t="s">
        <v>9</v>
      </c>
      <c r="U108" s="0" t="n">
        <v>13937.7389</v>
      </c>
      <c r="V108" s="0" t="s">
        <v>10</v>
      </c>
      <c r="W108" s="1" t="n">
        <v>83.9005586196449</v>
      </c>
      <c r="AG108" s="0" t="n">
        <v>120299</v>
      </c>
      <c r="AH108" s="0" t="n">
        <v>109</v>
      </c>
      <c r="AI108" s="0" t="n">
        <v>6057.6634</v>
      </c>
      <c r="AJ108" s="0" t="s">
        <v>9</v>
      </c>
      <c r="AK108" s="0" t="n">
        <v>13943.5367</v>
      </c>
      <c r="AL108" s="0" t="s">
        <v>10</v>
      </c>
      <c r="AM108" s="1" t="n">
        <v>226.053913966718</v>
      </c>
      <c r="AO108" s="0" t="n">
        <v>120299</v>
      </c>
      <c r="AP108" s="0" t="n">
        <v>1606</v>
      </c>
      <c r="AQ108" s="0" t="n">
        <v>6058.7704</v>
      </c>
      <c r="AR108" s="0" t="s">
        <v>9</v>
      </c>
      <c r="AS108" s="0" t="n">
        <v>13952.3085</v>
      </c>
      <c r="AT108" s="0" t="s">
        <v>10</v>
      </c>
      <c r="AU108" s="1" t="n">
        <v>98.4768760864833</v>
      </c>
      <c r="AW108" s="0" t="n">
        <v>130299</v>
      </c>
      <c r="AX108" s="0" t="n">
        <v>619</v>
      </c>
      <c r="AY108" s="0" t="n">
        <v>6052.1877</v>
      </c>
      <c r="AZ108" s="0" t="s">
        <v>9</v>
      </c>
      <c r="BA108" s="0" t="n">
        <v>13958.2193</v>
      </c>
      <c r="BB108" s="0" t="s">
        <v>10</v>
      </c>
      <c r="BC108" s="1" t="n">
        <v>3.49282980608089</v>
      </c>
      <c r="BE108" s="0" t="n">
        <v>130299</v>
      </c>
      <c r="BF108" s="0" t="n">
        <v>1434</v>
      </c>
      <c r="BG108" s="0" t="n">
        <v>6054.5112</v>
      </c>
      <c r="BH108" s="0" t="s">
        <v>9</v>
      </c>
      <c r="BI108" s="0" t="n">
        <v>13948.4973</v>
      </c>
      <c r="BJ108" s="0" t="s">
        <v>10</v>
      </c>
      <c r="BK108" s="1" t="n">
        <v>46.1554622649362</v>
      </c>
      <c r="BM108" s="0" t="n">
        <v>140299</v>
      </c>
      <c r="BN108" s="0" t="n">
        <v>257</v>
      </c>
      <c r="BO108" s="0" t="n">
        <v>6054.5761</v>
      </c>
      <c r="BP108" s="0" t="s">
        <v>9</v>
      </c>
      <c r="BQ108" s="0" t="n">
        <v>13957.5091</v>
      </c>
      <c r="BR108" s="0" t="s">
        <v>10</v>
      </c>
      <c r="BS108" s="1" t="n">
        <v>14.3254914520201</v>
      </c>
      <c r="BU108" s="0" t="n">
        <v>140299</v>
      </c>
      <c r="BV108" s="0" t="n">
        <v>1515</v>
      </c>
      <c r="BW108" s="0" t="n">
        <v>6057.4462</v>
      </c>
      <c r="BX108" s="0" t="s">
        <v>9</v>
      </c>
      <c r="BY108" s="0" t="n">
        <v>14000.214</v>
      </c>
      <c r="BZ108" s="0" t="s">
        <v>10</v>
      </c>
      <c r="CA108" s="1" t="n">
        <v>44.6668336901526</v>
      </c>
      <c r="CC108" s="0" t="n">
        <v>150299</v>
      </c>
      <c r="CD108" s="0" t="n">
        <v>435</v>
      </c>
      <c r="CE108" s="0" t="n">
        <v>6052.0633</v>
      </c>
      <c r="CF108" s="0" t="s">
        <v>9</v>
      </c>
      <c r="CG108" s="0" t="n">
        <v>14002.8561</v>
      </c>
      <c r="CH108" s="0" t="s">
        <v>10</v>
      </c>
      <c r="CI108" s="1" t="n">
        <v>115.713830152803</v>
      </c>
      <c r="CK108" s="0" t="n">
        <v>150299</v>
      </c>
      <c r="CL108" s="0" t="n">
        <v>1657</v>
      </c>
      <c r="CM108" s="0" t="n">
        <v>6054.4267</v>
      </c>
      <c r="CN108" s="0" t="s">
        <v>9</v>
      </c>
      <c r="CO108" s="0" t="n">
        <v>13957.1051</v>
      </c>
      <c r="CP108" s="0" t="s">
        <v>10</v>
      </c>
      <c r="CQ108" s="1" t="n">
        <v>32.9093154149679</v>
      </c>
      <c r="CS108" s="0" t="n">
        <v>160299</v>
      </c>
      <c r="CT108" s="0" t="n">
        <v>324</v>
      </c>
      <c r="CU108" s="0" t="n">
        <v>6105.2555</v>
      </c>
      <c r="CV108" s="0" t="s">
        <v>9</v>
      </c>
      <c r="CW108" s="0" t="n">
        <v>14006.3114</v>
      </c>
      <c r="CX108" s="0" t="s">
        <v>10</v>
      </c>
      <c r="CY108" s="1" t="n">
        <v>7.44398902076049</v>
      </c>
      <c r="DA108" s="0" t="n">
        <v>160299</v>
      </c>
      <c r="DB108" s="0" t="n">
        <v>1545</v>
      </c>
      <c r="DC108" s="0" t="n">
        <v>6059.7526</v>
      </c>
      <c r="DD108" s="0" t="s">
        <v>9</v>
      </c>
      <c r="DE108" s="0" t="n">
        <v>14018.8158</v>
      </c>
      <c r="DF108" s="0" t="s">
        <v>10</v>
      </c>
      <c r="DG108" s="1" t="n">
        <v>2.29766679686141</v>
      </c>
      <c r="DI108" s="0" t="n">
        <v>170299</v>
      </c>
      <c r="DJ108" s="0" t="n">
        <v>410</v>
      </c>
      <c r="DK108" s="0" t="n">
        <v>6055.5817</v>
      </c>
      <c r="DL108" s="0" t="s">
        <v>9</v>
      </c>
      <c r="DM108" s="0" t="n">
        <v>14006.7355</v>
      </c>
      <c r="DN108" s="0" t="s">
        <v>10</v>
      </c>
      <c r="DO108" s="0" t="n">
        <v>101.915299494099</v>
      </c>
      <c r="DQ108" s="0" t="n">
        <v>170299</v>
      </c>
      <c r="DR108" s="0" t="n">
        <v>1521</v>
      </c>
      <c r="DS108" s="0" t="n">
        <v>6101.6254</v>
      </c>
      <c r="DT108" s="0" t="s">
        <v>9</v>
      </c>
      <c r="DU108" s="0" t="n">
        <v>14019.5625</v>
      </c>
      <c r="DV108" s="0" t="s">
        <v>10</v>
      </c>
      <c r="DW108" s="1" t="n">
        <v>4.87778246964681</v>
      </c>
      <c r="DY108" s="0" t="n">
        <v>180299</v>
      </c>
      <c r="DZ108" s="0" t="n">
        <v>615</v>
      </c>
      <c r="EA108" s="0" t="n">
        <v>6056.0777</v>
      </c>
      <c r="EB108" s="0" t="s">
        <v>9</v>
      </c>
      <c r="EC108" s="0" t="n">
        <v>14013.0116</v>
      </c>
      <c r="ED108" s="0" t="s">
        <v>10</v>
      </c>
      <c r="EE108" s="1" t="n">
        <v>84.9590140337611</v>
      </c>
      <c r="EG108" s="0" t="n">
        <v>180299</v>
      </c>
      <c r="EH108" s="0" t="n">
        <v>1534</v>
      </c>
      <c r="EI108" s="0" t="n">
        <v>6053.6453</v>
      </c>
      <c r="EJ108" s="0" t="s">
        <v>9</v>
      </c>
      <c r="EK108" s="0" t="n">
        <v>14009.7055</v>
      </c>
      <c r="EL108" s="0" t="s">
        <v>10</v>
      </c>
      <c r="EM108" s="1" t="n">
        <v>27.9663771389013</v>
      </c>
      <c r="EW108" s="0" t="n">
        <v>190299</v>
      </c>
      <c r="EX108" s="0" t="n">
        <v>1639</v>
      </c>
      <c r="EY108" s="0" t="n">
        <v>6100.3986</v>
      </c>
      <c r="EZ108" s="0" t="s">
        <v>9</v>
      </c>
      <c r="FA108" s="0" t="n">
        <v>14023.8851</v>
      </c>
      <c r="FB108" s="0" t="s">
        <v>10</v>
      </c>
      <c r="FC108" s="1" t="n">
        <v>105.441709210472</v>
      </c>
      <c r="FE108" s="0" t="n">
        <v>200299</v>
      </c>
      <c r="FF108" s="0" t="n">
        <v>846</v>
      </c>
      <c r="FG108" s="0" t="n">
        <v>6056.0674</v>
      </c>
      <c r="FH108" s="0" t="s">
        <v>9</v>
      </c>
      <c r="FI108" s="0" t="n">
        <v>14043.7822</v>
      </c>
      <c r="FJ108" s="0" t="s">
        <v>10</v>
      </c>
      <c r="FK108" s="1" t="n">
        <v>0.26291948909576</v>
      </c>
      <c r="FM108" s="0" t="n">
        <v>200299</v>
      </c>
      <c r="FN108" s="0" t="n">
        <v>1627</v>
      </c>
      <c r="FO108" s="0" t="n">
        <v>6100.2459</v>
      </c>
      <c r="FP108" s="0" t="s">
        <v>9</v>
      </c>
      <c r="FQ108" s="0" t="n">
        <v>14019.3911</v>
      </c>
      <c r="FR108" s="0" t="s">
        <v>10</v>
      </c>
      <c r="FS108" s="1" t="n">
        <v>6.75922173046043</v>
      </c>
      <c r="FU108" s="0" t="n">
        <v>210299</v>
      </c>
      <c r="FV108" s="0" t="n">
        <v>1438</v>
      </c>
      <c r="FW108" s="0" t="n">
        <v>6107.3008</v>
      </c>
      <c r="FX108" s="0" t="s">
        <v>9</v>
      </c>
      <c r="FY108" s="0" t="n">
        <v>14036.4623</v>
      </c>
      <c r="FZ108" s="0" t="s">
        <v>10</v>
      </c>
      <c r="GA108" s="1" t="n">
        <v>74.1897310424443</v>
      </c>
      <c r="GC108" s="0" t="n">
        <v>220299</v>
      </c>
      <c r="GD108" s="0" t="n">
        <v>656</v>
      </c>
      <c r="GE108" s="0" t="n">
        <v>6105.0967</v>
      </c>
      <c r="GF108" s="0" t="s">
        <v>9</v>
      </c>
      <c r="GG108" s="0" t="n">
        <v>14043.686</v>
      </c>
      <c r="GH108" s="0" t="s">
        <v>10</v>
      </c>
      <c r="GI108" s="1" t="n">
        <v>4.17930036898152</v>
      </c>
    </row>
    <row r="109" customFormat="false" ht="12.75" hidden="false" customHeight="false" outlineLevel="0" collapsed="false">
      <c r="A109" s="0" t="n">
        <v>100299</v>
      </c>
      <c r="B109" s="0" t="n">
        <v>519</v>
      </c>
      <c r="C109" s="0" t="n">
        <v>6059.7454</v>
      </c>
      <c r="D109" s="0" t="s">
        <v>9</v>
      </c>
      <c r="E109" s="0" t="n">
        <v>13927.4817</v>
      </c>
      <c r="F109" s="0" t="s">
        <v>10</v>
      </c>
      <c r="G109" s="1" t="n">
        <v>220.865423035679</v>
      </c>
      <c r="I109" s="0" t="n">
        <v>100299</v>
      </c>
      <c r="J109" s="0" t="n">
        <v>1545</v>
      </c>
      <c r="K109" s="0" t="n">
        <v>6059.7485</v>
      </c>
      <c r="L109" s="0" t="s">
        <v>9</v>
      </c>
      <c r="M109" s="0" t="n">
        <v>13935.9365</v>
      </c>
      <c r="N109" s="0" t="s">
        <v>10</v>
      </c>
      <c r="O109" s="1" t="n">
        <v>143.604708875723</v>
      </c>
      <c r="Q109" s="0" t="n">
        <v>110299</v>
      </c>
      <c r="R109" s="0" t="n">
        <v>926</v>
      </c>
      <c r="S109" s="0" t="n">
        <v>6056.538</v>
      </c>
      <c r="T109" s="0" t="s">
        <v>9</v>
      </c>
      <c r="U109" s="0" t="n">
        <v>13938.728</v>
      </c>
      <c r="V109" s="0" t="s">
        <v>10</v>
      </c>
      <c r="W109" s="1" t="n">
        <v>151.151396524333</v>
      </c>
      <c r="AG109" s="0" t="n">
        <v>120299</v>
      </c>
      <c r="AH109" s="0" t="n">
        <v>112</v>
      </c>
      <c r="AI109" s="0" t="n">
        <v>6057.6293</v>
      </c>
      <c r="AJ109" s="0" t="s">
        <v>9</v>
      </c>
      <c r="AK109" s="0" t="n">
        <v>13943.5125</v>
      </c>
      <c r="AL109" s="0" t="s">
        <v>10</v>
      </c>
      <c r="AM109" s="1" t="n">
        <v>268.751506984118</v>
      </c>
      <c r="AO109" s="0" t="n">
        <v>120299</v>
      </c>
      <c r="AP109" s="0" t="n">
        <v>1609</v>
      </c>
      <c r="AQ109" s="0" t="n">
        <v>6058.2673</v>
      </c>
      <c r="AR109" s="0" t="s">
        <v>9</v>
      </c>
      <c r="AS109" s="0" t="n">
        <v>13952.8112</v>
      </c>
      <c r="AT109" s="0" t="s">
        <v>10</v>
      </c>
      <c r="AU109" s="1" t="n">
        <v>105.815751017557</v>
      </c>
      <c r="AW109" s="0" t="n">
        <v>130299</v>
      </c>
      <c r="AX109" s="0" t="n">
        <v>623</v>
      </c>
      <c r="AY109" s="0" t="n">
        <v>6051.6634</v>
      </c>
      <c r="AZ109" s="0" t="s">
        <v>9</v>
      </c>
      <c r="BA109" s="0" t="n">
        <v>13958.8541</v>
      </c>
      <c r="BB109" s="0" t="s">
        <v>10</v>
      </c>
      <c r="BC109" s="1" t="n">
        <v>4.82462319583046</v>
      </c>
      <c r="BE109" s="0" t="n">
        <v>130299</v>
      </c>
      <c r="BF109" s="0" t="n">
        <v>1437</v>
      </c>
      <c r="BG109" s="0" t="n">
        <v>6054.6688</v>
      </c>
      <c r="BH109" s="0" t="s">
        <v>9</v>
      </c>
      <c r="BI109" s="0" t="n">
        <v>13949.3246</v>
      </c>
      <c r="BJ109" s="0" t="s">
        <v>10</v>
      </c>
      <c r="BK109" s="1" t="n">
        <v>50.0571076584617</v>
      </c>
      <c r="BM109" s="0" t="n">
        <v>140299</v>
      </c>
      <c r="BN109" s="0" t="n">
        <v>303</v>
      </c>
      <c r="BO109" s="0" t="n">
        <v>6054.6488</v>
      </c>
      <c r="BP109" s="0" t="s">
        <v>9</v>
      </c>
      <c r="BQ109" s="0" t="n">
        <v>13957.4231</v>
      </c>
      <c r="BR109" s="0" t="s">
        <v>10</v>
      </c>
      <c r="BS109" s="1" t="n">
        <v>13.935080766912</v>
      </c>
      <c r="BU109" s="0" t="n">
        <v>140299</v>
      </c>
      <c r="BV109" s="0" t="n">
        <v>1519</v>
      </c>
      <c r="BW109" s="0" t="n">
        <v>6057.8135</v>
      </c>
      <c r="BX109" s="0" t="s">
        <v>9</v>
      </c>
      <c r="BY109" s="0" t="n">
        <v>13959.3654</v>
      </c>
      <c r="BZ109" s="0" t="s">
        <v>10</v>
      </c>
      <c r="CA109" s="1" t="n">
        <v>39.2666967805448</v>
      </c>
      <c r="CC109" s="0" t="n">
        <v>150299</v>
      </c>
      <c r="CD109" s="0" t="n">
        <v>805</v>
      </c>
      <c r="CE109" s="0" t="n">
        <v>6053.0178</v>
      </c>
      <c r="CF109" s="0" t="s">
        <v>9</v>
      </c>
      <c r="CG109" s="0" t="n">
        <v>13959.225</v>
      </c>
      <c r="CH109" s="0" t="s">
        <v>10</v>
      </c>
      <c r="CI109" s="1" t="n">
        <v>91.3918026081617</v>
      </c>
      <c r="CK109" s="0" t="n">
        <v>150299</v>
      </c>
      <c r="CL109" s="0" t="n">
        <v>1700</v>
      </c>
      <c r="CM109" s="0" t="n">
        <v>6054.4197</v>
      </c>
      <c r="CN109" s="0" t="s">
        <v>9</v>
      </c>
      <c r="CO109" s="0" t="n">
        <v>13956.0674</v>
      </c>
      <c r="CP109" s="0" t="s">
        <v>10</v>
      </c>
      <c r="CQ109" s="1" t="n">
        <v>22.3556558757844</v>
      </c>
      <c r="CS109" s="0" t="n">
        <v>160299</v>
      </c>
      <c r="CT109" s="0" t="n">
        <v>327</v>
      </c>
      <c r="CU109" s="0" t="n">
        <v>6105.2423</v>
      </c>
      <c r="CV109" s="0" t="s">
        <v>9</v>
      </c>
      <c r="CW109" s="0" t="n">
        <v>14006.3817</v>
      </c>
      <c r="CX109" s="0" t="s">
        <v>10</v>
      </c>
      <c r="CY109" s="1" t="n">
        <v>7.4244272306399</v>
      </c>
      <c r="DA109" s="0" t="n">
        <v>160299</v>
      </c>
      <c r="DB109" s="0" t="n">
        <v>1548</v>
      </c>
      <c r="DC109" s="0" t="n">
        <v>6059.2646</v>
      </c>
      <c r="DD109" s="0" t="s">
        <v>9</v>
      </c>
      <c r="DE109" s="0" t="n">
        <v>14018.0969</v>
      </c>
      <c r="DF109" s="0" t="s">
        <v>10</v>
      </c>
      <c r="DG109" s="1" t="n">
        <v>2.38060435449168</v>
      </c>
      <c r="DI109" s="0" t="n">
        <v>170299</v>
      </c>
      <c r="DJ109" s="0" t="n">
        <v>413</v>
      </c>
      <c r="DK109" s="0" t="n">
        <v>6055.7853</v>
      </c>
      <c r="DL109" s="0" t="s">
        <v>9</v>
      </c>
      <c r="DM109" s="0" t="n">
        <v>14006.8738</v>
      </c>
      <c r="DN109" s="0" t="s">
        <v>10</v>
      </c>
      <c r="DO109" s="0" t="n">
        <v>96.6184877448496</v>
      </c>
      <c r="DQ109" s="0" t="n">
        <v>170299</v>
      </c>
      <c r="DR109" s="0" t="n">
        <v>1524</v>
      </c>
      <c r="DS109" s="0" t="n">
        <v>6101.1841</v>
      </c>
      <c r="DT109" s="0" t="s">
        <v>9</v>
      </c>
      <c r="DU109" s="0" t="n">
        <v>14019.1566</v>
      </c>
      <c r="DV109" s="0" t="s">
        <v>10</v>
      </c>
      <c r="DW109" s="1" t="n">
        <v>5.20160927203818</v>
      </c>
      <c r="DY109" s="0" t="n">
        <v>180299</v>
      </c>
      <c r="DZ109" s="0" t="n">
        <v>621</v>
      </c>
      <c r="EA109" s="0" t="n">
        <v>6056.1097</v>
      </c>
      <c r="EB109" s="0" t="s">
        <v>9</v>
      </c>
      <c r="EC109" s="0" t="n">
        <v>14012.8562</v>
      </c>
      <c r="ED109" s="0" t="s">
        <v>10</v>
      </c>
      <c r="EE109" s="1" t="n">
        <v>97.0977663346965</v>
      </c>
      <c r="EG109" s="0" t="n">
        <v>180299</v>
      </c>
      <c r="EH109" s="0" t="n">
        <v>1538</v>
      </c>
      <c r="EI109" s="0" t="n">
        <v>6053.3412</v>
      </c>
      <c r="EJ109" s="0" t="s">
        <v>9</v>
      </c>
      <c r="EK109" s="0" t="n">
        <v>14008.9797</v>
      </c>
      <c r="EL109" s="0" t="s">
        <v>10</v>
      </c>
      <c r="EM109" s="1" t="n">
        <v>23.4689900410992</v>
      </c>
      <c r="EW109" s="0" t="n">
        <v>190299</v>
      </c>
      <c r="EX109" s="0" t="n">
        <v>1642</v>
      </c>
      <c r="EY109" s="0" t="n">
        <v>6100.6265</v>
      </c>
      <c r="EZ109" s="0" t="s">
        <v>9</v>
      </c>
      <c r="FA109" s="0" t="n">
        <v>14022.8306</v>
      </c>
      <c r="FB109" s="0" t="s">
        <v>10</v>
      </c>
      <c r="FC109" s="1" t="n">
        <v>92.2700756547535</v>
      </c>
      <c r="FE109" s="0" t="n">
        <v>200299</v>
      </c>
      <c r="FF109" s="0" t="n">
        <v>849</v>
      </c>
      <c r="FG109" s="0" t="n">
        <v>6055.5979</v>
      </c>
      <c r="FH109" s="0" t="s">
        <v>9</v>
      </c>
      <c r="FI109" s="0" t="n">
        <v>14044.7959</v>
      </c>
      <c r="FJ109" s="0" t="s">
        <v>10</v>
      </c>
      <c r="FK109" s="1" t="n">
        <v>0.26291948909576</v>
      </c>
      <c r="FM109" s="0" t="n">
        <v>200299</v>
      </c>
      <c r="FN109" s="0" t="n">
        <v>1635</v>
      </c>
      <c r="FO109" s="0" t="n">
        <v>6100.2821</v>
      </c>
      <c r="FP109" s="0" t="s">
        <v>9</v>
      </c>
      <c r="FQ109" s="0" t="n">
        <v>14022.5697</v>
      </c>
      <c r="FR109" s="0" t="s">
        <v>10</v>
      </c>
      <c r="FS109" s="1" t="n">
        <v>14.9499332438553</v>
      </c>
      <c r="FU109" s="0" t="n">
        <v>210299</v>
      </c>
      <c r="FV109" s="0" t="n">
        <v>1441</v>
      </c>
      <c r="FW109" s="0" t="n">
        <v>6107.7045</v>
      </c>
      <c r="FX109" s="0" t="s">
        <v>9</v>
      </c>
      <c r="FY109" s="0" t="n">
        <v>14036.437</v>
      </c>
      <c r="FZ109" s="0" t="s">
        <v>10</v>
      </c>
      <c r="GA109" s="1" t="n">
        <v>68.4841727722312</v>
      </c>
      <c r="GC109" s="0" t="n">
        <v>220299</v>
      </c>
      <c r="GD109" s="0" t="n">
        <v>700</v>
      </c>
      <c r="GE109" s="0" t="n">
        <v>6105.159</v>
      </c>
      <c r="GF109" s="0" t="s">
        <v>9</v>
      </c>
      <c r="GG109" s="0" t="n">
        <v>14043.7021</v>
      </c>
      <c r="GH109" s="0" t="s">
        <v>10</v>
      </c>
      <c r="GI109" s="1" t="n">
        <v>3.18353041356836</v>
      </c>
    </row>
    <row r="110" customFormat="false" ht="12.75" hidden="false" customHeight="false" outlineLevel="0" collapsed="false">
      <c r="A110" s="0" t="n">
        <v>100299</v>
      </c>
      <c r="B110" s="0" t="n">
        <v>522</v>
      </c>
      <c r="C110" s="0" t="n">
        <v>6059.763</v>
      </c>
      <c r="D110" s="0" t="s">
        <v>9</v>
      </c>
      <c r="E110" s="0" t="n">
        <v>13927.6217</v>
      </c>
      <c r="F110" s="0" t="s">
        <v>10</v>
      </c>
      <c r="G110" s="1" t="n">
        <v>234.19333053137</v>
      </c>
      <c r="I110" s="0" t="n">
        <v>100299</v>
      </c>
      <c r="J110" s="0" t="n">
        <v>1548</v>
      </c>
      <c r="K110" s="0" t="n">
        <v>6059.7736</v>
      </c>
      <c r="L110" s="0" t="s">
        <v>9</v>
      </c>
      <c r="M110" s="0" t="n">
        <v>13935.1609</v>
      </c>
      <c r="N110" s="0" t="s">
        <v>10</v>
      </c>
      <c r="O110" s="1" t="n">
        <v>113.44859123012</v>
      </c>
      <c r="Q110" s="0" t="n">
        <v>110299</v>
      </c>
      <c r="R110" s="0" t="n">
        <v>929</v>
      </c>
      <c r="S110" s="0" t="n">
        <v>6056.5245</v>
      </c>
      <c r="T110" s="0" t="s">
        <v>9</v>
      </c>
      <c r="U110" s="0" t="n">
        <v>13939.7435</v>
      </c>
      <c r="V110" s="0" t="s">
        <v>10</v>
      </c>
      <c r="W110" s="1" t="n">
        <v>226.627720486978</v>
      </c>
      <c r="AG110" s="0" t="n">
        <v>120299</v>
      </c>
      <c r="AH110" s="0" t="n">
        <v>115</v>
      </c>
      <c r="AI110" s="0" t="n">
        <v>6057.6736</v>
      </c>
      <c r="AJ110" s="0" t="s">
        <v>9</v>
      </c>
      <c r="AK110" s="0" t="n">
        <v>13943.4357</v>
      </c>
      <c r="AL110" s="0" t="s">
        <v>10</v>
      </c>
      <c r="AM110" s="1" t="n">
        <v>239.28467347927</v>
      </c>
      <c r="AO110" s="0" t="n">
        <v>120299</v>
      </c>
      <c r="AP110" s="0" t="n">
        <v>1612</v>
      </c>
      <c r="AQ110" s="0" t="n">
        <v>6057.7622</v>
      </c>
      <c r="AR110" s="0" t="s">
        <v>9</v>
      </c>
      <c r="AS110" s="0" t="n">
        <v>13953.3128</v>
      </c>
      <c r="AT110" s="0" t="s">
        <v>10</v>
      </c>
      <c r="AU110" s="1" t="n">
        <v>142.68761193562</v>
      </c>
      <c r="AW110" s="0" t="n">
        <v>130299</v>
      </c>
      <c r="AX110" s="0" t="n">
        <v>626</v>
      </c>
      <c r="AY110" s="0" t="n">
        <v>6051.4143</v>
      </c>
      <c r="AZ110" s="0" t="s">
        <v>9</v>
      </c>
      <c r="BA110" s="0" t="n">
        <v>13958.9651</v>
      </c>
      <c r="BB110" s="0" t="s">
        <v>10</v>
      </c>
      <c r="BC110" s="1" t="n">
        <v>2.13176335835603</v>
      </c>
      <c r="BE110" s="0" t="n">
        <v>130299</v>
      </c>
      <c r="BF110" s="0" t="n">
        <v>1440</v>
      </c>
      <c r="BG110" s="0" t="n">
        <v>6054.8445</v>
      </c>
      <c r="BH110" s="0" t="s">
        <v>9</v>
      </c>
      <c r="BI110" s="0" t="n">
        <v>13950.0652</v>
      </c>
      <c r="BJ110" s="0" t="s">
        <v>10</v>
      </c>
      <c r="BK110" s="1" t="n">
        <v>53.4408569699112</v>
      </c>
      <c r="BM110" s="0" t="n">
        <v>140299</v>
      </c>
      <c r="BN110" s="0" t="n">
        <v>310</v>
      </c>
      <c r="BO110" s="0" t="n">
        <v>6054.7213</v>
      </c>
      <c r="BP110" s="0" t="s">
        <v>9</v>
      </c>
      <c r="BQ110" s="0" t="n">
        <v>13957.3276</v>
      </c>
      <c r="BR110" s="0" t="s">
        <v>10</v>
      </c>
      <c r="BS110" s="1" t="n">
        <v>5.60210649095427</v>
      </c>
      <c r="BU110" s="0" t="n">
        <v>140299</v>
      </c>
      <c r="BV110" s="0" t="n">
        <v>1522</v>
      </c>
      <c r="BW110" s="0" t="n">
        <v>6058.2113</v>
      </c>
      <c r="BX110" s="0" t="s">
        <v>9</v>
      </c>
      <c r="BY110" s="0" t="n">
        <v>13958.4944</v>
      </c>
      <c r="BZ110" s="0" t="s">
        <v>10</v>
      </c>
      <c r="CA110" s="1" t="n">
        <v>29.8510010170506</v>
      </c>
      <c r="CC110" s="0" t="n">
        <v>150299</v>
      </c>
      <c r="CD110" s="0" t="n">
        <v>809</v>
      </c>
      <c r="CE110" s="0" t="n">
        <v>6053.1185</v>
      </c>
      <c r="CF110" s="0" t="s">
        <v>9</v>
      </c>
      <c r="CG110" s="0" t="n">
        <v>13959.1232</v>
      </c>
      <c r="CH110" s="0" t="s">
        <v>10</v>
      </c>
      <c r="CI110" s="1" t="n">
        <v>110.61716815087</v>
      </c>
      <c r="CK110" s="0" t="n">
        <v>150299</v>
      </c>
      <c r="CL110" s="0" t="n">
        <v>1703</v>
      </c>
      <c r="CM110" s="0" t="n">
        <v>6054.3611</v>
      </c>
      <c r="CN110" s="0" t="s">
        <v>9</v>
      </c>
      <c r="CO110" s="0" t="n">
        <v>13955.0884</v>
      </c>
      <c r="CP110" s="0" t="s">
        <v>10</v>
      </c>
      <c r="CQ110" s="1" t="n">
        <v>16.6414413269001</v>
      </c>
      <c r="DA110" s="0" t="n">
        <v>160299</v>
      </c>
      <c r="DB110" s="0" t="n">
        <v>1551</v>
      </c>
      <c r="DC110" s="0" t="n">
        <v>6058.8347</v>
      </c>
      <c r="DD110" s="0" t="s">
        <v>9</v>
      </c>
      <c r="DE110" s="0" t="n">
        <v>14017.246</v>
      </c>
      <c r="DF110" s="0" t="s">
        <v>10</v>
      </c>
      <c r="DG110" s="1" t="n">
        <v>5.83936941080088</v>
      </c>
      <c r="DI110" s="0" t="n">
        <v>170299</v>
      </c>
      <c r="DJ110" s="0" t="n">
        <v>416</v>
      </c>
      <c r="DK110" s="0" t="n">
        <v>6056.022</v>
      </c>
      <c r="DL110" s="0" t="s">
        <v>9</v>
      </c>
      <c r="DM110" s="0" t="n">
        <v>14007.1252</v>
      </c>
      <c r="DN110" s="0" t="s">
        <v>10</v>
      </c>
      <c r="DO110" s="0" t="n">
        <v>108.009936635255</v>
      </c>
      <c r="DQ110" s="0" t="n">
        <v>170299</v>
      </c>
      <c r="DR110" s="0" t="n">
        <v>1527</v>
      </c>
      <c r="DS110" s="0" t="n">
        <v>6100.7563</v>
      </c>
      <c r="DT110" s="0" t="s">
        <v>9</v>
      </c>
      <c r="DU110" s="0" t="n">
        <v>14018.7193</v>
      </c>
      <c r="DV110" s="0" t="s">
        <v>10</v>
      </c>
      <c r="DW110" s="1" t="n">
        <v>0.801995027949107</v>
      </c>
      <c r="DY110" s="0" t="n">
        <v>180299</v>
      </c>
      <c r="DZ110" s="0" t="n">
        <v>628</v>
      </c>
      <c r="EA110" s="0" t="n">
        <v>6056.1347</v>
      </c>
      <c r="EB110" s="0" t="s">
        <v>9</v>
      </c>
      <c r="EC110" s="0" t="n">
        <v>14012.6898</v>
      </c>
      <c r="ED110" s="0" t="s">
        <v>10</v>
      </c>
      <c r="EE110" s="1" t="n">
        <v>96.7139246465525</v>
      </c>
      <c r="EG110" s="0" t="n">
        <v>180299</v>
      </c>
      <c r="EH110" s="0" t="n">
        <v>1541</v>
      </c>
      <c r="EI110" s="0" t="n">
        <v>6053.022</v>
      </c>
      <c r="EJ110" s="0" t="s">
        <v>9</v>
      </c>
      <c r="EK110" s="0" t="n">
        <v>14008.303</v>
      </c>
      <c r="EL110" s="0" t="s">
        <v>10</v>
      </c>
      <c r="EM110" s="1" t="n">
        <v>18.4204102508707</v>
      </c>
      <c r="EW110" s="0" t="n">
        <v>190299</v>
      </c>
      <c r="EX110" s="0" t="n">
        <v>1645</v>
      </c>
      <c r="EY110" s="0" t="n">
        <v>6100.8058</v>
      </c>
      <c r="EZ110" s="0" t="s">
        <v>9</v>
      </c>
      <c r="FA110" s="0" t="n">
        <v>14021.8757</v>
      </c>
      <c r="FB110" s="0" t="s">
        <v>10</v>
      </c>
      <c r="FC110" s="1" t="n">
        <v>62.1154555042666</v>
      </c>
      <c r="FM110" s="0" t="n">
        <v>200299</v>
      </c>
      <c r="FN110" s="0" t="n">
        <v>1641</v>
      </c>
      <c r="FO110" s="0" t="n">
        <v>6100.2921</v>
      </c>
      <c r="FP110" s="0" t="s">
        <v>9</v>
      </c>
      <c r="FQ110" s="0" t="n">
        <v>14024.8267</v>
      </c>
      <c r="FR110" s="0" t="s">
        <v>10</v>
      </c>
      <c r="FS110" s="1" t="n">
        <v>26.9315252227096</v>
      </c>
      <c r="FU110" s="0" t="n">
        <v>210299</v>
      </c>
      <c r="FV110" s="0" t="n">
        <v>1445</v>
      </c>
      <c r="FW110" s="0" t="n">
        <v>6108.1336</v>
      </c>
      <c r="FX110" s="0" t="s">
        <v>9</v>
      </c>
      <c r="FY110" s="0" t="n">
        <v>14036.399</v>
      </c>
      <c r="FZ110" s="0" t="s">
        <v>10</v>
      </c>
      <c r="GA110" s="1" t="n">
        <v>59.6384352285838</v>
      </c>
      <c r="GC110" s="0" t="n">
        <v>220299</v>
      </c>
      <c r="GD110" s="0" t="n">
        <v>703</v>
      </c>
      <c r="GE110" s="0" t="n">
        <v>6105.2251</v>
      </c>
      <c r="GF110" s="0" t="s">
        <v>9</v>
      </c>
      <c r="GG110" s="0" t="n">
        <v>14043.6841</v>
      </c>
      <c r="GH110" s="0" t="s">
        <v>10</v>
      </c>
      <c r="GI110" s="1" t="n">
        <v>3.40452435312808</v>
      </c>
    </row>
    <row r="111" customFormat="false" ht="12.75" hidden="false" customHeight="false" outlineLevel="0" collapsed="false">
      <c r="A111" s="0" t="n">
        <v>100299</v>
      </c>
      <c r="B111" s="0" t="n">
        <v>525</v>
      </c>
      <c r="C111" s="0" t="n">
        <v>6059.9765</v>
      </c>
      <c r="D111" s="0" t="s">
        <v>9</v>
      </c>
      <c r="E111" s="0" t="n">
        <v>13927.2585</v>
      </c>
      <c r="F111" s="0" t="s">
        <v>10</v>
      </c>
      <c r="G111" s="1" t="n">
        <v>216.027170730192</v>
      </c>
      <c r="I111" s="0" t="n">
        <v>100299</v>
      </c>
      <c r="J111" s="0" t="n">
        <v>1552</v>
      </c>
      <c r="K111" s="0" t="n">
        <v>6059.7772</v>
      </c>
      <c r="L111" s="0" t="s">
        <v>9</v>
      </c>
      <c r="M111" s="0" t="n">
        <v>13934.5004</v>
      </c>
      <c r="N111" s="0" t="s">
        <v>10</v>
      </c>
      <c r="O111" s="1" t="n">
        <v>157.672010525526</v>
      </c>
      <c r="Q111" s="0" t="n">
        <v>110299</v>
      </c>
      <c r="R111" s="0" t="n">
        <v>932</v>
      </c>
      <c r="S111" s="0" t="n">
        <v>6056.5325</v>
      </c>
      <c r="T111" s="0" t="s">
        <v>9</v>
      </c>
      <c r="U111" s="0" t="n">
        <v>13940.7635</v>
      </c>
      <c r="V111" s="0" t="s">
        <v>10</v>
      </c>
      <c r="W111" s="1" t="n">
        <v>290.903439927713</v>
      </c>
      <c r="AG111" s="0" t="n">
        <v>120299</v>
      </c>
      <c r="AH111" s="0" t="n">
        <v>119</v>
      </c>
      <c r="AI111" s="0" t="n">
        <v>6057.6336</v>
      </c>
      <c r="AJ111" s="0" t="s">
        <v>9</v>
      </c>
      <c r="AK111" s="0" t="n">
        <v>13943.3688</v>
      </c>
      <c r="AL111" s="0" t="s">
        <v>10</v>
      </c>
      <c r="AM111" s="1" t="n">
        <v>220.453852580996</v>
      </c>
      <c r="AO111" s="0" t="n">
        <v>120299</v>
      </c>
      <c r="AP111" s="0" t="n">
        <v>1616</v>
      </c>
      <c r="AQ111" s="0" t="n">
        <v>6057.2412</v>
      </c>
      <c r="AR111" s="0" t="s">
        <v>9</v>
      </c>
      <c r="AS111" s="0" t="n">
        <v>13953.8662</v>
      </c>
      <c r="AT111" s="0" t="s">
        <v>10</v>
      </c>
      <c r="AU111" s="1" t="n">
        <v>139.658651059932</v>
      </c>
      <c r="AW111" s="0" t="n">
        <v>130299</v>
      </c>
      <c r="AX111" s="0" t="n">
        <v>629</v>
      </c>
      <c r="AY111" s="0" t="n">
        <v>6051.3826</v>
      </c>
      <c r="AZ111" s="0" t="s">
        <v>9</v>
      </c>
      <c r="BA111" s="0" t="n">
        <v>13958.8488</v>
      </c>
      <c r="BB111" s="0" t="s">
        <v>10</v>
      </c>
      <c r="BC111" s="1" t="n">
        <v>2.10866340321507</v>
      </c>
      <c r="BE111" s="0" t="n">
        <v>130299</v>
      </c>
      <c r="BF111" s="0" t="n">
        <v>1443</v>
      </c>
      <c r="BG111" s="0" t="n">
        <v>6054.9805</v>
      </c>
      <c r="BH111" s="0" t="s">
        <v>9</v>
      </c>
      <c r="BI111" s="0" t="n">
        <v>13950.8963</v>
      </c>
      <c r="BJ111" s="0" t="s">
        <v>10</v>
      </c>
      <c r="BK111" s="1" t="n">
        <v>66.8969892940027</v>
      </c>
      <c r="BM111" s="0" t="n">
        <v>140299</v>
      </c>
      <c r="BN111" s="0" t="n">
        <v>316</v>
      </c>
      <c r="BO111" s="0" t="n">
        <v>6054.7769</v>
      </c>
      <c r="BP111" s="0" t="s">
        <v>9</v>
      </c>
      <c r="BQ111" s="0" t="n">
        <v>13957.2452</v>
      </c>
      <c r="BR111" s="0" t="s">
        <v>10</v>
      </c>
      <c r="BS111" s="1" t="n">
        <v>7.60001742395749</v>
      </c>
      <c r="BU111" s="0" t="n">
        <v>140299</v>
      </c>
      <c r="BV111" s="0" t="n">
        <v>1525</v>
      </c>
      <c r="BW111" s="0" t="n">
        <v>6058.5668</v>
      </c>
      <c r="BX111" s="0" t="s">
        <v>9</v>
      </c>
      <c r="BY111" s="0" t="n">
        <v>13957.6671</v>
      </c>
      <c r="BZ111" s="0" t="s">
        <v>10</v>
      </c>
      <c r="CA111" s="1" t="n">
        <v>23.2625935815185</v>
      </c>
      <c r="CC111" s="0" t="n">
        <v>150299</v>
      </c>
      <c r="CD111" s="0" t="n">
        <v>812</v>
      </c>
      <c r="CE111" s="0" t="n">
        <v>6053.2168</v>
      </c>
      <c r="CF111" s="0" t="s">
        <v>9</v>
      </c>
      <c r="CG111" s="0" t="n">
        <v>13959.076</v>
      </c>
      <c r="CH111" s="0" t="s">
        <v>10</v>
      </c>
      <c r="CI111" s="1" t="n">
        <v>114.698961250191</v>
      </c>
      <c r="CK111" s="0" t="n">
        <v>150299</v>
      </c>
      <c r="CL111" s="0" t="n">
        <v>1707</v>
      </c>
      <c r="CM111" s="0" t="n">
        <v>6053.9074</v>
      </c>
      <c r="CN111" s="0" t="s">
        <v>9</v>
      </c>
      <c r="CO111" s="0" t="n">
        <v>13955.0235</v>
      </c>
      <c r="CP111" s="0" t="s">
        <v>10</v>
      </c>
      <c r="CQ111" s="1" t="n">
        <v>15.1315612294773</v>
      </c>
      <c r="DA111" s="0" t="n">
        <v>160299</v>
      </c>
      <c r="DB111" s="0" t="n">
        <v>1554</v>
      </c>
      <c r="DC111" s="0" t="n">
        <v>6058.3964</v>
      </c>
      <c r="DD111" s="0" t="s">
        <v>9</v>
      </c>
      <c r="DE111" s="0" t="n">
        <v>14016.3782</v>
      </c>
      <c r="DF111" s="0" t="s">
        <v>10</v>
      </c>
      <c r="DG111" s="1" t="n">
        <v>5.11588781239428</v>
      </c>
      <c r="DI111" s="0" t="n">
        <v>170299</v>
      </c>
      <c r="DJ111" s="0" t="n">
        <v>420</v>
      </c>
      <c r="DK111" s="0" t="n">
        <v>6056.2727</v>
      </c>
      <c r="DL111" s="0" t="s">
        <v>9</v>
      </c>
      <c r="DM111" s="0" t="n">
        <v>14007.3731</v>
      </c>
      <c r="DN111" s="0" t="s">
        <v>10</v>
      </c>
      <c r="DO111" s="0" t="n">
        <v>101.088267753218</v>
      </c>
      <c r="DQ111" s="0" t="n">
        <v>170299</v>
      </c>
      <c r="DR111" s="0" t="n">
        <v>1531</v>
      </c>
      <c r="DS111" s="0" t="n">
        <v>6100.3019</v>
      </c>
      <c r="DT111" s="0" t="s">
        <v>9</v>
      </c>
      <c r="DU111" s="0" t="n">
        <v>14018.3295</v>
      </c>
      <c r="DV111" s="0" t="s">
        <v>10</v>
      </c>
      <c r="DW111" s="1" t="n">
        <v>1.7257431146885</v>
      </c>
      <c r="DY111" s="0" t="n">
        <v>180299</v>
      </c>
      <c r="DZ111" s="0" t="n">
        <v>634</v>
      </c>
      <c r="EA111" s="0" t="n">
        <v>6056.1508</v>
      </c>
      <c r="EB111" s="0" t="s">
        <v>9</v>
      </c>
      <c r="EC111" s="0" t="n">
        <v>14012.554</v>
      </c>
      <c r="ED111" s="0" t="s">
        <v>10</v>
      </c>
      <c r="EE111" s="1" t="n">
        <v>94.6491684769243</v>
      </c>
      <c r="EG111" s="0" t="n">
        <v>180299</v>
      </c>
      <c r="EH111" s="0" t="n">
        <v>1544</v>
      </c>
      <c r="EI111" s="0" t="n">
        <v>6052.715</v>
      </c>
      <c r="EJ111" s="0" t="s">
        <v>9</v>
      </c>
      <c r="EK111" s="0" t="n">
        <v>14007.5766</v>
      </c>
      <c r="EL111" s="0" t="s">
        <v>10</v>
      </c>
      <c r="EM111" s="1" t="n">
        <v>24.8561974965448</v>
      </c>
      <c r="EW111" s="0" t="n">
        <v>190299</v>
      </c>
      <c r="EX111" s="0" t="n">
        <v>1648</v>
      </c>
      <c r="EY111" s="0" t="n">
        <v>6100.9923</v>
      </c>
      <c r="EZ111" s="0" t="s">
        <v>9</v>
      </c>
      <c r="FA111" s="0" t="n">
        <v>14020.8416</v>
      </c>
      <c r="FB111" s="0" t="s">
        <v>10</v>
      </c>
      <c r="FC111" s="1" t="n">
        <v>35.6184266941752</v>
      </c>
      <c r="FM111" s="0" t="n">
        <v>200299</v>
      </c>
      <c r="FN111" s="0" t="n">
        <v>1644</v>
      </c>
      <c r="FO111" s="0" t="n">
        <v>6100.3111</v>
      </c>
      <c r="FP111" s="0" t="s">
        <v>9</v>
      </c>
      <c r="FQ111" s="0" t="n">
        <v>14026.1255</v>
      </c>
      <c r="FR111" s="0" t="s">
        <v>10</v>
      </c>
      <c r="FS111" s="1" t="n">
        <v>49.1112938621051</v>
      </c>
      <c r="FU111" s="0" t="n">
        <v>210299</v>
      </c>
      <c r="FV111" s="0" t="n">
        <v>1448</v>
      </c>
      <c r="FW111" s="0" t="n">
        <v>6108.5647</v>
      </c>
      <c r="FX111" s="0" t="s">
        <v>9</v>
      </c>
      <c r="FY111" s="0" t="n">
        <v>14036.3881</v>
      </c>
      <c r="FZ111" s="0" t="s">
        <v>10</v>
      </c>
      <c r="GA111" s="1" t="n">
        <v>50.2853371980317</v>
      </c>
      <c r="GC111" s="0" t="n">
        <v>220299</v>
      </c>
      <c r="GD111" s="0" t="n">
        <v>710</v>
      </c>
      <c r="GE111" s="0" t="n">
        <v>6105.3194</v>
      </c>
      <c r="GF111" s="0" t="s">
        <v>9</v>
      </c>
      <c r="GG111" s="0" t="n">
        <v>14043.8505</v>
      </c>
      <c r="GH111" s="0" t="s">
        <v>10</v>
      </c>
      <c r="GI111" s="1" t="n">
        <v>3.27531605331829</v>
      </c>
    </row>
    <row r="112" customFormat="false" ht="12.75" hidden="false" customHeight="false" outlineLevel="0" collapsed="false">
      <c r="A112" s="0" t="n">
        <v>100299</v>
      </c>
      <c r="B112" s="0" t="n">
        <v>529</v>
      </c>
      <c r="C112" s="0" t="n">
        <v>6059.702</v>
      </c>
      <c r="D112" s="0" t="s">
        <v>9</v>
      </c>
      <c r="E112" s="0" t="n">
        <v>13927.2988</v>
      </c>
      <c r="F112" s="0" t="s">
        <v>10</v>
      </c>
      <c r="G112" s="1" t="n">
        <v>288.160223963728</v>
      </c>
      <c r="I112" s="0" t="n">
        <v>100299</v>
      </c>
      <c r="J112" s="0" t="n">
        <v>1555</v>
      </c>
      <c r="K112" s="0" t="n">
        <v>6059.7971</v>
      </c>
      <c r="L112" s="0" t="s">
        <v>9</v>
      </c>
      <c r="M112" s="0" t="n">
        <v>13933.7173</v>
      </c>
      <c r="N112" s="0" t="s">
        <v>10</v>
      </c>
      <c r="O112" s="1" t="n">
        <v>83.4667794242381</v>
      </c>
      <c r="Q112" s="0" t="n">
        <v>110299</v>
      </c>
      <c r="R112" s="0" t="n">
        <v>935</v>
      </c>
      <c r="S112" s="0" t="n">
        <v>6056.5387</v>
      </c>
      <c r="T112" s="0" t="s">
        <v>9</v>
      </c>
      <c r="U112" s="0" t="n">
        <v>13941.7735</v>
      </c>
      <c r="V112" s="0" t="s">
        <v>10</v>
      </c>
      <c r="W112" s="1" t="n">
        <v>254.392465627836</v>
      </c>
      <c r="AG112" s="0" t="n">
        <v>120299</v>
      </c>
      <c r="AH112" s="0" t="n">
        <v>122</v>
      </c>
      <c r="AI112" s="0" t="n">
        <v>6057.6083</v>
      </c>
      <c r="AJ112" s="0" t="s">
        <v>9</v>
      </c>
      <c r="AK112" s="0" t="n">
        <v>13943.2516</v>
      </c>
      <c r="AL112" s="0" t="s">
        <v>10</v>
      </c>
      <c r="AM112" s="1" t="n">
        <v>198.822795976801</v>
      </c>
      <c r="AO112" s="0" t="n">
        <v>120299</v>
      </c>
      <c r="AP112" s="0" t="n">
        <v>1619</v>
      </c>
      <c r="AQ112" s="0" t="n">
        <v>6056.7139</v>
      </c>
      <c r="AR112" s="0" t="s">
        <v>9</v>
      </c>
      <c r="AS112" s="0" t="n">
        <v>13954.3535</v>
      </c>
      <c r="AT112" s="0" t="s">
        <v>10</v>
      </c>
      <c r="AU112" s="1" t="n">
        <v>66.8720900170565</v>
      </c>
      <c r="AW112" s="0" t="n">
        <v>130299</v>
      </c>
      <c r="AX112" s="0" t="n">
        <v>632</v>
      </c>
      <c r="AY112" s="0" t="n">
        <v>6051.3229</v>
      </c>
      <c r="AZ112" s="0" t="s">
        <v>9</v>
      </c>
      <c r="BA112" s="0" t="n">
        <v>13958.6889</v>
      </c>
      <c r="BB112" s="0" t="s">
        <v>10</v>
      </c>
      <c r="BC112" s="1" t="n">
        <v>2.80679218207774</v>
      </c>
      <c r="BE112" s="0" t="n">
        <v>130299</v>
      </c>
      <c r="BF112" s="0" t="n">
        <v>1447</v>
      </c>
      <c r="BG112" s="0" t="n">
        <v>6055.0528</v>
      </c>
      <c r="BH112" s="0" t="s">
        <v>9</v>
      </c>
      <c r="BI112" s="0" t="n">
        <v>13951.724</v>
      </c>
      <c r="BJ112" s="0" t="s">
        <v>10</v>
      </c>
      <c r="BK112" s="1" t="n">
        <v>74.498999589869</v>
      </c>
      <c r="BM112" s="0" t="n">
        <v>140299</v>
      </c>
      <c r="BN112" s="0" t="n">
        <v>323</v>
      </c>
      <c r="BO112" s="0" t="n">
        <v>6054.8531</v>
      </c>
      <c r="BP112" s="0" t="s">
        <v>9</v>
      </c>
      <c r="BQ112" s="0" t="n">
        <v>13957.1246</v>
      </c>
      <c r="BR112" s="0" t="s">
        <v>10</v>
      </c>
      <c r="BS112" s="1" t="n">
        <v>15.500839102224</v>
      </c>
      <c r="BU112" s="0" t="n">
        <v>140299</v>
      </c>
      <c r="BV112" s="0" t="n">
        <v>1528</v>
      </c>
      <c r="BW112" s="0" t="n">
        <v>6058.957</v>
      </c>
      <c r="BX112" s="0" t="s">
        <v>9</v>
      </c>
      <c r="BY112" s="0" t="n">
        <v>13956.846</v>
      </c>
      <c r="BZ112" s="0" t="s">
        <v>10</v>
      </c>
      <c r="CA112" s="1" t="n">
        <v>9.85365026074265</v>
      </c>
      <c r="CC112" s="0" t="n">
        <v>150299</v>
      </c>
      <c r="CD112" s="0" t="n">
        <v>815</v>
      </c>
      <c r="CE112" s="0" t="n">
        <v>6053.3066</v>
      </c>
      <c r="CF112" s="0" t="s">
        <v>9</v>
      </c>
      <c r="CG112" s="0" t="n">
        <v>13959.0917</v>
      </c>
      <c r="CH112" s="0" t="s">
        <v>10</v>
      </c>
      <c r="CI112" s="1" t="n">
        <v>136.424008118523</v>
      </c>
      <c r="CK112" s="0" t="n">
        <v>150299</v>
      </c>
      <c r="CL112" s="0" t="n">
        <v>1710</v>
      </c>
      <c r="CM112" s="0" t="n">
        <v>6053.4064</v>
      </c>
      <c r="CN112" s="0" t="s">
        <v>9</v>
      </c>
      <c r="CO112" s="0" t="n">
        <v>13955.0348</v>
      </c>
      <c r="CP112" s="0" t="s">
        <v>10</v>
      </c>
      <c r="CQ112" s="1" t="n">
        <v>12.4336159924781</v>
      </c>
      <c r="DA112" s="0" t="n">
        <v>160299</v>
      </c>
      <c r="DB112" s="0" t="n">
        <v>1558</v>
      </c>
      <c r="DC112" s="0" t="n">
        <v>6057.9826</v>
      </c>
      <c r="DD112" s="0" t="s">
        <v>9</v>
      </c>
      <c r="DE112" s="0" t="n">
        <v>14015.495</v>
      </c>
      <c r="DF112" s="0" t="s">
        <v>10</v>
      </c>
      <c r="DG112" s="1" t="n">
        <v>8.60438507642317</v>
      </c>
      <c r="DI112" s="0" t="n">
        <v>170299</v>
      </c>
      <c r="DJ112" s="0" t="n">
        <v>423</v>
      </c>
      <c r="DK112" s="0" t="n">
        <v>6056.4939</v>
      </c>
      <c r="DL112" s="0" t="s">
        <v>9</v>
      </c>
      <c r="DM112" s="0" t="n">
        <v>14007.6392</v>
      </c>
      <c r="DN112" s="0" t="s">
        <v>10</v>
      </c>
      <c r="DO112" s="0" t="n">
        <v>101.805830878877</v>
      </c>
      <c r="DQ112" s="0" t="n">
        <v>170299</v>
      </c>
      <c r="DR112" s="0" t="n">
        <v>1534</v>
      </c>
      <c r="DS112" s="0" t="n">
        <v>6059.8793</v>
      </c>
      <c r="DT112" s="0" t="s">
        <v>9</v>
      </c>
      <c r="DU112" s="0" t="n">
        <v>14017.911</v>
      </c>
      <c r="DV112" s="0" t="s">
        <v>10</v>
      </c>
      <c r="DW112" s="1" t="n">
        <v>1.11802788790422</v>
      </c>
      <c r="DY112" s="0" t="n">
        <v>180299</v>
      </c>
      <c r="DZ112" s="0" t="n">
        <v>641</v>
      </c>
      <c r="EA112" s="0" t="n">
        <v>6056.1691</v>
      </c>
      <c r="EB112" s="0" t="s">
        <v>9</v>
      </c>
      <c r="EC112" s="0" t="n">
        <v>14012.376</v>
      </c>
      <c r="ED112" s="0" t="s">
        <v>10</v>
      </c>
      <c r="EE112" s="1" t="n">
        <v>96.9687371222342</v>
      </c>
      <c r="EG112" s="0" t="n">
        <v>180299</v>
      </c>
      <c r="EH112" s="0" t="n">
        <v>1547</v>
      </c>
      <c r="EI112" s="0" t="n">
        <v>6052.4317</v>
      </c>
      <c r="EJ112" s="0" t="s">
        <v>9</v>
      </c>
      <c r="EK112" s="0" t="n">
        <v>14006.8457</v>
      </c>
      <c r="EL112" s="0" t="s">
        <v>10</v>
      </c>
      <c r="EM112" s="1" t="n">
        <v>25.4341538346395</v>
      </c>
      <c r="EW112" s="0" t="n">
        <v>190299</v>
      </c>
      <c r="EX112" s="0" t="n">
        <v>1701</v>
      </c>
      <c r="EY112" s="0" t="n">
        <v>6101.7572</v>
      </c>
      <c r="EZ112" s="0" t="s">
        <v>9</v>
      </c>
      <c r="FA112" s="0" t="n">
        <v>14016.8134</v>
      </c>
      <c r="FB112" s="0" t="s">
        <v>10</v>
      </c>
      <c r="FC112" s="1" t="n">
        <v>8.3946581418945</v>
      </c>
      <c r="FM112" s="0" t="n">
        <v>200299</v>
      </c>
      <c r="FN112" s="0" t="n">
        <v>1651</v>
      </c>
      <c r="FO112" s="0" t="n">
        <v>6100.3484</v>
      </c>
      <c r="FP112" s="0" t="s">
        <v>9</v>
      </c>
      <c r="FQ112" s="0" t="n">
        <v>14029.0719</v>
      </c>
      <c r="FR112" s="0" t="s">
        <v>10</v>
      </c>
      <c r="FS112" s="1" t="n">
        <v>38.6886507527373</v>
      </c>
      <c r="FU112" s="0" t="n">
        <v>210299</v>
      </c>
      <c r="FV112" s="0" t="n">
        <v>1451</v>
      </c>
      <c r="FW112" s="0" t="n">
        <v>6108.9784</v>
      </c>
      <c r="FX112" s="0" t="s">
        <v>9</v>
      </c>
      <c r="FY112" s="0" t="n">
        <v>14036.361</v>
      </c>
      <c r="FZ112" s="0" t="s">
        <v>10</v>
      </c>
      <c r="GA112" s="1" t="n">
        <v>41.5150559152436</v>
      </c>
      <c r="GC112" s="0" t="n">
        <v>220299</v>
      </c>
      <c r="GD112" s="0" t="n">
        <v>713</v>
      </c>
      <c r="GE112" s="0" t="n">
        <v>6105.8587</v>
      </c>
      <c r="GF112" s="0" t="s">
        <v>9</v>
      </c>
      <c r="GG112" s="0" t="n">
        <v>14044.2128</v>
      </c>
      <c r="GH112" s="0" t="s">
        <v>10</v>
      </c>
      <c r="GI112" s="1" t="n">
        <v>2.99955577090201</v>
      </c>
    </row>
    <row r="113" customFormat="false" ht="12.75" hidden="false" customHeight="false" outlineLevel="0" collapsed="false">
      <c r="A113" s="0" t="n">
        <v>100299</v>
      </c>
      <c r="B113" s="0" t="n">
        <v>532</v>
      </c>
      <c r="C113" s="0" t="n">
        <v>6059.4461</v>
      </c>
      <c r="D113" s="0" t="s">
        <v>9</v>
      </c>
      <c r="E113" s="0" t="n">
        <v>13927.3714</v>
      </c>
      <c r="F113" s="0" t="s">
        <v>10</v>
      </c>
      <c r="G113" s="1" t="n">
        <v>290.218040342171</v>
      </c>
      <c r="I113" s="0" t="n">
        <v>100299</v>
      </c>
      <c r="J113" s="0" t="n">
        <v>1558</v>
      </c>
      <c r="K113" s="0" t="n">
        <v>6059.7944</v>
      </c>
      <c r="L113" s="0" t="s">
        <v>9</v>
      </c>
      <c r="M113" s="0" t="n">
        <v>13932.9541</v>
      </c>
      <c r="N113" s="0" t="s">
        <v>10</v>
      </c>
      <c r="O113" s="1" t="n">
        <v>58.6703966270094</v>
      </c>
      <c r="Q113" s="0" t="n">
        <v>110299</v>
      </c>
      <c r="R113" s="0" t="n">
        <v>939</v>
      </c>
      <c r="S113" s="0" t="n">
        <v>6056.5364</v>
      </c>
      <c r="T113" s="0" t="s">
        <v>9</v>
      </c>
      <c r="U113" s="0" t="n">
        <v>13942.7949</v>
      </c>
      <c r="V113" s="0" t="s">
        <v>10</v>
      </c>
      <c r="W113" s="1" t="n">
        <v>147.843855258833</v>
      </c>
      <c r="AG113" s="0" t="n">
        <v>120299</v>
      </c>
      <c r="AH113" s="0" t="n">
        <v>125</v>
      </c>
      <c r="AI113" s="0" t="n">
        <v>6057.6257</v>
      </c>
      <c r="AJ113" s="0" t="s">
        <v>9</v>
      </c>
      <c r="AK113" s="0" t="n">
        <v>13943.2179</v>
      </c>
      <c r="AL113" s="0" t="s">
        <v>10</v>
      </c>
      <c r="AM113" s="1" t="n">
        <v>212.256010321019</v>
      </c>
      <c r="AO113" s="0" t="n">
        <v>120299</v>
      </c>
      <c r="AP113" s="0" t="n">
        <v>1622</v>
      </c>
      <c r="AQ113" s="0" t="n">
        <v>6056.2161</v>
      </c>
      <c r="AR113" s="0" t="s">
        <v>9</v>
      </c>
      <c r="AS113" s="0" t="n">
        <v>13954.8512</v>
      </c>
      <c r="AT113" s="0" t="s">
        <v>10</v>
      </c>
      <c r="AU113" s="1" t="n">
        <v>16.1686803715105</v>
      </c>
      <c r="AW113" s="0" t="n">
        <v>130299</v>
      </c>
      <c r="AX113" s="0" t="n">
        <v>636</v>
      </c>
      <c r="AY113" s="0" t="n">
        <v>6051.2688</v>
      </c>
      <c r="AZ113" s="0" t="s">
        <v>9</v>
      </c>
      <c r="BA113" s="0" t="n">
        <v>13958.4887</v>
      </c>
      <c r="BB113" s="0" t="s">
        <v>10</v>
      </c>
      <c r="BC113" s="1" t="n">
        <v>2.54279169172181</v>
      </c>
      <c r="BE113" s="0" t="n">
        <v>130299</v>
      </c>
      <c r="BF113" s="0" t="n">
        <v>1450</v>
      </c>
      <c r="BG113" s="0" t="n">
        <v>6055.0661</v>
      </c>
      <c r="BH113" s="0" t="s">
        <v>9</v>
      </c>
      <c r="BI113" s="0" t="n">
        <v>13952.5376</v>
      </c>
      <c r="BJ113" s="0" t="s">
        <v>10</v>
      </c>
      <c r="BK113" s="1" t="n">
        <v>84.373382399212</v>
      </c>
      <c r="BM113" s="0" t="n">
        <v>140299</v>
      </c>
      <c r="BN113" s="0" t="n">
        <v>330</v>
      </c>
      <c r="BO113" s="0" t="n">
        <v>6054.9113</v>
      </c>
      <c r="BP113" s="0" t="s">
        <v>9</v>
      </c>
      <c r="BQ113" s="0" t="n">
        <v>13957.0007</v>
      </c>
      <c r="BR113" s="0" t="s">
        <v>10</v>
      </c>
      <c r="BS113" s="1" t="n">
        <v>7.10878775830307</v>
      </c>
      <c r="BU113" s="0" t="n">
        <v>140299</v>
      </c>
      <c r="BV113" s="0" t="n">
        <v>1532</v>
      </c>
      <c r="BW113" s="0" t="n">
        <v>6059.2346</v>
      </c>
      <c r="BX113" s="0" t="s">
        <v>9</v>
      </c>
      <c r="BY113" s="0" t="n">
        <v>13957.5272</v>
      </c>
      <c r="BZ113" s="0" t="s">
        <v>10</v>
      </c>
      <c r="CA113" s="1" t="n">
        <v>8.17271007532292</v>
      </c>
      <c r="CC113" s="0" t="n">
        <v>150299</v>
      </c>
      <c r="CD113" s="0" t="n">
        <v>818</v>
      </c>
      <c r="CE113" s="0" t="n">
        <v>6053.0721</v>
      </c>
      <c r="CF113" s="0" t="s">
        <v>9</v>
      </c>
      <c r="CG113" s="0" t="n">
        <v>13959.4627</v>
      </c>
      <c r="CH113" s="0" t="s">
        <v>10</v>
      </c>
      <c r="CI113" s="1" t="n">
        <v>127.17873539782</v>
      </c>
      <c r="CK113" s="0" t="n">
        <v>150299</v>
      </c>
      <c r="CL113" s="0" t="n">
        <v>1713</v>
      </c>
      <c r="CM113" s="0" t="n">
        <v>6052.9029</v>
      </c>
      <c r="CN113" s="0" t="s">
        <v>9</v>
      </c>
      <c r="CO113" s="0" t="n">
        <v>13955.0307</v>
      </c>
      <c r="CP113" s="0" t="s">
        <v>10</v>
      </c>
      <c r="CQ113" s="1" t="n">
        <v>15.8166448830721</v>
      </c>
      <c r="DA113" s="0" t="n">
        <v>160299</v>
      </c>
      <c r="DB113" s="0" t="n">
        <v>1601</v>
      </c>
      <c r="DC113" s="0" t="n">
        <v>6057.5519</v>
      </c>
      <c r="DD113" s="0" t="s">
        <v>9</v>
      </c>
      <c r="DE113" s="0" t="n">
        <v>14014.6194</v>
      </c>
      <c r="DF113" s="0" t="s">
        <v>10</v>
      </c>
      <c r="DG113" s="1" t="n">
        <v>7.76527704891677</v>
      </c>
      <c r="DI113" s="0" t="n">
        <v>170299</v>
      </c>
      <c r="DJ113" s="0" t="n">
        <v>426</v>
      </c>
      <c r="DK113" s="0" t="n">
        <v>6056.7007</v>
      </c>
      <c r="DL113" s="0" t="s">
        <v>9</v>
      </c>
      <c r="DM113" s="0" t="n">
        <v>14007.6768</v>
      </c>
      <c r="DN113" s="0" t="s">
        <v>10</v>
      </c>
      <c r="DO113" s="0" t="n">
        <v>91.3104237814924</v>
      </c>
      <c r="DQ113" s="0" t="n">
        <v>170299</v>
      </c>
      <c r="DR113" s="0" t="n">
        <v>1537</v>
      </c>
      <c r="DS113" s="0" t="n">
        <v>6059.438</v>
      </c>
      <c r="DT113" s="0" t="s">
        <v>9</v>
      </c>
      <c r="DU113" s="0" t="n">
        <v>14017.5077</v>
      </c>
      <c r="DV113" s="0" t="s">
        <v>10</v>
      </c>
      <c r="DW113" s="1" t="n">
        <v>6.34677296912916</v>
      </c>
      <c r="DY113" s="0" t="n">
        <v>180299</v>
      </c>
      <c r="DZ113" s="0" t="n">
        <v>647</v>
      </c>
      <c r="EA113" s="0" t="n">
        <v>6056.1755</v>
      </c>
      <c r="EB113" s="0" t="s">
        <v>9</v>
      </c>
      <c r="EC113" s="0" t="n">
        <v>14012.257</v>
      </c>
      <c r="ED113" s="0" t="s">
        <v>10</v>
      </c>
      <c r="EE113" s="1" t="n">
        <v>93.1779466808375</v>
      </c>
      <c r="EG113" s="0" t="n">
        <v>180299</v>
      </c>
      <c r="EH113" s="0" t="n">
        <v>1551</v>
      </c>
      <c r="EI113" s="0" t="n">
        <v>6052.1067</v>
      </c>
      <c r="EJ113" s="0" t="s">
        <v>9</v>
      </c>
      <c r="EK113" s="0" t="n">
        <v>14006.1547</v>
      </c>
      <c r="EL113" s="0" t="s">
        <v>10</v>
      </c>
      <c r="EM113" s="1" t="n">
        <v>33.018688994485</v>
      </c>
      <c r="EW113" s="0" t="n">
        <v>190299</v>
      </c>
      <c r="EX113" s="0" t="n">
        <v>1713</v>
      </c>
      <c r="EY113" s="0" t="n">
        <v>6102.7753</v>
      </c>
      <c r="EZ113" s="0" t="s">
        <v>9</v>
      </c>
      <c r="FA113" s="0" t="n">
        <v>14015.5207</v>
      </c>
      <c r="FB113" s="0" t="s">
        <v>10</v>
      </c>
      <c r="FC113" s="1" t="n">
        <v>1.59523261290859</v>
      </c>
      <c r="FM113" s="0" t="n">
        <v>200299</v>
      </c>
      <c r="FN113" s="0" t="n">
        <v>1658</v>
      </c>
      <c r="FO113" s="0" t="n">
        <v>6100.3354</v>
      </c>
      <c r="FP113" s="0" t="s">
        <v>9</v>
      </c>
      <c r="FQ113" s="0" t="n">
        <v>14030.9724</v>
      </c>
      <c r="FR113" s="0" t="s">
        <v>10</v>
      </c>
      <c r="FS113" s="1" t="n">
        <v>28.6748018917261</v>
      </c>
      <c r="FU113" s="0" t="n">
        <v>210299</v>
      </c>
      <c r="FV113" s="0" t="n">
        <v>1454</v>
      </c>
      <c r="FW113" s="0" t="n">
        <v>6109.3774</v>
      </c>
      <c r="FX113" s="0" t="s">
        <v>9</v>
      </c>
      <c r="FY113" s="0" t="n">
        <v>14036.3718</v>
      </c>
      <c r="FZ113" s="0" t="s">
        <v>10</v>
      </c>
      <c r="GA113" s="1" t="n">
        <v>32.6197740648899</v>
      </c>
      <c r="GC113" s="0" t="n">
        <v>220299</v>
      </c>
      <c r="GD113" s="0" t="n">
        <v>716</v>
      </c>
      <c r="GE113" s="0" t="n">
        <v>6106.5561</v>
      </c>
      <c r="GF113" s="0" t="s">
        <v>9</v>
      </c>
      <c r="GG113" s="0" t="n">
        <v>14044.7113</v>
      </c>
      <c r="GH113" s="0" t="s">
        <v>10</v>
      </c>
      <c r="GI113" s="1" t="n">
        <v>4.08664587265974</v>
      </c>
    </row>
    <row r="114" customFormat="false" ht="12.75" hidden="false" customHeight="false" outlineLevel="0" collapsed="false">
      <c r="A114" s="0" t="n">
        <v>100299</v>
      </c>
      <c r="B114" s="0" t="n">
        <v>535</v>
      </c>
      <c r="C114" s="0" t="n">
        <v>6059.2103</v>
      </c>
      <c r="D114" s="0" t="s">
        <v>9</v>
      </c>
      <c r="E114" s="0" t="n">
        <v>13927.6164</v>
      </c>
      <c r="F114" s="0" t="s">
        <v>10</v>
      </c>
      <c r="G114" s="1" t="n">
        <v>202.090504758157</v>
      </c>
      <c r="I114" s="0" t="n">
        <v>100299</v>
      </c>
      <c r="J114" s="0" t="n">
        <v>1602</v>
      </c>
      <c r="K114" s="0" t="n">
        <v>6059.7922</v>
      </c>
      <c r="L114" s="0" t="s">
        <v>9</v>
      </c>
      <c r="M114" s="0" t="n">
        <v>13932.2278</v>
      </c>
      <c r="N114" s="0" t="s">
        <v>10</v>
      </c>
      <c r="O114" s="1" t="n">
        <v>16.9294006337346</v>
      </c>
      <c r="Q114" s="0" t="n">
        <v>110299</v>
      </c>
      <c r="R114" s="0" t="n">
        <v>942</v>
      </c>
      <c r="S114" s="0" t="n">
        <v>6056.9495</v>
      </c>
      <c r="T114" s="0" t="s">
        <v>9</v>
      </c>
      <c r="U114" s="0" t="n">
        <v>13943.0374</v>
      </c>
      <c r="V114" s="0" t="s">
        <v>10</v>
      </c>
      <c r="W114" s="1" t="n">
        <v>55.9658916405216</v>
      </c>
      <c r="AG114" s="0" t="n">
        <v>120299</v>
      </c>
      <c r="AH114" s="0" t="n">
        <v>129</v>
      </c>
      <c r="AI114" s="0" t="n">
        <v>6057.61</v>
      </c>
      <c r="AJ114" s="0" t="s">
        <v>9</v>
      </c>
      <c r="AK114" s="0" t="n">
        <v>13943.1305</v>
      </c>
      <c r="AL114" s="0" t="s">
        <v>10</v>
      </c>
      <c r="AM114" s="1" t="n">
        <v>184.6262555838</v>
      </c>
      <c r="AO114" s="0" t="n">
        <v>120299</v>
      </c>
      <c r="AP114" s="0" t="n">
        <v>1632</v>
      </c>
      <c r="AQ114" s="0" t="n">
        <v>6057.0466</v>
      </c>
      <c r="AR114" s="0" t="s">
        <v>9</v>
      </c>
      <c r="AS114" s="0" t="n">
        <v>13956.6756</v>
      </c>
      <c r="AT114" s="0" t="s">
        <v>10</v>
      </c>
      <c r="AU114" s="1" t="n">
        <v>19.4763036220826</v>
      </c>
      <c r="AW114" s="0" t="n">
        <v>130299</v>
      </c>
      <c r="AX114" s="0" t="n">
        <v>639</v>
      </c>
      <c r="AY114" s="0" t="n">
        <v>6051.2323</v>
      </c>
      <c r="AZ114" s="0" t="s">
        <v>9</v>
      </c>
      <c r="BA114" s="0" t="n">
        <v>13958.3012</v>
      </c>
      <c r="BB114" s="0" t="s">
        <v>10</v>
      </c>
      <c r="BC114" s="1" t="n">
        <v>2.76200769422991</v>
      </c>
      <c r="BE114" s="0" t="n">
        <v>130299</v>
      </c>
      <c r="BF114" s="0" t="n">
        <v>1453</v>
      </c>
      <c r="BG114" s="0" t="n">
        <v>6055.0707</v>
      </c>
      <c r="BH114" s="0" t="s">
        <v>9</v>
      </c>
      <c r="BI114" s="0" t="n">
        <v>13953.3894</v>
      </c>
      <c r="BJ114" s="0" t="s">
        <v>10</v>
      </c>
      <c r="BK114" s="1" t="n">
        <v>92.1830014030229</v>
      </c>
      <c r="BM114" s="0" t="n">
        <v>140299</v>
      </c>
      <c r="BN114" s="0" t="n">
        <v>336</v>
      </c>
      <c r="BO114" s="0" t="n">
        <v>6054.9939</v>
      </c>
      <c r="BP114" s="0" t="s">
        <v>9</v>
      </c>
      <c r="BQ114" s="0" t="n">
        <v>13956.8846</v>
      </c>
      <c r="BR114" s="0" t="s">
        <v>10</v>
      </c>
      <c r="BS114" s="1" t="n">
        <v>3.99570525129656</v>
      </c>
      <c r="BU114" s="0" t="n">
        <v>140299</v>
      </c>
      <c r="BV114" s="0" t="n">
        <v>1535</v>
      </c>
      <c r="BW114" s="0" t="n">
        <v>6059.2619</v>
      </c>
      <c r="BX114" s="0" t="s">
        <v>9</v>
      </c>
      <c r="BY114" s="0" t="n">
        <v>13958.6583</v>
      </c>
      <c r="BZ114" s="0" t="s">
        <v>10</v>
      </c>
      <c r="CA114" s="1" t="n">
        <v>5.313876982858</v>
      </c>
      <c r="CC114" s="0" t="n">
        <v>150299</v>
      </c>
      <c r="CD114" s="0" t="n">
        <v>822</v>
      </c>
      <c r="CE114" s="0" t="n">
        <v>6052.8246</v>
      </c>
      <c r="CF114" s="0" t="s">
        <v>9</v>
      </c>
      <c r="CG114" s="0" t="n">
        <v>13959.8347</v>
      </c>
      <c r="CH114" s="0" t="s">
        <v>10</v>
      </c>
      <c r="CI114" s="1" t="n">
        <v>128.886447186906</v>
      </c>
      <c r="CK114" s="0" t="n">
        <v>150299</v>
      </c>
      <c r="CL114" s="0" t="n">
        <v>1722</v>
      </c>
      <c r="CM114" s="0" t="n">
        <v>6052.8005</v>
      </c>
      <c r="CN114" s="0" t="s">
        <v>9</v>
      </c>
      <c r="CO114" s="0" t="n">
        <v>13957.3452</v>
      </c>
      <c r="CP114" s="0" t="s">
        <v>10</v>
      </c>
      <c r="CQ114" s="1" t="n">
        <v>16.3243848391471</v>
      </c>
      <c r="DA114" s="0" t="n">
        <v>160299</v>
      </c>
      <c r="DB114" s="0" t="n">
        <v>1604</v>
      </c>
      <c r="DC114" s="0" t="n">
        <v>6057.1209</v>
      </c>
      <c r="DD114" s="0" t="s">
        <v>9</v>
      </c>
      <c r="DE114" s="0" t="n">
        <v>14013.7209</v>
      </c>
      <c r="DF114" s="0" t="s">
        <v>10</v>
      </c>
      <c r="DG114" s="1" t="n">
        <v>13.761624978912</v>
      </c>
      <c r="DI114" s="0" t="n">
        <v>170299</v>
      </c>
      <c r="DJ114" s="0" t="n">
        <v>429</v>
      </c>
      <c r="DK114" s="0" t="n">
        <v>6056.7991</v>
      </c>
      <c r="DL114" s="0" t="s">
        <v>9</v>
      </c>
      <c r="DM114" s="0" t="n">
        <v>14007.821</v>
      </c>
      <c r="DN114" s="0" t="s">
        <v>10</v>
      </c>
      <c r="DO114" s="0" t="n">
        <v>88.6030008768179</v>
      </c>
      <c r="DQ114" s="0" t="n">
        <v>170299</v>
      </c>
      <c r="DR114" s="0" t="n">
        <v>1540</v>
      </c>
      <c r="DS114" s="0" t="n">
        <v>6058.9721</v>
      </c>
      <c r="DT114" s="0" t="s">
        <v>9</v>
      </c>
      <c r="DU114" s="0" t="n">
        <v>14017.353</v>
      </c>
      <c r="DV114" s="0" t="s">
        <v>10</v>
      </c>
      <c r="DW114" s="1" t="n">
        <v>6.3705686605049</v>
      </c>
      <c r="DY114" s="0" t="n">
        <v>180299</v>
      </c>
      <c r="DZ114" s="0" t="n">
        <v>654</v>
      </c>
      <c r="EA114" s="0" t="n">
        <v>6056.1886</v>
      </c>
      <c r="EB114" s="0" t="s">
        <v>9</v>
      </c>
      <c r="EC114" s="0" t="n">
        <v>14012.1239</v>
      </c>
      <c r="ED114" s="0" t="s">
        <v>10</v>
      </c>
      <c r="EE114" s="1" t="n">
        <v>65.9725041660952</v>
      </c>
      <c r="EG114" s="0" t="n">
        <v>180299</v>
      </c>
      <c r="EH114" s="0" t="n">
        <v>1554</v>
      </c>
      <c r="EI114" s="0" t="n">
        <v>6051.8007</v>
      </c>
      <c r="EJ114" s="0" t="s">
        <v>9</v>
      </c>
      <c r="EK114" s="0" t="n">
        <v>14005.4394</v>
      </c>
      <c r="EL114" s="0" t="s">
        <v>10</v>
      </c>
      <c r="EM114" s="1" t="n">
        <v>30.7952809938177</v>
      </c>
      <c r="EW114" s="0" t="n">
        <v>190299</v>
      </c>
      <c r="EX114" s="0" t="n">
        <v>1717</v>
      </c>
      <c r="EY114" s="0" t="n">
        <v>6102.9861</v>
      </c>
      <c r="EZ114" s="0" t="s">
        <v>9</v>
      </c>
      <c r="FA114" s="0" t="n">
        <v>14016.5301</v>
      </c>
      <c r="FB114" s="0" t="s">
        <v>10</v>
      </c>
      <c r="FC114" s="1" t="n">
        <v>1.70223633096212</v>
      </c>
      <c r="FM114" s="0" t="n">
        <v>200299</v>
      </c>
      <c r="FN114" s="0" t="n">
        <v>1701</v>
      </c>
      <c r="FO114" s="0" t="n">
        <v>6100.7017</v>
      </c>
      <c r="FP114" s="0" t="s">
        <v>9</v>
      </c>
      <c r="FQ114" s="0" t="n">
        <v>14031.2263</v>
      </c>
      <c r="FR114" s="0" t="s">
        <v>10</v>
      </c>
      <c r="FS114" s="1" t="n">
        <v>8.0264884147355</v>
      </c>
      <c r="FU114" s="0" t="n">
        <v>210299</v>
      </c>
      <c r="FV114" s="0" t="n">
        <v>1458</v>
      </c>
      <c r="FW114" s="0" t="n">
        <v>6109.778</v>
      </c>
      <c r="FX114" s="0" t="s">
        <v>9</v>
      </c>
      <c r="FY114" s="0" t="n">
        <v>14036.3802</v>
      </c>
      <c r="FZ114" s="0" t="s">
        <v>10</v>
      </c>
      <c r="GA114" s="1" t="n">
        <v>26.3018765755719</v>
      </c>
      <c r="GC114" s="0" t="n">
        <v>220299</v>
      </c>
      <c r="GD114" s="0" t="n">
        <v>719</v>
      </c>
      <c r="GE114" s="0" t="n">
        <v>6107.251</v>
      </c>
      <c r="GF114" s="0" t="s">
        <v>9</v>
      </c>
      <c r="GG114" s="0" t="n">
        <v>14045.1904</v>
      </c>
      <c r="GH114" s="0" t="s">
        <v>10</v>
      </c>
      <c r="GI114" s="1" t="n">
        <v>3.19956300946936</v>
      </c>
    </row>
    <row r="115" customFormat="false" ht="12.75" hidden="false" customHeight="false" outlineLevel="0" collapsed="false">
      <c r="A115" s="0" t="n">
        <v>100299</v>
      </c>
      <c r="B115" s="0" t="n">
        <v>539</v>
      </c>
      <c r="C115" s="0" t="n">
        <v>6059.0037</v>
      </c>
      <c r="D115" s="0" t="s">
        <v>9</v>
      </c>
      <c r="E115" s="0" t="n">
        <v>13927.8398</v>
      </c>
      <c r="F115" s="0" t="s">
        <v>10</v>
      </c>
      <c r="G115" s="1" t="n">
        <v>253.793132488412</v>
      </c>
      <c r="I115" s="0" t="n">
        <v>100299</v>
      </c>
      <c r="J115" s="0" t="n">
        <v>1605</v>
      </c>
      <c r="K115" s="0" t="n">
        <v>6059.8111</v>
      </c>
      <c r="L115" s="0" t="s">
        <v>9</v>
      </c>
      <c r="M115" s="0" t="n">
        <v>13931.5274</v>
      </c>
      <c r="N115" s="0" t="s">
        <v>10</v>
      </c>
      <c r="O115" s="1" t="n">
        <v>145.580057972888</v>
      </c>
      <c r="Q115" s="0" t="n">
        <v>110299</v>
      </c>
      <c r="R115" s="0" t="n">
        <v>945</v>
      </c>
      <c r="S115" s="0" t="n">
        <v>6057.4719</v>
      </c>
      <c r="T115" s="0" t="s">
        <v>9</v>
      </c>
      <c r="U115" s="0" t="n">
        <v>13943.0181</v>
      </c>
      <c r="V115" s="0" t="s">
        <v>10</v>
      </c>
      <c r="W115" s="1" t="n">
        <v>19.1729608465384</v>
      </c>
      <c r="AG115" s="0" t="n">
        <v>120299</v>
      </c>
      <c r="AH115" s="0" t="n">
        <v>132</v>
      </c>
      <c r="AI115" s="0" t="n">
        <v>6057.6012</v>
      </c>
      <c r="AJ115" s="0" t="s">
        <v>9</v>
      </c>
      <c r="AK115" s="0" t="n">
        <v>13943.0778</v>
      </c>
      <c r="AL115" s="0" t="s">
        <v>10</v>
      </c>
      <c r="AM115" s="1" t="n">
        <v>181.642568252327</v>
      </c>
      <c r="AO115" s="0" t="n">
        <v>120299</v>
      </c>
      <c r="AP115" s="0" t="n">
        <v>1635</v>
      </c>
      <c r="AQ115" s="0" t="n">
        <v>6057.5503</v>
      </c>
      <c r="AR115" s="0" t="s">
        <v>9</v>
      </c>
      <c r="AS115" s="0" t="n">
        <v>13957.1583</v>
      </c>
      <c r="AT115" s="0" t="s">
        <v>10</v>
      </c>
      <c r="AU115" s="1" t="n">
        <v>8.97118849534976</v>
      </c>
      <c r="AW115" s="0" t="n">
        <v>130299</v>
      </c>
      <c r="AX115" s="0" t="n">
        <v>642</v>
      </c>
      <c r="AY115" s="0" t="n">
        <v>6051.1831</v>
      </c>
      <c r="AZ115" s="0" t="s">
        <v>9</v>
      </c>
      <c r="BA115" s="0" t="n">
        <v>13958.1132</v>
      </c>
      <c r="BB115" s="0" t="s">
        <v>10</v>
      </c>
      <c r="BC115" s="1" t="n">
        <v>4.45519945992739</v>
      </c>
      <c r="BE115" s="0" t="n">
        <v>130299</v>
      </c>
      <c r="BF115" s="0" t="n">
        <v>1456</v>
      </c>
      <c r="BG115" s="0" t="n">
        <v>6055.0802</v>
      </c>
      <c r="BH115" s="0" t="s">
        <v>9</v>
      </c>
      <c r="BI115" s="0" t="n">
        <v>13954.2686</v>
      </c>
      <c r="BJ115" s="0" t="s">
        <v>10</v>
      </c>
      <c r="BK115" s="1" t="n">
        <v>110.415749357223</v>
      </c>
      <c r="BM115" s="0" t="n">
        <v>140299</v>
      </c>
      <c r="BN115" s="0" t="n">
        <v>343</v>
      </c>
      <c r="BO115" s="0" t="n">
        <v>6055.0742</v>
      </c>
      <c r="BP115" s="0" t="s">
        <v>9</v>
      </c>
      <c r="BQ115" s="0" t="n">
        <v>13956.8208</v>
      </c>
      <c r="BR115" s="0" t="s">
        <v>10</v>
      </c>
      <c r="BS115" s="1" t="n">
        <v>4.79164922218575</v>
      </c>
      <c r="BU115" s="0" t="n">
        <v>140299</v>
      </c>
      <c r="BV115" s="0" t="n">
        <v>1541</v>
      </c>
      <c r="BW115" s="0" t="n">
        <v>6059.2788</v>
      </c>
      <c r="BX115" s="0" t="s">
        <v>9</v>
      </c>
      <c r="BY115" s="0" t="n">
        <v>14000.8084</v>
      </c>
      <c r="BZ115" s="0" t="s">
        <v>10</v>
      </c>
      <c r="CA115" s="1" t="n">
        <v>5.09948532123605</v>
      </c>
      <c r="CC115" s="0" t="n">
        <v>150299</v>
      </c>
      <c r="CD115" s="0" t="n">
        <v>825</v>
      </c>
      <c r="CE115" s="0" t="n">
        <v>6052.8464</v>
      </c>
      <c r="CF115" s="0" t="s">
        <v>9</v>
      </c>
      <c r="CG115" s="0" t="n">
        <v>13959.7928</v>
      </c>
      <c r="CH115" s="0" t="s">
        <v>10</v>
      </c>
      <c r="CI115" s="1" t="n">
        <v>124.523815428315</v>
      </c>
      <c r="CK115" s="0" t="n">
        <v>150299</v>
      </c>
      <c r="CL115" s="0" t="n">
        <v>1725</v>
      </c>
      <c r="CM115" s="0" t="n">
        <v>6052.8019</v>
      </c>
      <c r="CN115" s="0" t="s">
        <v>9</v>
      </c>
      <c r="CO115" s="0" t="n">
        <v>13958.3157</v>
      </c>
      <c r="CP115" s="0" t="s">
        <v>10</v>
      </c>
      <c r="CQ115" s="1" t="n">
        <v>25.7949610143754</v>
      </c>
      <c r="DA115" s="0" t="n">
        <v>160299</v>
      </c>
      <c r="DB115" s="0" t="n">
        <v>1607</v>
      </c>
      <c r="DC115" s="0" t="n">
        <v>6056.6908</v>
      </c>
      <c r="DD115" s="0" t="s">
        <v>9</v>
      </c>
      <c r="DE115" s="0" t="n">
        <v>14012.8656</v>
      </c>
      <c r="DF115" s="0" t="s">
        <v>10</v>
      </c>
      <c r="DG115" s="1" t="n">
        <v>12.3225513182529</v>
      </c>
      <c r="DI115" s="0" t="n">
        <v>170299</v>
      </c>
      <c r="DJ115" s="0" t="n">
        <v>433</v>
      </c>
      <c r="DK115" s="0" t="n">
        <v>6056.8364</v>
      </c>
      <c r="DL115" s="0" t="s">
        <v>9</v>
      </c>
      <c r="DM115" s="0" t="n">
        <v>14007.9524</v>
      </c>
      <c r="DN115" s="0" t="s">
        <v>10</v>
      </c>
      <c r="DO115" s="0" t="n">
        <v>83.2068052189934</v>
      </c>
      <c r="DQ115" s="0" t="n">
        <v>170299</v>
      </c>
      <c r="DR115" s="0" t="n">
        <v>1544</v>
      </c>
      <c r="DS115" s="0" t="n">
        <v>6058.5037</v>
      </c>
      <c r="DT115" s="0" t="s">
        <v>9</v>
      </c>
      <c r="DU115" s="0" t="n">
        <v>14017.1771</v>
      </c>
      <c r="DV115" s="0" t="s">
        <v>10</v>
      </c>
      <c r="DW115" s="1" t="n">
        <v>15.8456056022882</v>
      </c>
      <c r="DY115" s="0" t="n">
        <v>180299</v>
      </c>
      <c r="DZ115" s="0" t="n">
        <v>657</v>
      </c>
      <c r="EA115" s="0" t="n">
        <v>6056.1852</v>
      </c>
      <c r="EB115" s="0" t="s">
        <v>9</v>
      </c>
      <c r="EC115" s="0" t="n">
        <v>14012.053</v>
      </c>
      <c r="ED115" s="0" t="s">
        <v>10</v>
      </c>
      <c r="EE115" s="1" t="n">
        <v>43.7500304276365</v>
      </c>
      <c r="EG115" s="0" t="n">
        <v>180299</v>
      </c>
      <c r="EH115" s="0" t="n">
        <v>1557</v>
      </c>
      <c r="EI115" s="0" t="n">
        <v>6051.5043</v>
      </c>
      <c r="EJ115" s="0" t="s">
        <v>9</v>
      </c>
      <c r="EK115" s="0" t="n">
        <v>14004.7082</v>
      </c>
      <c r="EL115" s="0" t="s">
        <v>10</v>
      </c>
      <c r="EM115" s="1" t="n">
        <v>32.2394349620753</v>
      </c>
      <c r="EW115" s="0" t="n">
        <v>190299</v>
      </c>
      <c r="EX115" s="0" t="n">
        <v>1720</v>
      </c>
      <c r="EY115" s="0" t="n">
        <v>6103.2279</v>
      </c>
      <c r="EZ115" s="0" t="s">
        <v>9</v>
      </c>
      <c r="FA115" s="0" t="n">
        <v>14017.5403</v>
      </c>
      <c r="FB115" s="0" t="s">
        <v>10</v>
      </c>
      <c r="FC115" s="1" t="n">
        <v>1.52854767144229</v>
      </c>
      <c r="FM115" s="0" t="n">
        <v>200299</v>
      </c>
      <c r="FN115" s="0" t="n">
        <v>1704</v>
      </c>
      <c r="FO115" s="0" t="n">
        <v>6101.1028</v>
      </c>
      <c r="FP115" s="0" t="s">
        <v>9</v>
      </c>
      <c r="FQ115" s="0" t="n">
        <v>14031.17</v>
      </c>
      <c r="FR115" s="0" t="s">
        <v>10</v>
      </c>
      <c r="FS115" s="1" t="n">
        <v>8.41593947950427</v>
      </c>
      <c r="FU115" s="0" t="n">
        <v>210299</v>
      </c>
      <c r="FV115" s="0" t="n">
        <v>1501</v>
      </c>
      <c r="FW115" s="0" t="n">
        <v>6110.2048</v>
      </c>
      <c r="FX115" s="0" t="s">
        <v>9</v>
      </c>
      <c r="FY115" s="0" t="n">
        <v>14036.3856</v>
      </c>
      <c r="FZ115" s="0" t="s">
        <v>10</v>
      </c>
      <c r="GA115" s="1" t="n">
        <v>19.4815417754759</v>
      </c>
      <c r="GC115" s="0" t="n">
        <v>220299</v>
      </c>
      <c r="GD115" s="0" t="n">
        <v>722</v>
      </c>
      <c r="GE115" s="0" t="n">
        <v>6107.857</v>
      </c>
      <c r="GF115" s="0" t="s">
        <v>9</v>
      </c>
      <c r="GG115" s="0" t="n">
        <v>14045.5668</v>
      </c>
      <c r="GH115" s="0" t="s">
        <v>10</v>
      </c>
      <c r="GI115" s="1" t="n">
        <v>3.9580575973454</v>
      </c>
    </row>
    <row r="116" customFormat="false" ht="12.75" hidden="false" customHeight="false" outlineLevel="0" collapsed="false">
      <c r="A116" s="0" t="n">
        <v>100299</v>
      </c>
      <c r="B116" s="0" t="n">
        <v>542</v>
      </c>
      <c r="C116" s="0" t="n">
        <v>6059.0848</v>
      </c>
      <c r="D116" s="0" t="s">
        <v>9</v>
      </c>
      <c r="E116" s="0" t="n">
        <v>13927.8355</v>
      </c>
      <c r="F116" s="0" t="s">
        <v>10</v>
      </c>
      <c r="G116" s="1" t="n">
        <v>491.506968448457</v>
      </c>
      <c r="I116" s="0" t="n">
        <v>100299</v>
      </c>
      <c r="J116" s="0" t="n">
        <v>1608</v>
      </c>
      <c r="K116" s="0" t="n">
        <v>6059.8304</v>
      </c>
      <c r="L116" s="0" t="s">
        <v>9</v>
      </c>
      <c r="M116" s="0" t="n">
        <v>13930.7976</v>
      </c>
      <c r="N116" s="0" t="s">
        <v>10</v>
      </c>
      <c r="O116" s="1" t="n">
        <v>80.4207262178964</v>
      </c>
      <c r="Q116" s="0" t="n">
        <v>110299</v>
      </c>
      <c r="R116" s="0" t="n">
        <v>948</v>
      </c>
      <c r="S116" s="0" t="n">
        <v>6058.0205</v>
      </c>
      <c r="T116" s="0" t="s">
        <v>9</v>
      </c>
      <c r="U116" s="0" t="n">
        <v>13943.0316</v>
      </c>
      <c r="V116" s="0" t="s">
        <v>10</v>
      </c>
      <c r="W116" s="1" t="n">
        <v>41.735296139614</v>
      </c>
      <c r="AG116" s="0" t="n">
        <v>120299</v>
      </c>
      <c r="AH116" s="0" t="n">
        <v>135</v>
      </c>
      <c r="AI116" s="0" t="n">
        <v>6057.5734</v>
      </c>
      <c r="AJ116" s="0" t="s">
        <v>9</v>
      </c>
      <c r="AK116" s="0" t="n">
        <v>13942.9212</v>
      </c>
      <c r="AL116" s="0" t="s">
        <v>10</v>
      </c>
      <c r="AM116" s="1" t="n">
        <v>140.290717680818</v>
      </c>
      <c r="AO116" s="0" t="n">
        <v>120299</v>
      </c>
      <c r="AP116" s="0" t="n">
        <v>1639</v>
      </c>
      <c r="AQ116" s="0" t="n">
        <v>6058.0544</v>
      </c>
      <c r="AR116" s="0" t="s">
        <v>9</v>
      </c>
      <c r="AS116" s="0" t="n">
        <v>13957.6539</v>
      </c>
      <c r="AT116" s="0" t="s">
        <v>10</v>
      </c>
      <c r="AU116" s="1" t="n">
        <v>5.52711830320489</v>
      </c>
      <c r="AW116" s="0" t="n">
        <v>130299</v>
      </c>
      <c r="AX116" s="0" t="n">
        <v>646</v>
      </c>
      <c r="AY116" s="0" t="n">
        <v>6051.1353</v>
      </c>
      <c r="AZ116" s="0" t="s">
        <v>9</v>
      </c>
      <c r="BA116" s="0" t="n">
        <v>13957.9421</v>
      </c>
      <c r="BB116" s="0" t="s">
        <v>10</v>
      </c>
      <c r="BC116" s="1" t="n">
        <v>3.16052390375474</v>
      </c>
      <c r="BE116" s="0" t="n">
        <v>130299</v>
      </c>
      <c r="BF116" s="0" t="n">
        <v>1500</v>
      </c>
      <c r="BG116" s="0" t="n">
        <v>6055.1211</v>
      </c>
      <c r="BH116" s="0" t="s">
        <v>9</v>
      </c>
      <c r="BI116" s="0" t="n">
        <v>13955.0984</v>
      </c>
      <c r="BJ116" s="0" t="s">
        <v>10</v>
      </c>
      <c r="BK116" s="1" t="n">
        <v>103.138530466644</v>
      </c>
      <c r="BM116" s="0" t="n">
        <v>140299</v>
      </c>
      <c r="BN116" s="0" t="n">
        <v>349</v>
      </c>
      <c r="BO116" s="0" t="n">
        <v>6055.1472</v>
      </c>
      <c r="BP116" s="0" t="s">
        <v>9</v>
      </c>
      <c r="BQ116" s="0" t="n">
        <v>13956.7598</v>
      </c>
      <c r="BR116" s="0" t="s">
        <v>10</v>
      </c>
      <c r="BS116" s="1" t="n">
        <v>17.0920264931444</v>
      </c>
      <c r="BU116" s="0" t="n">
        <v>140299</v>
      </c>
      <c r="BV116" s="0" t="n">
        <v>1544</v>
      </c>
      <c r="BW116" s="0" t="n">
        <v>6058.947</v>
      </c>
      <c r="BX116" s="0" t="s">
        <v>9</v>
      </c>
      <c r="BY116" s="0" t="n">
        <v>14001.3894</v>
      </c>
      <c r="BZ116" s="0" t="s">
        <v>10</v>
      </c>
      <c r="CA116" s="1" t="n">
        <v>4.80086938102101</v>
      </c>
      <c r="CC116" s="0" t="n">
        <v>150299</v>
      </c>
      <c r="CD116" s="0" t="n">
        <v>828</v>
      </c>
      <c r="CE116" s="0" t="n">
        <v>6052.8302</v>
      </c>
      <c r="CF116" s="0" t="s">
        <v>9</v>
      </c>
      <c r="CG116" s="0" t="n">
        <v>13959.806</v>
      </c>
      <c r="CH116" s="0" t="s">
        <v>10</v>
      </c>
      <c r="CI116" s="1" t="n">
        <v>136.809631163917</v>
      </c>
      <c r="CK116" s="0" t="n">
        <v>150299</v>
      </c>
      <c r="CL116" s="0" t="n">
        <v>1728</v>
      </c>
      <c r="CM116" s="0" t="n">
        <v>6052.7944</v>
      </c>
      <c r="CN116" s="0" t="s">
        <v>9</v>
      </c>
      <c r="CO116" s="0" t="n">
        <v>13959.2753</v>
      </c>
      <c r="CP116" s="0" t="s">
        <v>10</v>
      </c>
      <c r="CQ116" s="1" t="n">
        <v>25.6486504650918</v>
      </c>
      <c r="DA116" s="0" t="n">
        <v>160299</v>
      </c>
      <c r="DB116" s="0" t="n">
        <v>1610</v>
      </c>
      <c r="DC116" s="0" t="n">
        <v>6056.3213</v>
      </c>
      <c r="DD116" s="0" t="s">
        <v>9</v>
      </c>
      <c r="DE116" s="0" t="n">
        <v>14012.1413</v>
      </c>
      <c r="DF116" s="0" t="s">
        <v>10</v>
      </c>
      <c r="DG116" s="1" t="n">
        <v>32.7979303822141</v>
      </c>
      <c r="DI116" s="0" t="n">
        <v>170299</v>
      </c>
      <c r="DJ116" s="0" t="n">
        <v>436</v>
      </c>
      <c r="DK116" s="0" t="n">
        <v>6057.0624</v>
      </c>
      <c r="DL116" s="0" t="s">
        <v>9</v>
      </c>
      <c r="DM116" s="0" t="n">
        <v>14008.1375</v>
      </c>
      <c r="DN116" s="0" t="s">
        <v>10</v>
      </c>
      <c r="DO116" s="0" t="n">
        <v>83.4696399084117</v>
      </c>
      <c r="DQ116" s="0" t="n">
        <v>170299</v>
      </c>
      <c r="DR116" s="0" t="n">
        <v>1547</v>
      </c>
      <c r="DS116" s="0" t="n">
        <v>6058.041</v>
      </c>
      <c r="DT116" s="0" t="s">
        <v>9</v>
      </c>
      <c r="DU116" s="0" t="n">
        <v>14016.999</v>
      </c>
      <c r="DV116" s="0" t="s">
        <v>10</v>
      </c>
      <c r="DW116" s="1" t="n">
        <v>23.5055586333217</v>
      </c>
      <c r="DY116" s="0" t="n">
        <v>180299</v>
      </c>
      <c r="DZ116" s="0" t="n">
        <v>700</v>
      </c>
      <c r="EA116" s="0" t="n">
        <v>6056.2259</v>
      </c>
      <c r="EB116" s="0" t="s">
        <v>9</v>
      </c>
      <c r="EC116" s="0" t="n">
        <v>14011.9467</v>
      </c>
      <c r="ED116" s="0" t="s">
        <v>10</v>
      </c>
      <c r="EE116" s="1" t="n">
        <v>31.4697233493305</v>
      </c>
      <c r="EG116" s="0" t="n">
        <v>180299</v>
      </c>
      <c r="EH116" s="0" t="n">
        <v>1600</v>
      </c>
      <c r="EI116" s="0" t="n">
        <v>6051.189</v>
      </c>
      <c r="EJ116" s="0" t="s">
        <v>9</v>
      </c>
      <c r="EK116" s="0" t="n">
        <v>14004.0097</v>
      </c>
      <c r="EL116" s="0" t="s">
        <v>10</v>
      </c>
      <c r="EM116" s="1" t="n">
        <v>23.2611696496728</v>
      </c>
      <c r="EW116" s="0" t="n">
        <v>190299</v>
      </c>
      <c r="EX116" s="0" t="n">
        <v>1723</v>
      </c>
      <c r="EY116" s="0" t="n">
        <v>6103.4602</v>
      </c>
      <c r="EZ116" s="0" t="s">
        <v>9</v>
      </c>
      <c r="FA116" s="0" t="n">
        <v>14018.5834</v>
      </c>
      <c r="FB116" s="0" t="s">
        <v>10</v>
      </c>
      <c r="FC116" s="1" t="n">
        <v>1.4810680587463</v>
      </c>
      <c r="FM116" s="0" t="n">
        <v>200299</v>
      </c>
      <c r="FN116" s="0" t="n">
        <v>1708</v>
      </c>
      <c r="FO116" s="0" t="n">
        <v>6101.538</v>
      </c>
      <c r="FP116" s="0" t="s">
        <v>9</v>
      </c>
      <c r="FQ116" s="0" t="n">
        <v>14031.147</v>
      </c>
      <c r="FR116" s="0" t="s">
        <v>10</v>
      </c>
      <c r="FS116" s="1" t="n">
        <v>17.7825540893967</v>
      </c>
      <c r="FU116" s="0" t="n">
        <v>210299</v>
      </c>
      <c r="FV116" s="0" t="n">
        <v>1504</v>
      </c>
      <c r="FW116" s="0" t="n">
        <v>6110.641</v>
      </c>
      <c r="FX116" s="0" t="s">
        <v>9</v>
      </c>
      <c r="FY116" s="0" t="n">
        <v>14036.349</v>
      </c>
      <c r="FZ116" s="0" t="s">
        <v>10</v>
      </c>
      <c r="GA116" s="1" t="n">
        <v>18.3793464519989</v>
      </c>
      <c r="GC116" s="0" t="n">
        <v>220299</v>
      </c>
      <c r="GD116" s="0" t="n">
        <v>726</v>
      </c>
      <c r="GE116" s="0" t="n">
        <v>6108.3611</v>
      </c>
      <c r="GF116" s="0" t="s">
        <v>9</v>
      </c>
      <c r="GG116" s="0" t="n">
        <v>14045.9387</v>
      </c>
      <c r="GH116" s="0" t="s">
        <v>10</v>
      </c>
      <c r="GI116" s="1" t="n">
        <v>5.1246129030936</v>
      </c>
    </row>
    <row r="117" customFormat="false" ht="12.75" hidden="false" customHeight="false" outlineLevel="0" collapsed="false">
      <c r="A117" s="0" t="n">
        <v>100299</v>
      </c>
      <c r="B117" s="0" t="n">
        <v>545</v>
      </c>
      <c r="C117" s="0" t="n">
        <v>6059.1808</v>
      </c>
      <c r="D117" s="0" t="s">
        <v>9</v>
      </c>
      <c r="E117" s="0" t="n">
        <v>13927.8353</v>
      </c>
      <c r="F117" s="0" t="s">
        <v>10</v>
      </c>
      <c r="G117" s="1" t="n">
        <v>557.862485779316</v>
      </c>
      <c r="I117" s="0" t="n">
        <v>100299</v>
      </c>
      <c r="J117" s="0" t="n">
        <v>1611</v>
      </c>
      <c r="K117" s="0" t="n">
        <v>6059.8322</v>
      </c>
      <c r="L117" s="0" t="s">
        <v>9</v>
      </c>
      <c r="M117" s="0" t="n">
        <v>13930.1148</v>
      </c>
      <c r="N117" s="0" t="s">
        <v>10</v>
      </c>
      <c r="O117" s="1" t="n">
        <v>30.7724123708923</v>
      </c>
      <c r="Q117" s="0" t="n">
        <v>110299</v>
      </c>
      <c r="R117" s="0" t="n">
        <v>952</v>
      </c>
      <c r="S117" s="0" t="n">
        <v>6058.5627</v>
      </c>
      <c r="T117" s="0" t="s">
        <v>9</v>
      </c>
      <c r="U117" s="0" t="n">
        <v>13943.0436</v>
      </c>
      <c r="V117" s="0" t="s">
        <v>10</v>
      </c>
      <c r="W117" s="1" t="n">
        <v>160.688390567432</v>
      </c>
      <c r="AG117" s="0" t="n">
        <v>120299</v>
      </c>
      <c r="AH117" s="0" t="n">
        <v>138</v>
      </c>
      <c r="AI117" s="0" t="n">
        <v>6057.5442</v>
      </c>
      <c r="AJ117" s="0" t="s">
        <v>9</v>
      </c>
      <c r="AK117" s="0" t="n">
        <v>13942.918</v>
      </c>
      <c r="AL117" s="0" t="s">
        <v>10</v>
      </c>
      <c r="AM117" s="1" t="n">
        <v>136.831017561626</v>
      </c>
      <c r="AO117" s="0" t="n">
        <v>120299</v>
      </c>
      <c r="AP117" s="0" t="n">
        <v>1642</v>
      </c>
      <c r="AQ117" s="0" t="n">
        <v>6058.3931</v>
      </c>
      <c r="AR117" s="0" t="s">
        <v>9</v>
      </c>
      <c r="AS117" s="0" t="n">
        <v>13957.3942</v>
      </c>
      <c r="AT117" s="0" t="s">
        <v>10</v>
      </c>
      <c r="AU117" s="1" t="n">
        <v>5.59818293467247</v>
      </c>
      <c r="AW117" s="0" t="n">
        <v>130299</v>
      </c>
      <c r="AX117" s="0" t="n">
        <v>649</v>
      </c>
      <c r="AY117" s="0" t="n">
        <v>6051.0685</v>
      </c>
      <c r="AZ117" s="0" t="s">
        <v>9</v>
      </c>
      <c r="BA117" s="0" t="n">
        <v>13957.7364</v>
      </c>
      <c r="BB117" s="0" t="s">
        <v>10</v>
      </c>
      <c r="BC117" s="1" t="n">
        <v>5.15532330325239</v>
      </c>
      <c r="BE117" s="0" t="n">
        <v>130299</v>
      </c>
      <c r="BF117" s="0" t="n">
        <v>1503</v>
      </c>
      <c r="BG117" s="0" t="n">
        <v>6055.1222</v>
      </c>
      <c r="BH117" s="0" t="s">
        <v>9</v>
      </c>
      <c r="BI117" s="0" t="n">
        <v>13955.9572</v>
      </c>
      <c r="BJ117" s="0" t="s">
        <v>10</v>
      </c>
      <c r="BK117" s="1" t="n">
        <v>112.067724160464</v>
      </c>
      <c r="BM117" s="0" t="n">
        <v>140299</v>
      </c>
      <c r="BN117" s="0" t="n">
        <v>356</v>
      </c>
      <c r="BO117" s="0" t="n">
        <v>6055.22</v>
      </c>
      <c r="BP117" s="0" t="s">
        <v>9</v>
      </c>
      <c r="BQ117" s="0" t="n">
        <v>13956.5823</v>
      </c>
      <c r="BR117" s="0" t="s">
        <v>10</v>
      </c>
      <c r="BS117" s="1" t="n">
        <v>6.7030185703823</v>
      </c>
      <c r="BU117" s="0" t="n">
        <v>140299</v>
      </c>
      <c r="BV117" s="0" t="n">
        <v>1548</v>
      </c>
      <c r="BW117" s="0" t="n">
        <v>6058.4292</v>
      </c>
      <c r="BX117" s="0" t="s">
        <v>9</v>
      </c>
      <c r="BY117" s="0" t="n">
        <v>14001.3761</v>
      </c>
      <c r="BZ117" s="0" t="s">
        <v>10</v>
      </c>
      <c r="CA117" s="1" t="n">
        <v>6.89882100122352</v>
      </c>
      <c r="CC117" s="0" t="n">
        <v>150299</v>
      </c>
      <c r="CD117" s="0" t="n">
        <v>831</v>
      </c>
      <c r="CE117" s="0" t="n">
        <v>6052.8656</v>
      </c>
      <c r="CF117" s="0" t="s">
        <v>9</v>
      </c>
      <c r="CG117" s="0" t="n">
        <v>13959.821</v>
      </c>
      <c r="CH117" s="0" t="s">
        <v>10</v>
      </c>
      <c r="CI117" s="1" t="n">
        <v>120.034685676206</v>
      </c>
      <c r="CK117" s="0" t="n">
        <v>150299</v>
      </c>
      <c r="CL117" s="0" t="n">
        <v>1732</v>
      </c>
      <c r="CM117" s="0" t="n">
        <v>6052.8022</v>
      </c>
      <c r="CN117" s="0" t="s">
        <v>9</v>
      </c>
      <c r="CO117" s="0" t="n">
        <v>14000.2353</v>
      </c>
      <c r="CP117" s="0" t="s">
        <v>10</v>
      </c>
      <c r="CQ117" s="1" t="n">
        <v>53.3203746501315</v>
      </c>
      <c r="DA117" s="0" t="n">
        <v>160299</v>
      </c>
      <c r="DB117" s="0" t="n">
        <v>1614</v>
      </c>
      <c r="DC117" s="0" t="n">
        <v>6055.9723</v>
      </c>
      <c r="DD117" s="0" t="s">
        <v>9</v>
      </c>
      <c r="DE117" s="0" t="n">
        <v>14011.4428</v>
      </c>
      <c r="DF117" s="0" t="s">
        <v>10</v>
      </c>
      <c r="DG117" s="1" t="n">
        <v>35.5781516633957</v>
      </c>
      <c r="DI117" s="0" t="n">
        <v>170299</v>
      </c>
      <c r="DJ117" s="0" t="n">
        <v>439</v>
      </c>
      <c r="DK117" s="0" t="n">
        <v>6057.6961</v>
      </c>
      <c r="DL117" s="0" t="s">
        <v>9</v>
      </c>
      <c r="DM117" s="0" t="n">
        <v>14008.1358</v>
      </c>
      <c r="DN117" s="0" t="s">
        <v>10</v>
      </c>
      <c r="DO117" s="0" t="n">
        <v>73.9094066240997</v>
      </c>
      <c r="DQ117" s="0" t="n">
        <v>170299</v>
      </c>
      <c r="DR117" s="0" t="n">
        <v>1550</v>
      </c>
      <c r="DS117" s="0" t="n">
        <v>6057.571</v>
      </c>
      <c r="DT117" s="0" t="s">
        <v>9</v>
      </c>
      <c r="DU117" s="0" t="n">
        <v>14016.824</v>
      </c>
      <c r="DV117" s="0" t="s">
        <v>10</v>
      </c>
      <c r="DW117" s="1" t="n">
        <v>26.9475115255109</v>
      </c>
      <c r="DY117" s="0" t="n">
        <v>180299</v>
      </c>
      <c r="DZ117" s="0" t="n">
        <v>703</v>
      </c>
      <c r="EA117" s="0" t="n">
        <v>6056.2348</v>
      </c>
      <c r="EB117" s="0" t="s">
        <v>9</v>
      </c>
      <c r="EC117" s="0" t="n">
        <v>14011.9036</v>
      </c>
      <c r="ED117" s="0" t="s">
        <v>10</v>
      </c>
      <c r="EE117" s="1" t="n">
        <v>1.6</v>
      </c>
      <c r="EG117" s="0" t="n">
        <v>180299</v>
      </c>
      <c r="EH117" s="0" t="n">
        <v>1604</v>
      </c>
      <c r="EI117" s="0" t="n">
        <v>6050.8969</v>
      </c>
      <c r="EJ117" s="0" t="s">
        <v>9</v>
      </c>
      <c r="EK117" s="0" t="n">
        <v>14003.3036</v>
      </c>
      <c r="EL117" s="0" t="s">
        <v>10</v>
      </c>
      <c r="EM117" s="1" t="n">
        <v>16.0344845482294</v>
      </c>
      <c r="EW117" s="0" t="n">
        <v>190299</v>
      </c>
      <c r="EX117" s="0" t="n">
        <v>1726</v>
      </c>
      <c r="EY117" s="0" t="n">
        <v>6103.6762</v>
      </c>
      <c r="EZ117" s="0" t="s">
        <v>9</v>
      </c>
      <c r="FA117" s="0" t="n">
        <v>14019.6422</v>
      </c>
      <c r="FB117" s="0" t="s">
        <v>10</v>
      </c>
      <c r="FC117" s="1" t="n">
        <v>1.26348020458485</v>
      </c>
      <c r="FM117" s="0" t="n">
        <v>200299</v>
      </c>
      <c r="FN117" s="0" t="n">
        <v>1711</v>
      </c>
      <c r="FO117" s="0" t="n">
        <v>6101.9471</v>
      </c>
      <c r="FP117" s="0" t="s">
        <v>9</v>
      </c>
      <c r="FQ117" s="0" t="n">
        <v>14031.152</v>
      </c>
      <c r="FR117" s="0" t="s">
        <v>10</v>
      </c>
      <c r="FS117" s="1" t="n">
        <v>38.0168012095094</v>
      </c>
      <c r="FU117" s="0" t="n">
        <v>210299</v>
      </c>
      <c r="FV117" s="0" t="n">
        <v>1507</v>
      </c>
      <c r="FW117" s="0" t="n">
        <v>6111.0536</v>
      </c>
      <c r="FX117" s="0" t="s">
        <v>9</v>
      </c>
      <c r="FY117" s="0" t="n">
        <v>14036.3283</v>
      </c>
      <c r="FZ117" s="0" t="s">
        <v>10</v>
      </c>
      <c r="GA117" s="1" t="n">
        <v>13.4567464537374</v>
      </c>
      <c r="GC117" s="0" t="n">
        <v>220299</v>
      </c>
      <c r="GD117" s="0" t="n">
        <v>729</v>
      </c>
      <c r="GE117" s="0" t="n">
        <v>6108.8195</v>
      </c>
      <c r="GF117" s="0" t="s">
        <v>9</v>
      </c>
      <c r="GG117" s="0" t="n">
        <v>14046.2408</v>
      </c>
      <c r="GH117" s="0" t="s">
        <v>10</v>
      </c>
      <c r="GI117" s="1" t="n">
        <v>15.8330007733416</v>
      </c>
    </row>
    <row r="118" customFormat="false" ht="12.75" hidden="false" customHeight="false" outlineLevel="0" collapsed="false">
      <c r="A118" s="0" t="n">
        <v>100299</v>
      </c>
      <c r="B118" s="0" t="n">
        <v>548</v>
      </c>
      <c r="C118" s="0" t="n">
        <v>6059.2255</v>
      </c>
      <c r="D118" s="0" t="s">
        <v>9</v>
      </c>
      <c r="E118" s="0" t="n">
        <v>13927.8297</v>
      </c>
      <c r="F118" s="0" t="s">
        <v>10</v>
      </c>
      <c r="G118" s="1" t="n">
        <v>565.981061628076</v>
      </c>
      <c r="I118" s="0" t="n">
        <v>100299</v>
      </c>
      <c r="J118" s="0" t="n">
        <v>1615</v>
      </c>
      <c r="K118" s="0" t="n">
        <v>6059.8666</v>
      </c>
      <c r="L118" s="0" t="s">
        <v>9</v>
      </c>
      <c r="M118" s="0" t="n">
        <v>13929.4102</v>
      </c>
      <c r="N118" s="0" t="s">
        <v>10</v>
      </c>
      <c r="O118" s="1" t="n">
        <v>13.8890814980123</v>
      </c>
      <c r="Q118" s="0" t="n">
        <v>110299</v>
      </c>
      <c r="R118" s="0" t="n">
        <v>955</v>
      </c>
      <c r="S118" s="0" t="n">
        <v>6059.0753</v>
      </c>
      <c r="T118" s="0" t="s">
        <v>9</v>
      </c>
      <c r="U118" s="0" t="n">
        <v>13943.0588</v>
      </c>
      <c r="V118" s="0" t="s">
        <v>10</v>
      </c>
      <c r="W118" s="1" t="n">
        <v>143.557608070468</v>
      </c>
      <c r="AG118" s="0" t="n">
        <v>120299</v>
      </c>
      <c r="AH118" s="0" t="n">
        <v>142</v>
      </c>
      <c r="AI118" s="0" t="n">
        <v>6057.5362</v>
      </c>
      <c r="AJ118" s="0" t="s">
        <v>9</v>
      </c>
      <c r="AK118" s="0" t="n">
        <v>13942.7989</v>
      </c>
      <c r="AL118" s="0" t="s">
        <v>10</v>
      </c>
      <c r="AM118" s="1" t="n">
        <v>106.692799044181</v>
      </c>
      <c r="AO118" s="0" t="n">
        <v>120299</v>
      </c>
      <c r="AP118" s="0" t="n">
        <v>1645</v>
      </c>
      <c r="AQ118" s="0" t="n">
        <v>6058.0317</v>
      </c>
      <c r="AR118" s="0" t="s">
        <v>9</v>
      </c>
      <c r="AS118" s="0" t="n">
        <v>13956.642</v>
      </c>
      <c r="AT118" s="0" t="s">
        <v>10</v>
      </c>
      <c r="AU118" s="1" t="n">
        <v>6.00536412375885</v>
      </c>
      <c r="AW118" s="0" t="n">
        <v>130299</v>
      </c>
      <c r="AX118" s="0" t="n">
        <v>652</v>
      </c>
      <c r="AY118" s="0" t="n">
        <v>6051.1658</v>
      </c>
      <c r="AZ118" s="0" t="s">
        <v>9</v>
      </c>
      <c r="BA118" s="0" t="n">
        <v>13957.4607</v>
      </c>
      <c r="BB118" s="0" t="s">
        <v>10</v>
      </c>
      <c r="BC118" s="1" t="n">
        <v>3.71259247170154</v>
      </c>
      <c r="BE118" s="0" t="n">
        <v>130299</v>
      </c>
      <c r="BF118" s="0" t="n">
        <v>1506</v>
      </c>
      <c r="BG118" s="0" t="n">
        <v>6055.1293</v>
      </c>
      <c r="BH118" s="0" t="s">
        <v>9</v>
      </c>
      <c r="BI118" s="0" t="n">
        <v>13956.8157</v>
      </c>
      <c r="BJ118" s="0" t="s">
        <v>10</v>
      </c>
      <c r="BK118" s="1" t="n">
        <v>108.165116250682</v>
      </c>
      <c r="BM118" s="0" t="n">
        <v>140299</v>
      </c>
      <c r="BN118" s="0" t="n">
        <v>402</v>
      </c>
      <c r="BO118" s="0" t="n">
        <v>6055.5696</v>
      </c>
      <c r="BP118" s="0" t="s">
        <v>9</v>
      </c>
      <c r="BQ118" s="0" t="n">
        <v>13954.8895</v>
      </c>
      <c r="BR118" s="0" t="s">
        <v>10</v>
      </c>
      <c r="BS118" s="1" t="n">
        <v>6.90280991158426</v>
      </c>
      <c r="BU118" s="0" t="n">
        <v>140299</v>
      </c>
      <c r="BV118" s="0" t="n">
        <v>1551</v>
      </c>
      <c r="BW118" s="0" t="n">
        <v>6057.8889</v>
      </c>
      <c r="BX118" s="0" t="s">
        <v>9</v>
      </c>
      <c r="BY118" s="0" t="n">
        <v>14001.345</v>
      </c>
      <c r="BZ118" s="0" t="s">
        <v>10</v>
      </c>
      <c r="CA118" s="1" t="n">
        <v>6.94624863400911</v>
      </c>
      <c r="CC118" s="0" t="n">
        <v>150299</v>
      </c>
      <c r="CD118" s="0" t="n">
        <v>835</v>
      </c>
      <c r="CE118" s="0" t="n">
        <v>6052.881</v>
      </c>
      <c r="CF118" s="0" t="s">
        <v>9</v>
      </c>
      <c r="CG118" s="0" t="n">
        <v>13959.8154</v>
      </c>
      <c r="CH118" s="0" t="s">
        <v>10</v>
      </c>
      <c r="CI118" s="1" t="n">
        <v>128.818795005901</v>
      </c>
      <c r="CK118" s="0" t="n">
        <v>150299</v>
      </c>
      <c r="CL118" s="0" t="n">
        <v>1735</v>
      </c>
      <c r="CM118" s="0" t="n">
        <v>6052.789</v>
      </c>
      <c r="CN118" s="0" t="s">
        <v>9</v>
      </c>
      <c r="CO118" s="0" t="n">
        <v>14001.2086</v>
      </c>
      <c r="CP118" s="0" t="s">
        <v>10</v>
      </c>
      <c r="CQ118" s="1" t="n">
        <v>52.8057385546626</v>
      </c>
      <c r="DA118" s="0" t="n">
        <v>160299</v>
      </c>
      <c r="DB118" s="0" t="n">
        <v>1617</v>
      </c>
      <c r="DC118" s="0" t="n">
        <v>6055.6136</v>
      </c>
      <c r="DD118" s="0" t="s">
        <v>9</v>
      </c>
      <c r="DE118" s="0" t="n">
        <v>14010.7826</v>
      </c>
      <c r="DF118" s="0" t="s">
        <v>10</v>
      </c>
      <c r="DG118" s="1" t="n">
        <v>71.5546124765168</v>
      </c>
      <c r="DI118" s="0" t="n">
        <v>170299</v>
      </c>
      <c r="DJ118" s="0" t="n">
        <v>442</v>
      </c>
      <c r="DK118" s="0" t="n">
        <v>6058.3868</v>
      </c>
      <c r="DL118" s="0" t="s">
        <v>9</v>
      </c>
      <c r="DM118" s="0" t="n">
        <v>14008.1158</v>
      </c>
      <c r="DN118" s="0" t="s">
        <v>10</v>
      </c>
      <c r="DO118" s="0" t="n">
        <v>61.7581847898923</v>
      </c>
      <c r="DQ118" s="0" t="n">
        <v>170299</v>
      </c>
      <c r="DR118" s="0" t="n">
        <v>1553</v>
      </c>
      <c r="DS118" s="0" t="n">
        <v>6057.1067</v>
      </c>
      <c r="DT118" s="0" t="s">
        <v>9</v>
      </c>
      <c r="DU118" s="0" t="n">
        <v>14016.6526</v>
      </c>
      <c r="DV118" s="0" t="s">
        <v>10</v>
      </c>
      <c r="DW118" s="1" t="n">
        <v>16.1849576642652</v>
      </c>
      <c r="DY118" s="0" t="n">
        <v>180299</v>
      </c>
      <c r="DZ118" s="0" t="n">
        <v>707</v>
      </c>
      <c r="EA118" s="0" t="n">
        <v>6056.2476</v>
      </c>
      <c r="EB118" s="0" t="s">
        <v>9</v>
      </c>
      <c r="EC118" s="0" t="n">
        <v>14011.8535</v>
      </c>
      <c r="ED118" s="0" t="s">
        <v>10</v>
      </c>
      <c r="EE118" s="1" t="n">
        <v>1.6</v>
      </c>
      <c r="EG118" s="0" t="n">
        <v>180299</v>
      </c>
      <c r="EH118" s="0" t="n">
        <v>1607</v>
      </c>
      <c r="EI118" s="0" t="n">
        <v>6050.6003</v>
      </c>
      <c r="EJ118" s="0" t="s">
        <v>9</v>
      </c>
      <c r="EK118" s="0" t="n">
        <v>14002.6031</v>
      </c>
      <c r="EL118" s="0" t="s">
        <v>10</v>
      </c>
      <c r="EM118" s="1" t="n">
        <v>5.50852001244835</v>
      </c>
      <c r="EW118" s="0" t="n">
        <v>190299</v>
      </c>
      <c r="EX118" s="0" t="n">
        <v>1740</v>
      </c>
      <c r="EY118" s="0" t="n">
        <v>6103.775</v>
      </c>
      <c r="EZ118" s="0" t="s">
        <v>9</v>
      </c>
      <c r="FA118" s="0" t="n">
        <v>14024.3463</v>
      </c>
      <c r="FB118" s="0" t="s">
        <v>10</v>
      </c>
      <c r="FC118" s="1" t="n">
        <v>4.08346506253914</v>
      </c>
      <c r="FM118" s="0" t="n">
        <v>200299</v>
      </c>
      <c r="FN118" s="0" t="n">
        <v>1714</v>
      </c>
      <c r="FO118" s="0" t="n">
        <v>6102.382</v>
      </c>
      <c r="FP118" s="0" t="s">
        <v>9</v>
      </c>
      <c r="FQ118" s="0" t="n">
        <v>14031.1608</v>
      </c>
      <c r="FR118" s="0" t="s">
        <v>10</v>
      </c>
      <c r="FS118" s="1" t="n">
        <v>52.0579093006184</v>
      </c>
      <c r="FU118" s="0" t="n">
        <v>210299</v>
      </c>
      <c r="FV118" s="0" t="n">
        <v>1511</v>
      </c>
      <c r="FW118" s="0" t="n">
        <v>6111.5356</v>
      </c>
      <c r="FX118" s="0" t="s">
        <v>9</v>
      </c>
      <c r="FY118" s="0" t="n">
        <v>14036.3125</v>
      </c>
      <c r="FZ118" s="0" t="s">
        <v>10</v>
      </c>
      <c r="GA118" s="1" t="n">
        <v>15.1407191285033</v>
      </c>
      <c r="GC118" s="0" t="n">
        <v>220299</v>
      </c>
      <c r="GD118" s="0" t="n">
        <v>732</v>
      </c>
      <c r="GE118" s="0" t="n">
        <v>6108.9912</v>
      </c>
      <c r="GF118" s="0" t="s">
        <v>9</v>
      </c>
      <c r="GG118" s="0" t="n">
        <v>14046.6521</v>
      </c>
      <c r="GH118" s="0" t="s">
        <v>10</v>
      </c>
      <c r="GI118" s="1" t="n">
        <v>28.9841579693681</v>
      </c>
    </row>
    <row r="119" customFormat="false" ht="12.75" hidden="false" customHeight="false" outlineLevel="0" collapsed="false">
      <c r="A119" s="0" t="n">
        <v>100299</v>
      </c>
      <c r="B119" s="0" t="n">
        <v>552</v>
      </c>
      <c r="C119" s="0" t="n">
        <v>6059.3399</v>
      </c>
      <c r="D119" s="0" t="s">
        <v>9</v>
      </c>
      <c r="E119" s="0" t="n">
        <v>13927.859</v>
      </c>
      <c r="F119" s="0" t="s">
        <v>10</v>
      </c>
      <c r="G119" s="1" t="n">
        <v>589.712802365422</v>
      </c>
      <c r="I119" s="0" t="n">
        <v>100299</v>
      </c>
      <c r="J119" s="0" t="n">
        <v>1618</v>
      </c>
      <c r="K119" s="0" t="n">
        <v>6059.8725</v>
      </c>
      <c r="L119" s="0" t="s">
        <v>9</v>
      </c>
      <c r="M119" s="0" t="n">
        <v>13928.6395</v>
      </c>
      <c r="N119" s="0" t="s">
        <v>10</v>
      </c>
      <c r="O119" s="1" t="n">
        <v>7.03831081793677</v>
      </c>
      <c r="Q119" s="0" t="n">
        <v>110299</v>
      </c>
      <c r="R119" s="0" t="n">
        <v>958</v>
      </c>
      <c r="S119" s="0" t="n">
        <v>6059.6195</v>
      </c>
      <c r="T119" s="0" t="s">
        <v>9</v>
      </c>
      <c r="U119" s="0" t="n">
        <v>13943.0236</v>
      </c>
      <c r="V119" s="0" t="s">
        <v>10</v>
      </c>
      <c r="W119" s="1" t="n">
        <v>159.901264379705</v>
      </c>
      <c r="AG119" s="0" t="n">
        <v>120299</v>
      </c>
      <c r="AH119" s="0" t="n">
        <v>145</v>
      </c>
      <c r="AI119" s="0" t="n">
        <v>6057.5244</v>
      </c>
      <c r="AJ119" s="0" t="s">
        <v>9</v>
      </c>
      <c r="AK119" s="0" t="n">
        <v>13942.7351</v>
      </c>
      <c r="AL119" s="0" t="s">
        <v>10</v>
      </c>
      <c r="AM119" s="1" t="n">
        <v>117.390536183277</v>
      </c>
      <c r="AO119" s="0" t="n">
        <v>120299</v>
      </c>
      <c r="AP119" s="0" t="n">
        <v>1648</v>
      </c>
      <c r="AQ119" s="0" t="n">
        <v>6057.6308</v>
      </c>
      <c r="AR119" s="0" t="s">
        <v>9</v>
      </c>
      <c r="AS119" s="0" t="n">
        <v>13955.8934</v>
      </c>
      <c r="AT119" s="0" t="s">
        <v>10</v>
      </c>
      <c r="AU119" s="1" t="n">
        <v>16.3072146395285</v>
      </c>
      <c r="AW119" s="0" t="n">
        <v>130299</v>
      </c>
      <c r="AX119" s="0" t="n">
        <v>655</v>
      </c>
      <c r="AY119" s="0" t="n">
        <v>6051.4546</v>
      </c>
      <c r="AZ119" s="0" t="s">
        <v>9</v>
      </c>
      <c r="BA119" s="0" t="n">
        <v>13957.2364</v>
      </c>
      <c r="BB119" s="0" t="s">
        <v>10</v>
      </c>
      <c r="BC119" s="1" t="n">
        <v>5.25727381459959</v>
      </c>
      <c r="BE119" s="0" t="n">
        <v>130299</v>
      </c>
      <c r="BF119" s="0" t="n">
        <v>1509</v>
      </c>
      <c r="BG119" s="0" t="n">
        <v>6055.1586</v>
      </c>
      <c r="BH119" s="0" t="s">
        <v>9</v>
      </c>
      <c r="BI119" s="0" t="n">
        <v>13957.7104</v>
      </c>
      <c r="BJ119" s="0" t="s">
        <v>10</v>
      </c>
      <c r="BK119" s="1" t="n">
        <v>110.70556406984</v>
      </c>
      <c r="BM119" s="0" t="n">
        <v>140299</v>
      </c>
      <c r="BN119" s="0" t="n">
        <v>409</v>
      </c>
      <c r="BO119" s="0" t="n">
        <v>6055.9396</v>
      </c>
      <c r="BP119" s="0" t="s">
        <v>9</v>
      </c>
      <c r="BQ119" s="0" t="n">
        <v>13953.1017</v>
      </c>
      <c r="BR119" s="0" t="s">
        <v>10</v>
      </c>
      <c r="BS119" s="1" t="n">
        <v>16.1614160522298</v>
      </c>
      <c r="BU119" s="0" t="n">
        <v>140299</v>
      </c>
      <c r="BV119" s="0" t="n">
        <v>1554</v>
      </c>
      <c r="BW119" s="0" t="n">
        <v>6057.3498</v>
      </c>
      <c r="BX119" s="0" t="s">
        <v>9</v>
      </c>
      <c r="BY119" s="0" t="n">
        <v>14001.3649</v>
      </c>
      <c r="BZ119" s="0" t="s">
        <v>10</v>
      </c>
      <c r="CA119" s="1" t="n">
        <v>10.8501138060421</v>
      </c>
      <c r="CC119" s="0" t="n">
        <v>150299</v>
      </c>
      <c r="CD119" s="0" t="n">
        <v>838</v>
      </c>
      <c r="CE119" s="0" t="n">
        <v>6052.883</v>
      </c>
      <c r="CF119" s="0" t="s">
        <v>9</v>
      </c>
      <c r="CG119" s="0" t="n">
        <v>13959.8508</v>
      </c>
      <c r="CH119" s="0" t="s">
        <v>10</v>
      </c>
      <c r="CI119" s="1" t="n">
        <v>124.504856589662</v>
      </c>
      <c r="CK119" s="0" t="n">
        <v>150299</v>
      </c>
      <c r="CL119" s="0" t="n">
        <v>1738</v>
      </c>
      <c r="CM119" s="0" t="n">
        <v>6052.7785</v>
      </c>
      <c r="CN119" s="0" t="s">
        <v>9</v>
      </c>
      <c r="CO119" s="0" t="n">
        <v>14002.1487</v>
      </c>
      <c r="CP119" s="0" t="s">
        <v>10</v>
      </c>
      <c r="CQ119" s="1" t="n">
        <v>82.1184014052417</v>
      </c>
      <c r="DA119" s="0" t="n">
        <v>160299</v>
      </c>
      <c r="DB119" s="0" t="n">
        <v>1620</v>
      </c>
      <c r="DC119" s="0" t="n">
        <v>6055.289</v>
      </c>
      <c r="DD119" s="0" t="s">
        <v>9</v>
      </c>
      <c r="DE119" s="0" t="n">
        <v>14010.0593</v>
      </c>
      <c r="DF119" s="0" t="s">
        <v>10</v>
      </c>
      <c r="DG119" s="1" t="n">
        <v>115.086560939267</v>
      </c>
      <c r="DI119" s="0" t="n">
        <v>170299</v>
      </c>
      <c r="DJ119" s="0" t="n">
        <v>446</v>
      </c>
      <c r="DK119" s="0" t="n">
        <v>6059.0363</v>
      </c>
      <c r="DL119" s="0" t="s">
        <v>9</v>
      </c>
      <c r="DM119" s="0" t="n">
        <v>14008.0954</v>
      </c>
      <c r="DN119" s="0" t="s">
        <v>10</v>
      </c>
      <c r="DO119" s="0" t="n">
        <v>50.6230838198507</v>
      </c>
      <c r="DQ119" s="0" t="n">
        <v>170299</v>
      </c>
      <c r="DR119" s="0" t="n">
        <v>1556</v>
      </c>
      <c r="DS119" s="0" t="n">
        <v>6056.6313</v>
      </c>
      <c r="DT119" s="0" t="s">
        <v>9</v>
      </c>
      <c r="DU119" s="0" t="n">
        <v>14016.4705</v>
      </c>
      <c r="DV119" s="0" t="s">
        <v>10</v>
      </c>
      <c r="DW119" s="1" t="n">
        <v>27.2728424499005</v>
      </c>
      <c r="DY119" s="0" t="n">
        <v>180299</v>
      </c>
      <c r="DZ119" s="0" t="n">
        <v>713</v>
      </c>
      <c r="EA119" s="0" t="n">
        <v>6056.2739</v>
      </c>
      <c r="EB119" s="0" t="s">
        <v>9</v>
      </c>
      <c r="EC119" s="0" t="n">
        <v>14011.6509</v>
      </c>
      <c r="ED119" s="0" t="s">
        <v>10</v>
      </c>
      <c r="EE119" s="1" t="n">
        <v>1.6</v>
      </c>
      <c r="EG119" s="0" t="n">
        <v>180299</v>
      </c>
      <c r="EH119" s="0" t="n">
        <v>1610</v>
      </c>
      <c r="EI119" s="0" t="n">
        <v>6050.3025</v>
      </c>
      <c r="EJ119" s="0" t="s">
        <v>9</v>
      </c>
      <c r="EK119" s="0" t="n">
        <v>14001.9063</v>
      </c>
      <c r="EL119" s="0" t="s">
        <v>10</v>
      </c>
      <c r="EM119" s="1" t="n">
        <v>3.25024986699757</v>
      </c>
      <c r="EW119" s="0" t="n">
        <v>190299</v>
      </c>
      <c r="EX119" s="0" t="n">
        <v>1743</v>
      </c>
      <c r="EY119" s="0" t="n">
        <v>6103.7834</v>
      </c>
      <c r="EZ119" s="0" t="s">
        <v>9</v>
      </c>
      <c r="FA119" s="0" t="n">
        <v>14025.4663</v>
      </c>
      <c r="FB119" s="0" t="s">
        <v>10</v>
      </c>
      <c r="FC119" s="1" t="n">
        <v>3.02876092505095</v>
      </c>
      <c r="FM119" s="0" t="n">
        <v>200299</v>
      </c>
      <c r="FN119" s="0" t="n">
        <v>1717</v>
      </c>
      <c r="FO119" s="0" t="n">
        <v>6102.8221</v>
      </c>
      <c r="FP119" s="0" t="s">
        <v>9</v>
      </c>
      <c r="FQ119" s="0" t="n">
        <v>14031.1457</v>
      </c>
      <c r="FR119" s="0" t="s">
        <v>10</v>
      </c>
      <c r="FS119" s="1" t="n">
        <v>64.6880763671924</v>
      </c>
      <c r="FU119" s="0" t="n">
        <v>210299</v>
      </c>
      <c r="FV119" s="0" t="n">
        <v>1514</v>
      </c>
      <c r="FW119" s="0" t="n">
        <v>6112.1866</v>
      </c>
      <c r="FX119" s="0" t="s">
        <v>9</v>
      </c>
      <c r="FY119" s="0" t="n">
        <v>14036.2785</v>
      </c>
      <c r="FZ119" s="0" t="s">
        <v>10</v>
      </c>
      <c r="GA119" s="1" t="n">
        <v>13.0621045905937</v>
      </c>
      <c r="GC119" s="0" t="n">
        <v>220299</v>
      </c>
      <c r="GD119" s="0" t="n">
        <v>736</v>
      </c>
      <c r="GE119" s="0" t="n">
        <v>6108.9769</v>
      </c>
      <c r="GF119" s="0" t="s">
        <v>9</v>
      </c>
      <c r="GG119" s="0" t="n">
        <v>14046.6567</v>
      </c>
      <c r="GH119" s="0" t="s">
        <v>10</v>
      </c>
      <c r="GI119" s="1" t="n">
        <v>38.909413898196</v>
      </c>
    </row>
    <row r="120" customFormat="false" ht="12.75" hidden="false" customHeight="false" outlineLevel="0" collapsed="false">
      <c r="A120" s="0" t="n">
        <v>100299</v>
      </c>
      <c r="B120" s="0" t="n">
        <v>555</v>
      </c>
      <c r="C120" s="0" t="n">
        <v>6059.4252</v>
      </c>
      <c r="D120" s="0" t="s">
        <v>9</v>
      </c>
      <c r="E120" s="0" t="n">
        <v>13927.8357</v>
      </c>
      <c r="F120" s="0" t="s">
        <v>10</v>
      </c>
      <c r="G120" s="1" t="n">
        <v>625.429709875242</v>
      </c>
      <c r="I120" s="0" t="n">
        <v>100299</v>
      </c>
      <c r="J120" s="0" t="n">
        <v>1621</v>
      </c>
      <c r="K120" s="0" t="n">
        <v>6100.1377</v>
      </c>
      <c r="L120" s="0" t="s">
        <v>9</v>
      </c>
      <c r="M120" s="0" t="n">
        <v>13928.2191</v>
      </c>
      <c r="N120" s="0" t="s">
        <v>10</v>
      </c>
      <c r="O120" s="1" t="n">
        <v>3.3102238190693</v>
      </c>
      <c r="Q120" s="0" t="n">
        <v>110299</v>
      </c>
      <c r="R120" s="0" t="n">
        <v>1001</v>
      </c>
      <c r="S120" s="0" t="n">
        <v>6100.1326</v>
      </c>
      <c r="T120" s="0" t="s">
        <v>9</v>
      </c>
      <c r="U120" s="0" t="n">
        <v>13942.9676</v>
      </c>
      <c r="V120" s="0" t="s">
        <v>10</v>
      </c>
      <c r="W120" s="1" t="n">
        <v>145.022699656036</v>
      </c>
      <c r="AG120" s="0" t="n">
        <v>120299</v>
      </c>
      <c r="AH120" s="0" t="n">
        <v>148</v>
      </c>
      <c r="AI120" s="0" t="n">
        <v>6057.5118</v>
      </c>
      <c r="AJ120" s="0" t="s">
        <v>9</v>
      </c>
      <c r="AK120" s="0" t="n">
        <v>13942.6951</v>
      </c>
      <c r="AL120" s="0" t="s">
        <v>10</v>
      </c>
      <c r="AM120" s="1" t="n">
        <v>82.421824496325</v>
      </c>
      <c r="AO120" s="0" t="n">
        <v>120299</v>
      </c>
      <c r="AP120" s="0" t="n">
        <v>1652</v>
      </c>
      <c r="AQ120" s="0" t="n">
        <v>6057.2504</v>
      </c>
      <c r="AR120" s="0" t="s">
        <v>9</v>
      </c>
      <c r="AS120" s="0" t="n">
        <v>13955.1529</v>
      </c>
      <c r="AT120" s="0" t="s">
        <v>10</v>
      </c>
      <c r="AU120" s="1" t="n">
        <v>15.8375977286587</v>
      </c>
      <c r="BE120" s="0" t="n">
        <v>130299</v>
      </c>
      <c r="BF120" s="0" t="n">
        <v>1513</v>
      </c>
      <c r="BG120" s="0" t="n">
        <v>6055.1686</v>
      </c>
      <c r="BH120" s="0" t="s">
        <v>9</v>
      </c>
      <c r="BI120" s="0" t="n">
        <v>13958.5829</v>
      </c>
      <c r="BJ120" s="0" t="s">
        <v>10</v>
      </c>
      <c r="BK120" s="1" t="n">
        <v>95.5378975581687</v>
      </c>
      <c r="BM120" s="0" t="n">
        <v>140299</v>
      </c>
      <c r="BN120" s="0" t="n">
        <v>415</v>
      </c>
      <c r="BO120" s="0" t="n">
        <v>6056.2859</v>
      </c>
      <c r="BP120" s="0" t="s">
        <v>9</v>
      </c>
      <c r="BQ120" s="0" t="n">
        <v>13951.38</v>
      </c>
      <c r="BR120" s="0" t="s">
        <v>10</v>
      </c>
      <c r="BS120" s="1" t="n">
        <v>9.87663493270793</v>
      </c>
      <c r="BU120" s="0" t="n">
        <v>140299</v>
      </c>
      <c r="BV120" s="0" t="n">
        <v>1557</v>
      </c>
      <c r="BW120" s="0" t="n">
        <v>6056.8217</v>
      </c>
      <c r="BX120" s="0" t="s">
        <v>9</v>
      </c>
      <c r="BY120" s="0" t="n">
        <v>14001.3614</v>
      </c>
      <c r="BZ120" s="0" t="s">
        <v>10</v>
      </c>
      <c r="CA120" s="1" t="n">
        <v>18.2890637819405</v>
      </c>
      <c r="CC120" s="0" t="n">
        <v>150299</v>
      </c>
      <c r="CD120" s="0" t="n">
        <v>841</v>
      </c>
      <c r="CE120" s="0" t="n">
        <v>6052.9283</v>
      </c>
      <c r="CF120" s="0" t="s">
        <v>9</v>
      </c>
      <c r="CG120" s="0" t="n">
        <v>13959.9186</v>
      </c>
      <c r="CH120" s="0" t="s">
        <v>10</v>
      </c>
      <c r="CI120" s="1" t="n">
        <v>139.385724983533</v>
      </c>
      <c r="CK120" s="0" t="n">
        <v>150299</v>
      </c>
      <c r="CL120" s="0" t="n">
        <v>1741</v>
      </c>
      <c r="CM120" s="0" t="n">
        <v>6052.778</v>
      </c>
      <c r="CN120" s="0" t="s">
        <v>9</v>
      </c>
      <c r="CO120" s="0" t="n">
        <v>14003.1242</v>
      </c>
      <c r="CP120" s="0" t="s">
        <v>10</v>
      </c>
      <c r="CQ120" s="1" t="n">
        <v>119.76742906793</v>
      </c>
      <c r="DA120" s="0" t="n">
        <v>160299</v>
      </c>
      <c r="DB120" s="0" t="n">
        <v>1623</v>
      </c>
      <c r="DC120" s="0" t="n">
        <v>6054.9449</v>
      </c>
      <c r="DD120" s="0" t="s">
        <v>9</v>
      </c>
      <c r="DE120" s="0" t="n">
        <v>14009.3581</v>
      </c>
      <c r="DF120" s="0" t="s">
        <v>10</v>
      </c>
      <c r="DG120" s="1" t="n">
        <v>98.3507648545785</v>
      </c>
      <c r="DI120" s="0" t="n">
        <v>170299</v>
      </c>
      <c r="DJ120" s="0" t="n">
        <v>449</v>
      </c>
      <c r="DK120" s="0" t="n">
        <v>6059.7177</v>
      </c>
      <c r="DL120" s="0" t="s">
        <v>9</v>
      </c>
      <c r="DM120" s="0" t="n">
        <v>14008.0815</v>
      </c>
      <c r="DN120" s="0" t="s">
        <v>10</v>
      </c>
      <c r="DO120" s="0" t="n">
        <v>40.9389340415493</v>
      </c>
      <c r="DQ120" s="0" t="n">
        <v>170299</v>
      </c>
      <c r="DR120" s="0" t="n">
        <v>1600</v>
      </c>
      <c r="DS120" s="0" t="n">
        <v>6056.1871</v>
      </c>
      <c r="DT120" s="0" t="s">
        <v>9</v>
      </c>
      <c r="DU120" s="0" t="n">
        <v>14016.2513</v>
      </c>
      <c r="DV120" s="0" t="s">
        <v>10</v>
      </c>
      <c r="DW120" s="1" t="n">
        <v>30.9143386629376</v>
      </c>
      <c r="DY120" s="0" t="n">
        <v>180299</v>
      </c>
      <c r="DZ120" s="0" t="n">
        <v>858</v>
      </c>
      <c r="EA120" s="0" t="n">
        <v>6055.8016</v>
      </c>
      <c r="EB120" s="0" t="s">
        <v>9</v>
      </c>
      <c r="EC120" s="0" t="n">
        <v>14005.4482</v>
      </c>
      <c r="ED120" s="0" t="s">
        <v>10</v>
      </c>
      <c r="EE120" s="1" t="n">
        <v>1.6</v>
      </c>
      <c r="EG120" s="0" t="n">
        <v>180299</v>
      </c>
      <c r="EH120" s="0" t="n">
        <v>1613</v>
      </c>
      <c r="EI120" s="0" t="n">
        <v>6049.9943</v>
      </c>
      <c r="EJ120" s="0" t="s">
        <v>9</v>
      </c>
      <c r="EK120" s="0" t="n">
        <v>14001.1931</v>
      </c>
      <c r="EL120" s="0" t="s">
        <v>10</v>
      </c>
      <c r="EM120" s="1" t="n">
        <v>3.18157049743868</v>
      </c>
      <c r="EW120" s="0" t="n">
        <v>190299</v>
      </c>
      <c r="EX120" s="0" t="n">
        <v>1746</v>
      </c>
      <c r="EY120" s="0" t="n">
        <v>6103.8066</v>
      </c>
      <c r="EZ120" s="0" t="s">
        <v>9</v>
      </c>
      <c r="FA120" s="0" t="n">
        <v>14026.5352</v>
      </c>
      <c r="FB120" s="0" t="s">
        <v>10</v>
      </c>
      <c r="FC120" s="1" t="n">
        <v>2.79625035997727</v>
      </c>
      <c r="FM120" s="0" t="n">
        <v>200299</v>
      </c>
      <c r="FN120" s="0" t="n">
        <v>1721</v>
      </c>
      <c r="FO120" s="0" t="n">
        <v>6103.2462</v>
      </c>
      <c r="FP120" s="0" t="s">
        <v>9</v>
      </c>
      <c r="FQ120" s="0" t="n">
        <v>14031.1458</v>
      </c>
      <c r="FR120" s="0" t="s">
        <v>10</v>
      </c>
      <c r="FS120" s="1" t="n">
        <v>68.398486753164</v>
      </c>
      <c r="FU120" s="0" t="n">
        <v>210299</v>
      </c>
      <c r="FV120" s="0" t="n">
        <v>1517</v>
      </c>
      <c r="FW120" s="0" t="n">
        <v>6112.8332</v>
      </c>
      <c r="FX120" s="0" t="s">
        <v>9</v>
      </c>
      <c r="FY120" s="0" t="n">
        <v>14036.2309</v>
      </c>
      <c r="FZ120" s="0" t="s">
        <v>10</v>
      </c>
      <c r="GA120" s="1" t="n">
        <v>13.323481032542</v>
      </c>
      <c r="GC120" s="0" t="n">
        <v>220299</v>
      </c>
      <c r="GD120" s="0" t="n">
        <v>739</v>
      </c>
      <c r="GE120" s="0" t="n">
        <v>6109.0283</v>
      </c>
      <c r="GF120" s="0" t="s">
        <v>9</v>
      </c>
      <c r="GG120" s="0" t="n">
        <v>14046.7069</v>
      </c>
      <c r="GH120" s="0" t="s">
        <v>10</v>
      </c>
      <c r="GI120" s="1" t="n">
        <v>42.070826934077</v>
      </c>
    </row>
    <row r="121" customFormat="false" ht="12.75" hidden="false" customHeight="false" outlineLevel="0" collapsed="false">
      <c r="A121" s="0" t="n">
        <v>100299</v>
      </c>
      <c r="B121" s="0" t="n">
        <v>558</v>
      </c>
      <c r="C121" s="0" t="n">
        <v>6059.5082</v>
      </c>
      <c r="D121" s="0" t="s">
        <v>9</v>
      </c>
      <c r="E121" s="0" t="n">
        <v>13927.872</v>
      </c>
      <c r="F121" s="0" t="s">
        <v>10</v>
      </c>
      <c r="G121" s="1" t="n">
        <v>623.067631408948</v>
      </c>
      <c r="I121" s="0" t="n">
        <v>100299</v>
      </c>
      <c r="J121" s="0" t="n">
        <v>1624</v>
      </c>
      <c r="K121" s="0" t="n">
        <v>6100.6154</v>
      </c>
      <c r="L121" s="0" t="s">
        <v>9</v>
      </c>
      <c r="M121" s="0" t="n">
        <v>13928.2373</v>
      </c>
      <c r="N121" s="0" t="s">
        <v>10</v>
      </c>
      <c r="O121" s="1" t="n">
        <v>3.80069821857726</v>
      </c>
      <c r="Q121" s="0" t="n">
        <v>110299</v>
      </c>
      <c r="R121" s="0" t="n">
        <v>1005</v>
      </c>
      <c r="S121" s="0" t="n">
        <v>6100.6632</v>
      </c>
      <c r="T121" s="0" t="s">
        <v>9</v>
      </c>
      <c r="U121" s="0" t="n">
        <v>13942.9217</v>
      </c>
      <c r="V121" s="0" t="s">
        <v>10</v>
      </c>
      <c r="W121" s="1" t="n">
        <v>134.847878575084</v>
      </c>
      <c r="AG121" s="0" t="n">
        <v>120299</v>
      </c>
      <c r="AH121" s="0" t="n">
        <v>151</v>
      </c>
      <c r="AI121" s="0" t="n">
        <v>6057.4678</v>
      </c>
      <c r="AJ121" s="0" t="s">
        <v>9</v>
      </c>
      <c r="AK121" s="0" t="n">
        <v>13942.5862</v>
      </c>
      <c r="AL121" s="0" t="s">
        <v>10</v>
      </c>
      <c r="AM121" s="1" t="n">
        <v>93.4977807241863</v>
      </c>
      <c r="AO121" s="0" t="n">
        <v>120299</v>
      </c>
      <c r="AP121" s="0" t="n">
        <v>1655</v>
      </c>
      <c r="AQ121" s="0" t="n">
        <v>6056.8352</v>
      </c>
      <c r="AR121" s="0" t="s">
        <v>9</v>
      </c>
      <c r="AS121" s="0" t="n">
        <v>13954.3473</v>
      </c>
      <c r="AT121" s="0" t="s">
        <v>10</v>
      </c>
      <c r="AU121" s="1" t="n">
        <v>9.14276063649706</v>
      </c>
      <c r="BE121" s="0" t="n">
        <v>130299</v>
      </c>
      <c r="BF121" s="0" t="n">
        <v>1516</v>
      </c>
      <c r="BG121" s="0" t="n">
        <v>6055.2067</v>
      </c>
      <c r="BH121" s="0" t="s">
        <v>9</v>
      </c>
      <c r="BI121" s="0" t="n">
        <v>13959.4518</v>
      </c>
      <c r="BJ121" s="0" t="s">
        <v>10</v>
      </c>
      <c r="BK121" s="1" t="n">
        <v>93.9546923581973</v>
      </c>
      <c r="BM121" s="0" t="n">
        <v>140299</v>
      </c>
      <c r="BN121" s="0" t="n">
        <v>422</v>
      </c>
      <c r="BO121" s="0" t="n">
        <v>6056.6205</v>
      </c>
      <c r="BP121" s="0" t="s">
        <v>9</v>
      </c>
      <c r="BQ121" s="0" t="n">
        <v>13949.6041</v>
      </c>
      <c r="BR121" s="0" t="s">
        <v>10</v>
      </c>
      <c r="BS121" s="1" t="n">
        <v>5.8544392264676</v>
      </c>
      <c r="BU121" s="0" t="n">
        <v>140299</v>
      </c>
      <c r="BV121" s="0" t="n">
        <v>1601</v>
      </c>
      <c r="BW121" s="0" t="n">
        <v>6056.2859</v>
      </c>
      <c r="BX121" s="0" t="s">
        <v>9</v>
      </c>
      <c r="BY121" s="0" t="n">
        <v>14001.329</v>
      </c>
      <c r="BZ121" s="0" t="s">
        <v>10</v>
      </c>
      <c r="CA121" s="1" t="n">
        <v>34.1711385798361</v>
      </c>
      <c r="CC121" s="0" t="n">
        <v>150299</v>
      </c>
      <c r="CD121" s="0" t="n">
        <v>845</v>
      </c>
      <c r="CE121" s="0" t="n">
        <v>6052.9916</v>
      </c>
      <c r="CF121" s="0" t="s">
        <v>9</v>
      </c>
      <c r="CG121" s="0" t="n">
        <v>13959.9876</v>
      </c>
      <c r="CH121" s="0" t="s">
        <v>10</v>
      </c>
      <c r="CI121" s="1" t="n">
        <v>125.824537214992</v>
      </c>
      <c r="CK121" s="0" t="n">
        <v>150299</v>
      </c>
      <c r="CL121" s="0" t="n">
        <v>1748</v>
      </c>
      <c r="CM121" s="0" t="n">
        <v>6052.7613</v>
      </c>
      <c r="CN121" s="0" t="s">
        <v>9</v>
      </c>
      <c r="CO121" s="0" t="n">
        <v>14005.0636</v>
      </c>
      <c r="CP121" s="0" t="s">
        <v>10</v>
      </c>
      <c r="CQ121" s="1" t="n">
        <v>121.219644580187</v>
      </c>
      <c r="DA121" s="0" t="n">
        <v>160299</v>
      </c>
      <c r="DB121" s="0" t="n">
        <v>1627</v>
      </c>
      <c r="DC121" s="0" t="n">
        <v>6054.6018</v>
      </c>
      <c r="DD121" s="0" t="s">
        <v>9</v>
      </c>
      <c r="DE121" s="0" t="n">
        <v>14008.6714</v>
      </c>
      <c r="DF121" s="0" t="s">
        <v>10</v>
      </c>
      <c r="DG121" s="1" t="n">
        <v>114.476297210529</v>
      </c>
      <c r="DI121" s="0" t="n">
        <v>170299</v>
      </c>
      <c r="DJ121" s="0" t="n">
        <v>452</v>
      </c>
      <c r="DK121" s="0" t="n">
        <v>6100.3958</v>
      </c>
      <c r="DL121" s="0" t="s">
        <v>9</v>
      </c>
      <c r="DM121" s="0" t="n">
        <v>14008.0485</v>
      </c>
      <c r="DN121" s="0" t="s">
        <v>10</v>
      </c>
      <c r="DO121" s="0" t="n">
        <v>34.5492538418452</v>
      </c>
      <c r="DQ121" s="0" t="n">
        <v>170299</v>
      </c>
      <c r="DR121" s="0" t="n">
        <v>1603</v>
      </c>
      <c r="DS121" s="0" t="n">
        <v>6055.851</v>
      </c>
      <c r="DT121" s="0" t="s">
        <v>9</v>
      </c>
      <c r="DU121" s="0" t="n">
        <v>14015.5581</v>
      </c>
      <c r="DV121" s="0" t="s">
        <v>10</v>
      </c>
      <c r="DW121" s="1" t="n">
        <v>57.1604936431424</v>
      </c>
      <c r="DY121" s="0" t="n">
        <v>180299</v>
      </c>
      <c r="DZ121" s="0" t="n">
        <v>901</v>
      </c>
      <c r="EA121" s="0" t="n">
        <v>6055.8389</v>
      </c>
      <c r="EB121" s="0" t="s">
        <v>9</v>
      </c>
      <c r="EC121" s="0" t="n">
        <v>14005.3429</v>
      </c>
      <c r="ED121" s="0" t="s">
        <v>10</v>
      </c>
      <c r="EE121" s="1" t="n">
        <v>1.6</v>
      </c>
      <c r="EG121" s="0" t="n">
        <v>180299</v>
      </c>
      <c r="EH121" s="0" t="n">
        <v>1617</v>
      </c>
      <c r="EI121" s="0" t="n">
        <v>6049.6095</v>
      </c>
      <c r="EJ121" s="0" t="s">
        <v>9</v>
      </c>
      <c r="EK121" s="0" t="n">
        <v>14000.7724</v>
      </c>
      <c r="EL121" s="0" t="s">
        <v>10</v>
      </c>
      <c r="EM121" s="1" t="n">
        <v>3.10935206177467</v>
      </c>
      <c r="EW121" s="0" t="n">
        <v>190299</v>
      </c>
      <c r="EX121" s="0" t="n">
        <v>1749</v>
      </c>
      <c r="EY121" s="0" t="n">
        <v>6103.8054</v>
      </c>
      <c r="EZ121" s="0" t="s">
        <v>9</v>
      </c>
      <c r="FA121" s="0" t="n">
        <v>14027.666</v>
      </c>
      <c r="FB121" s="0" t="s">
        <v>10</v>
      </c>
      <c r="FC121" s="1" t="n">
        <v>5.35866232161964</v>
      </c>
      <c r="FM121" s="0" t="n">
        <v>200299</v>
      </c>
      <c r="FN121" s="0" t="n">
        <v>1724</v>
      </c>
      <c r="FO121" s="0" t="n">
        <v>6103.6935</v>
      </c>
      <c r="FP121" s="0" t="s">
        <v>9</v>
      </c>
      <c r="FQ121" s="0" t="n">
        <v>14031.151</v>
      </c>
      <c r="FR121" s="0" t="s">
        <v>10</v>
      </c>
      <c r="FS121" s="1" t="n">
        <v>81.1900768645482</v>
      </c>
      <c r="FU121" s="0" t="n">
        <v>210299</v>
      </c>
      <c r="FV121" s="0" t="n">
        <v>1520</v>
      </c>
      <c r="FW121" s="0" t="n">
        <v>6113.4923</v>
      </c>
      <c r="FX121" s="0" t="s">
        <v>9</v>
      </c>
      <c r="FY121" s="0" t="n">
        <v>14036.1933</v>
      </c>
      <c r="FZ121" s="0" t="s">
        <v>10</v>
      </c>
      <c r="GA121" s="1" t="n">
        <v>11.5716066813047</v>
      </c>
      <c r="GC121" s="0" t="n">
        <v>220299</v>
      </c>
      <c r="GD121" s="0" t="n">
        <v>742</v>
      </c>
      <c r="GE121" s="0" t="n">
        <v>6108.9894</v>
      </c>
      <c r="GF121" s="0" t="s">
        <v>9</v>
      </c>
      <c r="GG121" s="0" t="n">
        <v>14046.7256</v>
      </c>
      <c r="GH121" s="0" t="s">
        <v>10</v>
      </c>
      <c r="GI121" s="1" t="n">
        <v>42.0085973388281</v>
      </c>
    </row>
    <row r="122" customFormat="false" ht="12.75" hidden="false" customHeight="false" outlineLevel="0" collapsed="false">
      <c r="A122" s="0" t="n">
        <v>100299</v>
      </c>
      <c r="B122" s="0" t="n">
        <v>601</v>
      </c>
      <c r="C122" s="0" t="n">
        <v>6059.5988</v>
      </c>
      <c r="D122" s="0" t="s">
        <v>9</v>
      </c>
      <c r="E122" s="0" t="n">
        <v>13927.9026</v>
      </c>
      <c r="F122" s="0" t="s">
        <v>10</v>
      </c>
      <c r="G122" s="1" t="n">
        <v>608.654834021059</v>
      </c>
      <c r="I122" s="0" t="n">
        <v>100299</v>
      </c>
      <c r="J122" s="0" t="n">
        <v>1628</v>
      </c>
      <c r="K122" s="0" t="n">
        <v>6100.9716</v>
      </c>
      <c r="L122" s="0" t="s">
        <v>9</v>
      </c>
      <c r="M122" s="0" t="n">
        <v>13928.9373</v>
      </c>
      <c r="N122" s="0" t="s">
        <v>10</v>
      </c>
      <c r="O122" s="1" t="n">
        <v>4.19080754743305</v>
      </c>
      <c r="Q122" s="0" t="n">
        <v>110299</v>
      </c>
      <c r="R122" s="0" t="n">
        <v>1008</v>
      </c>
      <c r="S122" s="0" t="n">
        <v>6100.8612</v>
      </c>
      <c r="T122" s="0" t="s">
        <v>9</v>
      </c>
      <c r="U122" s="0" t="n">
        <v>13943.3442</v>
      </c>
      <c r="V122" s="0" t="s">
        <v>10</v>
      </c>
      <c r="W122" s="1" t="n">
        <v>105.969016871249</v>
      </c>
      <c r="AG122" s="0" t="n">
        <v>120299</v>
      </c>
      <c r="AH122" s="0" t="n">
        <v>155</v>
      </c>
      <c r="AI122" s="0" t="n">
        <v>6057.4571</v>
      </c>
      <c r="AJ122" s="0" t="s">
        <v>9</v>
      </c>
      <c r="AK122" s="0" t="n">
        <v>13942.4822</v>
      </c>
      <c r="AL122" s="0" t="s">
        <v>10</v>
      </c>
      <c r="AM122" s="1" t="n">
        <v>66.7981066841896</v>
      </c>
      <c r="AO122" s="0" t="n">
        <v>120299</v>
      </c>
      <c r="AP122" s="0" t="n">
        <v>1658</v>
      </c>
      <c r="AQ122" s="0" t="n">
        <v>6056.4152</v>
      </c>
      <c r="AR122" s="0" t="s">
        <v>9</v>
      </c>
      <c r="AS122" s="0" t="n">
        <v>13953.5729</v>
      </c>
      <c r="AT122" s="0" t="s">
        <v>10</v>
      </c>
      <c r="AU122" s="1" t="n">
        <v>3.3169631104001</v>
      </c>
      <c r="BE122" s="0" t="n">
        <v>130299</v>
      </c>
      <c r="BF122" s="0" t="n">
        <v>1519</v>
      </c>
      <c r="BG122" s="0" t="n">
        <v>6055.2308</v>
      </c>
      <c r="BH122" s="0" t="s">
        <v>9</v>
      </c>
      <c r="BI122" s="0" t="n">
        <v>14000.3521</v>
      </c>
      <c r="BJ122" s="0" t="s">
        <v>10</v>
      </c>
      <c r="BK122" s="1" t="n">
        <v>68.7777258676887</v>
      </c>
      <c r="BU122" s="0" t="n">
        <v>140299</v>
      </c>
      <c r="BV122" s="0" t="n">
        <v>1607</v>
      </c>
      <c r="BW122" s="0" t="n">
        <v>6055.1941</v>
      </c>
      <c r="BX122" s="0" t="s">
        <v>9</v>
      </c>
      <c r="BY122" s="0" t="n">
        <v>14001.3146</v>
      </c>
      <c r="BZ122" s="0" t="s">
        <v>10</v>
      </c>
      <c r="CA122" s="1" t="n">
        <v>42.8009026155713</v>
      </c>
      <c r="CC122" s="0" t="n">
        <v>150299</v>
      </c>
      <c r="CD122" s="0" t="n">
        <v>848</v>
      </c>
      <c r="CE122" s="0" t="n">
        <v>6053.0493</v>
      </c>
      <c r="CF122" s="0" t="s">
        <v>9</v>
      </c>
      <c r="CG122" s="0" t="n">
        <v>13959.9733</v>
      </c>
      <c r="CH122" s="0" t="s">
        <v>10</v>
      </c>
      <c r="CI122" s="1" t="n">
        <v>134.603870880311</v>
      </c>
      <c r="CK122" s="0" t="n">
        <v>150299</v>
      </c>
      <c r="CL122" s="0" t="n">
        <v>1751</v>
      </c>
      <c r="CM122" s="0" t="n">
        <v>6052.7495</v>
      </c>
      <c r="CN122" s="0" t="s">
        <v>9</v>
      </c>
      <c r="CO122" s="0" t="n">
        <v>14005.9693</v>
      </c>
      <c r="CP122" s="0" t="s">
        <v>10</v>
      </c>
      <c r="CQ122" s="1" t="n">
        <v>98.5467515456231</v>
      </c>
      <c r="DA122" s="0" t="n">
        <v>160299</v>
      </c>
      <c r="DB122" s="0" t="n">
        <v>1630</v>
      </c>
      <c r="DC122" s="0" t="n">
        <v>6054.2268</v>
      </c>
      <c r="DD122" s="0" t="s">
        <v>9</v>
      </c>
      <c r="DE122" s="0" t="n">
        <v>14007.9655</v>
      </c>
      <c r="DF122" s="0" t="s">
        <v>10</v>
      </c>
      <c r="DG122" s="1" t="n">
        <v>90.6283838174195</v>
      </c>
      <c r="DI122" s="0" t="n">
        <v>170299</v>
      </c>
      <c r="DJ122" s="0" t="n">
        <v>455</v>
      </c>
      <c r="DK122" s="0" t="n">
        <v>6101.0706</v>
      </c>
      <c r="DL122" s="0" t="s">
        <v>9</v>
      </c>
      <c r="DM122" s="0" t="n">
        <v>14008.0235</v>
      </c>
      <c r="DN122" s="0" t="s">
        <v>10</v>
      </c>
      <c r="DO122" s="0" t="n">
        <v>21.8887872265096</v>
      </c>
      <c r="DQ122" s="0" t="n">
        <v>170299</v>
      </c>
      <c r="DR122" s="0" t="n">
        <v>1606</v>
      </c>
      <c r="DS122" s="0" t="n">
        <v>6055.5188</v>
      </c>
      <c r="DT122" s="0" t="s">
        <v>9</v>
      </c>
      <c r="DU122" s="0" t="n">
        <v>14014.8369</v>
      </c>
      <c r="DV122" s="0" t="s">
        <v>10</v>
      </c>
      <c r="DW122" s="1" t="n">
        <v>90.5739835565572</v>
      </c>
      <c r="DY122" s="0" t="n">
        <v>180299</v>
      </c>
      <c r="DZ122" s="0" t="n">
        <v>904</v>
      </c>
      <c r="EA122" s="0" t="n">
        <v>6055.8763</v>
      </c>
      <c r="EB122" s="0" t="s">
        <v>9</v>
      </c>
      <c r="EC122" s="0" t="n">
        <v>14005.3164</v>
      </c>
      <c r="ED122" s="0" t="s">
        <v>10</v>
      </c>
      <c r="EE122" s="1" t="n">
        <v>0.628580189924505</v>
      </c>
      <c r="EG122" s="0" t="n">
        <v>180299</v>
      </c>
      <c r="EH122" s="0" t="n">
        <v>1620</v>
      </c>
      <c r="EI122" s="0" t="n">
        <v>6049.0536</v>
      </c>
      <c r="EJ122" s="0" t="s">
        <v>9</v>
      </c>
      <c r="EK122" s="0" t="n">
        <v>14000.7594</v>
      </c>
      <c r="EL122" s="0" t="s">
        <v>10</v>
      </c>
      <c r="EM122" s="1" t="n">
        <v>2.92772400215083</v>
      </c>
      <c r="EW122" s="0" t="n">
        <v>190299</v>
      </c>
      <c r="EX122" s="0" t="n">
        <v>1759</v>
      </c>
      <c r="EY122" s="0" t="n">
        <v>6103.2629</v>
      </c>
      <c r="EZ122" s="0" t="s">
        <v>9</v>
      </c>
      <c r="FA122" s="0" t="n">
        <v>14028.9198</v>
      </c>
      <c r="FB122" s="0" t="s">
        <v>10</v>
      </c>
      <c r="FC122" s="1" t="n">
        <v>19.3404897498497</v>
      </c>
      <c r="FM122" s="0" t="n">
        <v>200299</v>
      </c>
      <c r="FN122" s="0" t="n">
        <v>1727</v>
      </c>
      <c r="FO122" s="0" t="n">
        <v>6104.1579</v>
      </c>
      <c r="FP122" s="0" t="s">
        <v>9</v>
      </c>
      <c r="FQ122" s="0" t="n">
        <v>14031.132</v>
      </c>
      <c r="FR122" s="0" t="s">
        <v>10</v>
      </c>
      <c r="FS122" s="1" t="n">
        <v>96.1656694001912</v>
      </c>
      <c r="FU122" s="0" t="n">
        <v>210299</v>
      </c>
      <c r="FV122" s="0" t="n">
        <v>1524</v>
      </c>
      <c r="FW122" s="0" t="n">
        <v>6114.1288</v>
      </c>
      <c r="FX122" s="0" t="s">
        <v>9</v>
      </c>
      <c r="FY122" s="0" t="n">
        <v>14036.1711</v>
      </c>
      <c r="FZ122" s="0" t="s">
        <v>10</v>
      </c>
      <c r="GA122" s="1" t="n">
        <v>14.6256137617235</v>
      </c>
      <c r="GC122" s="0" t="n">
        <v>220299</v>
      </c>
      <c r="GD122" s="0" t="n">
        <v>745</v>
      </c>
      <c r="GE122" s="0" t="n">
        <v>6109.035</v>
      </c>
      <c r="GF122" s="0" t="s">
        <v>9</v>
      </c>
      <c r="GG122" s="0" t="n">
        <v>14046.7486</v>
      </c>
      <c r="GH122" s="0" t="s">
        <v>10</v>
      </c>
      <c r="GI122" s="1" t="n">
        <v>44.018946437726</v>
      </c>
    </row>
    <row r="123" customFormat="false" ht="12.75" hidden="false" customHeight="false" outlineLevel="0" collapsed="false">
      <c r="A123" s="0" t="n">
        <v>100299</v>
      </c>
      <c r="B123" s="0" t="n">
        <v>605</v>
      </c>
      <c r="C123" s="0" t="n">
        <v>6059.6998</v>
      </c>
      <c r="D123" s="0" t="s">
        <v>9</v>
      </c>
      <c r="E123" s="0" t="n">
        <v>13927.8879</v>
      </c>
      <c r="F123" s="0" t="s">
        <v>10</v>
      </c>
      <c r="G123" s="1" t="n">
        <v>416.879748514359</v>
      </c>
      <c r="I123" s="0" t="n">
        <v>100299</v>
      </c>
      <c r="J123" s="0" t="n">
        <v>1631</v>
      </c>
      <c r="K123" s="0" t="n">
        <v>6101.3485</v>
      </c>
      <c r="L123" s="0" t="s">
        <v>9</v>
      </c>
      <c r="M123" s="0" t="n">
        <v>13929.6813</v>
      </c>
      <c r="N123" s="0" t="s">
        <v>10</v>
      </c>
      <c r="O123" s="1" t="n">
        <v>3.21939751502493</v>
      </c>
      <c r="Q123" s="0" t="n">
        <v>110299</v>
      </c>
      <c r="R123" s="0" t="n">
        <v>1011</v>
      </c>
      <c r="S123" s="0" t="n">
        <v>6100.8089</v>
      </c>
      <c r="T123" s="0" t="s">
        <v>9</v>
      </c>
      <c r="U123" s="0" t="n">
        <v>13943.5908</v>
      </c>
      <c r="V123" s="0" t="s">
        <v>10</v>
      </c>
      <c r="W123" s="1" t="n">
        <v>61.4336532175169</v>
      </c>
      <c r="AG123" s="0" t="n">
        <v>120299</v>
      </c>
      <c r="AH123" s="0" t="n">
        <v>158</v>
      </c>
      <c r="AI123" s="0" t="n">
        <v>6057.4026</v>
      </c>
      <c r="AJ123" s="0" t="s">
        <v>9</v>
      </c>
      <c r="AK123" s="0" t="n">
        <v>13942.3839</v>
      </c>
      <c r="AL123" s="0" t="s">
        <v>10</v>
      </c>
      <c r="AM123" s="1" t="n">
        <v>76.0552237239063</v>
      </c>
      <c r="AO123" s="0" t="n">
        <v>120299</v>
      </c>
      <c r="AP123" s="0" t="n">
        <v>1701</v>
      </c>
      <c r="AQ123" s="0" t="n">
        <v>6056.4274</v>
      </c>
      <c r="AR123" s="0" t="s">
        <v>9</v>
      </c>
      <c r="AS123" s="0" t="n">
        <v>13952.6905</v>
      </c>
      <c r="AT123" s="0" t="s">
        <v>10</v>
      </c>
      <c r="AU123" s="1" t="n">
        <v>5.41543568203747</v>
      </c>
      <c r="BE123" s="0" t="n">
        <v>130299</v>
      </c>
      <c r="BF123" s="0" t="n">
        <v>1522</v>
      </c>
      <c r="BG123" s="0" t="n">
        <v>6055.2199</v>
      </c>
      <c r="BH123" s="0" t="s">
        <v>9</v>
      </c>
      <c r="BI123" s="0" t="n">
        <v>14001.3014</v>
      </c>
      <c r="BJ123" s="0" t="s">
        <v>10</v>
      </c>
      <c r="BK123" s="1" t="n">
        <v>43.2261941121013</v>
      </c>
      <c r="BU123" s="0" t="n">
        <v>140299</v>
      </c>
      <c r="BV123" s="0" t="n">
        <v>1611</v>
      </c>
      <c r="BW123" s="0" t="n">
        <v>6054.6519</v>
      </c>
      <c r="BX123" s="0" t="s">
        <v>9</v>
      </c>
      <c r="BY123" s="0" t="n">
        <v>14001.3034</v>
      </c>
      <c r="BZ123" s="0" t="s">
        <v>10</v>
      </c>
      <c r="CA123" s="1" t="n">
        <v>58.988796125686</v>
      </c>
      <c r="CC123" s="0" t="n">
        <v>150299</v>
      </c>
      <c r="CD123" s="0" t="n">
        <v>851</v>
      </c>
      <c r="CE123" s="0" t="n">
        <v>6053.0814</v>
      </c>
      <c r="CF123" s="0" t="s">
        <v>9</v>
      </c>
      <c r="CG123" s="0" t="n">
        <v>13959.8998</v>
      </c>
      <c r="CH123" s="0" t="s">
        <v>10</v>
      </c>
      <c r="CI123" s="1" t="n">
        <v>123.380937697872</v>
      </c>
      <c r="CK123" s="0" t="n">
        <v>150299</v>
      </c>
      <c r="CL123" s="0" t="n">
        <v>1754</v>
      </c>
      <c r="CM123" s="0" t="n">
        <v>6052.7493</v>
      </c>
      <c r="CN123" s="0" t="s">
        <v>9</v>
      </c>
      <c r="CO123" s="0" t="n">
        <v>14006.9326</v>
      </c>
      <c r="CP123" s="0" t="s">
        <v>10</v>
      </c>
      <c r="CQ123" s="1" t="n">
        <v>72.4078995334561</v>
      </c>
      <c r="DA123" s="0" t="n">
        <v>160299</v>
      </c>
      <c r="DB123" s="0" t="n">
        <v>1633</v>
      </c>
      <c r="DC123" s="0" t="n">
        <v>6053.8888</v>
      </c>
      <c r="DD123" s="0" t="s">
        <v>9</v>
      </c>
      <c r="DE123" s="0" t="n">
        <v>14007.2584</v>
      </c>
      <c r="DF123" s="0" t="s">
        <v>10</v>
      </c>
      <c r="DG123" s="1" t="n">
        <v>68.3076159447759</v>
      </c>
      <c r="DI123" s="0" t="n">
        <v>170299</v>
      </c>
      <c r="DJ123" s="0" t="n">
        <v>459</v>
      </c>
      <c r="DK123" s="0" t="n">
        <v>6101.7461</v>
      </c>
      <c r="DL123" s="0" t="s">
        <v>9</v>
      </c>
      <c r="DM123" s="0" t="n">
        <v>14008.034</v>
      </c>
      <c r="DN123" s="0" t="s">
        <v>10</v>
      </c>
      <c r="DO123" s="0" t="n">
        <v>16.9708703157894</v>
      </c>
      <c r="DQ123" s="0" t="n">
        <v>170299</v>
      </c>
      <c r="DR123" s="0" t="n">
        <v>1609</v>
      </c>
      <c r="DS123" s="0" t="n">
        <v>6055.179</v>
      </c>
      <c r="DT123" s="0" t="s">
        <v>9</v>
      </c>
      <c r="DU123" s="0" t="n">
        <v>14014.1203</v>
      </c>
      <c r="DV123" s="0" t="s">
        <v>10</v>
      </c>
      <c r="DW123" s="1" t="n">
        <v>79.0509164268361</v>
      </c>
      <c r="DY123" s="0" t="n">
        <v>180299</v>
      </c>
      <c r="DZ123" s="0" t="n">
        <v>907</v>
      </c>
      <c r="EA123" s="0" t="n">
        <v>6055.9277</v>
      </c>
      <c r="EB123" s="0" t="s">
        <v>9</v>
      </c>
      <c r="EC123" s="0" t="n">
        <v>14005.277</v>
      </c>
      <c r="ED123" s="0" t="s">
        <v>10</v>
      </c>
      <c r="EE123" s="1" t="n">
        <v>6.51598436552714</v>
      </c>
      <c r="EG123" s="0" t="n">
        <v>180299</v>
      </c>
      <c r="EH123" s="0" t="n">
        <v>1623</v>
      </c>
      <c r="EI123" s="0" t="n">
        <v>6048.4768</v>
      </c>
      <c r="EJ123" s="0" t="s">
        <v>9</v>
      </c>
      <c r="EK123" s="0" t="n">
        <v>14000.7494</v>
      </c>
      <c r="EL123" s="0" t="s">
        <v>10</v>
      </c>
      <c r="EM123" s="1" t="n">
        <v>2.69023189855884</v>
      </c>
      <c r="EW123" s="0" t="n">
        <v>190299</v>
      </c>
      <c r="EX123" s="0" t="n">
        <v>1802</v>
      </c>
      <c r="EY123" s="0" t="n">
        <v>6103.3093</v>
      </c>
      <c r="EZ123" s="0" t="s">
        <v>9</v>
      </c>
      <c r="FA123" s="0" t="n">
        <v>14028.6555</v>
      </c>
      <c r="FB123" s="0" t="s">
        <v>10</v>
      </c>
      <c r="FC123" s="1" t="n">
        <v>33.8398700217154</v>
      </c>
      <c r="FM123" s="0" t="n">
        <v>200299</v>
      </c>
      <c r="FN123" s="0" t="n">
        <v>1730</v>
      </c>
      <c r="FO123" s="0" t="n">
        <v>6104.5736</v>
      </c>
      <c r="FP123" s="0" t="s">
        <v>9</v>
      </c>
      <c r="FQ123" s="0" t="n">
        <v>14031.1566</v>
      </c>
      <c r="FR123" s="0" t="s">
        <v>10</v>
      </c>
      <c r="FS123" s="1" t="n">
        <v>80.5079716227806</v>
      </c>
      <c r="FU123" s="0" t="n">
        <v>210299</v>
      </c>
      <c r="FV123" s="0" t="n">
        <v>1527</v>
      </c>
      <c r="FW123" s="0" t="n">
        <v>6114.7629</v>
      </c>
      <c r="FX123" s="0" t="s">
        <v>9</v>
      </c>
      <c r="FY123" s="0" t="n">
        <v>14036.0984</v>
      </c>
      <c r="FZ123" s="0" t="s">
        <v>10</v>
      </c>
      <c r="GA123" s="1" t="n">
        <v>11.315939466499</v>
      </c>
      <c r="GC123" s="0" t="n">
        <v>220299</v>
      </c>
      <c r="GD123" s="0" t="n">
        <v>749</v>
      </c>
      <c r="GE123" s="0" t="n">
        <v>6109.0863</v>
      </c>
      <c r="GF123" s="0" t="s">
        <v>9</v>
      </c>
      <c r="GG123" s="0" t="n">
        <v>14046.7651</v>
      </c>
      <c r="GH123" s="0" t="s">
        <v>10</v>
      </c>
      <c r="GI123" s="1" t="n">
        <v>46.0313101989998</v>
      </c>
    </row>
    <row r="124" customFormat="false" ht="12.75" hidden="false" customHeight="false" outlineLevel="0" collapsed="false">
      <c r="A124" s="0" t="n">
        <v>100299</v>
      </c>
      <c r="B124" s="0" t="n">
        <v>608</v>
      </c>
      <c r="C124" s="0" t="n">
        <v>6059.6597</v>
      </c>
      <c r="D124" s="0" t="s">
        <v>9</v>
      </c>
      <c r="E124" s="0" t="n">
        <v>13927.8073</v>
      </c>
      <c r="F124" s="0" t="s">
        <v>10</v>
      </c>
      <c r="G124" s="1" t="n">
        <v>637.029763834021</v>
      </c>
      <c r="I124" s="0" t="n">
        <v>100299</v>
      </c>
      <c r="J124" s="0" t="n">
        <v>1634</v>
      </c>
      <c r="K124" s="0" t="n">
        <v>6101.7226</v>
      </c>
      <c r="L124" s="0" t="s">
        <v>9</v>
      </c>
      <c r="M124" s="0" t="n">
        <v>13930.4209</v>
      </c>
      <c r="N124" s="0" t="s">
        <v>10</v>
      </c>
      <c r="O124" s="1" t="n">
        <v>3.77676358908667</v>
      </c>
      <c r="Q124" s="0" t="n">
        <v>110299</v>
      </c>
      <c r="R124" s="0" t="n">
        <v>1014</v>
      </c>
      <c r="S124" s="0" t="n">
        <v>6100.8537</v>
      </c>
      <c r="T124" s="0" t="s">
        <v>9</v>
      </c>
      <c r="U124" s="0" t="n">
        <v>13943.6287</v>
      </c>
      <c r="V124" s="0" t="s">
        <v>10</v>
      </c>
      <c r="W124" s="1" t="n">
        <v>52.8243516575594</v>
      </c>
      <c r="AG124" s="0" t="n">
        <v>120299</v>
      </c>
      <c r="AH124" s="0" t="n">
        <v>201</v>
      </c>
      <c r="AI124" s="0" t="n">
        <v>6057.3877</v>
      </c>
      <c r="AJ124" s="0" t="s">
        <v>9</v>
      </c>
      <c r="AK124" s="0" t="n">
        <v>13942.297</v>
      </c>
      <c r="AL124" s="0" t="s">
        <v>10</v>
      </c>
      <c r="AM124" s="1" t="n">
        <v>56.1957955514243</v>
      </c>
      <c r="AO124" s="0" t="n">
        <v>120299</v>
      </c>
      <c r="AP124" s="0" t="n">
        <v>1705</v>
      </c>
      <c r="AQ124" s="0" t="n">
        <v>6056.8136</v>
      </c>
      <c r="AR124" s="0" t="s">
        <v>9</v>
      </c>
      <c r="AS124" s="0" t="n">
        <v>13951.896</v>
      </c>
      <c r="AT124" s="0" t="s">
        <v>10</v>
      </c>
      <c r="AU124" s="1" t="n">
        <v>3.58751875164519</v>
      </c>
      <c r="BE124" s="0" t="n">
        <v>130299</v>
      </c>
      <c r="BF124" s="0" t="n">
        <v>1526</v>
      </c>
      <c r="BG124" s="0" t="n">
        <v>6055.2503</v>
      </c>
      <c r="BH124" s="0" t="s">
        <v>9</v>
      </c>
      <c r="BI124" s="0" t="n">
        <v>14002.1842</v>
      </c>
      <c r="BJ124" s="0" t="s">
        <v>10</v>
      </c>
      <c r="BK124" s="1" t="n">
        <v>24.9372085340612</v>
      </c>
      <c r="BU124" s="0" t="n">
        <v>140299</v>
      </c>
      <c r="BV124" s="0" t="n">
        <v>1614</v>
      </c>
      <c r="BW124" s="0" t="n">
        <v>6054.1365</v>
      </c>
      <c r="BX124" s="0" t="s">
        <v>9</v>
      </c>
      <c r="BY124" s="0" t="n">
        <v>14001.2852</v>
      </c>
      <c r="BZ124" s="0" t="s">
        <v>10</v>
      </c>
      <c r="CA124" s="1" t="n">
        <v>59.7752837822149</v>
      </c>
      <c r="CC124" s="0" t="n">
        <v>150299</v>
      </c>
      <c r="CD124" s="0" t="n">
        <v>854</v>
      </c>
      <c r="CE124" s="0" t="n">
        <v>6053.1486</v>
      </c>
      <c r="CF124" s="0" t="s">
        <v>9</v>
      </c>
      <c r="CG124" s="0" t="n">
        <v>13959.8835</v>
      </c>
      <c r="CH124" s="0" t="s">
        <v>10</v>
      </c>
      <c r="CI124" s="1" t="n">
        <v>139.588792204769</v>
      </c>
      <c r="CK124" s="0" t="n">
        <v>150299</v>
      </c>
      <c r="CL124" s="0" t="n">
        <v>1758</v>
      </c>
      <c r="CM124" s="0" t="n">
        <v>6052.7582</v>
      </c>
      <c r="CN124" s="0" t="s">
        <v>9</v>
      </c>
      <c r="CO124" s="0" t="n">
        <v>14007.9019</v>
      </c>
      <c r="CP124" s="0" t="s">
        <v>10</v>
      </c>
      <c r="CQ124" s="1" t="n">
        <v>66.2752602730287</v>
      </c>
      <c r="DA124" s="0" t="n">
        <v>160299</v>
      </c>
      <c r="DB124" s="0" t="n">
        <v>1636</v>
      </c>
      <c r="DC124" s="0" t="n">
        <v>6053.5545</v>
      </c>
      <c r="DD124" s="0" t="s">
        <v>9</v>
      </c>
      <c r="DE124" s="0" t="n">
        <v>14006.5859</v>
      </c>
      <c r="DF124" s="0" t="s">
        <v>10</v>
      </c>
      <c r="DG124" s="1" t="n">
        <v>47.5602696085074</v>
      </c>
      <c r="DI124" s="0" t="n">
        <v>170299</v>
      </c>
      <c r="DJ124" s="0" t="n">
        <v>502</v>
      </c>
      <c r="DK124" s="0" t="n">
        <v>6102.4142</v>
      </c>
      <c r="DL124" s="0" t="s">
        <v>9</v>
      </c>
      <c r="DM124" s="0" t="n">
        <v>14008.0214</v>
      </c>
      <c r="DN124" s="0" t="s">
        <v>10</v>
      </c>
      <c r="DO124" s="0" t="n">
        <v>5.4395157558766</v>
      </c>
      <c r="DQ124" s="0" t="n">
        <v>170299</v>
      </c>
      <c r="DR124" s="0" t="n">
        <v>1613</v>
      </c>
      <c r="DS124" s="0" t="n">
        <v>6054.7616</v>
      </c>
      <c r="DT124" s="0" t="s">
        <v>9</v>
      </c>
      <c r="DU124" s="0" t="n">
        <v>14013.8853</v>
      </c>
      <c r="DV124" s="0" t="s">
        <v>10</v>
      </c>
      <c r="DW124" s="1" t="n">
        <v>83.6818252673208</v>
      </c>
      <c r="DY124" s="0" t="n">
        <v>180299</v>
      </c>
      <c r="DZ124" s="0" t="n">
        <v>911</v>
      </c>
      <c r="EA124" s="0" t="n">
        <v>6055.9618</v>
      </c>
      <c r="EB124" s="0" t="s">
        <v>9</v>
      </c>
      <c r="EC124" s="0" t="n">
        <v>14005.2516</v>
      </c>
      <c r="ED124" s="0" t="s">
        <v>10</v>
      </c>
      <c r="EE124" s="1" t="n">
        <v>13.9029814682097</v>
      </c>
      <c r="EG124" s="0" t="n">
        <v>180299</v>
      </c>
      <c r="EH124" s="0" t="n">
        <v>1626</v>
      </c>
      <c r="EI124" s="0" t="n">
        <v>6047.9328</v>
      </c>
      <c r="EJ124" s="0" t="s">
        <v>9</v>
      </c>
      <c r="EK124" s="0" t="n">
        <v>14000.7298</v>
      </c>
      <c r="EL124" s="0" t="s">
        <v>10</v>
      </c>
      <c r="EM124" s="1" t="n">
        <v>2.64526371674676</v>
      </c>
      <c r="EW124" s="0" t="n">
        <v>190299</v>
      </c>
      <c r="EX124" s="0" t="n">
        <v>1806</v>
      </c>
      <c r="EY124" s="0" t="n">
        <v>6102.942</v>
      </c>
      <c r="EZ124" s="0" t="s">
        <v>9</v>
      </c>
      <c r="FA124" s="0" t="n">
        <v>14028.0332</v>
      </c>
      <c r="FB124" s="0" t="s">
        <v>10</v>
      </c>
      <c r="FC124" s="1" t="n">
        <v>39.3064163538343</v>
      </c>
      <c r="FM124" s="0" t="n">
        <v>200299</v>
      </c>
      <c r="FN124" s="0" t="n">
        <v>1733</v>
      </c>
      <c r="FO124" s="0" t="n">
        <v>6105.0039</v>
      </c>
      <c r="FP124" s="0" t="s">
        <v>9</v>
      </c>
      <c r="FQ124" s="0" t="n">
        <v>14031.1278</v>
      </c>
      <c r="FR124" s="0" t="s">
        <v>10</v>
      </c>
      <c r="FS124" s="1" t="n">
        <v>70.4121564813647</v>
      </c>
      <c r="FU124" s="0" t="n">
        <v>210299</v>
      </c>
      <c r="FV124" s="0" t="n">
        <v>1530</v>
      </c>
      <c r="FW124" s="0" t="n">
        <v>6115.4207</v>
      </c>
      <c r="FX124" s="0" t="s">
        <v>9</v>
      </c>
      <c r="FY124" s="0" t="n">
        <v>14036.0756</v>
      </c>
      <c r="FZ124" s="0" t="s">
        <v>10</v>
      </c>
      <c r="GA124" s="1" t="n">
        <v>12.0544259636545</v>
      </c>
      <c r="GC124" s="0" t="n">
        <v>220299</v>
      </c>
      <c r="GD124" s="0" t="n">
        <v>752</v>
      </c>
      <c r="GE124" s="0" t="n">
        <v>6109.1395</v>
      </c>
      <c r="GF124" s="0" t="s">
        <v>9</v>
      </c>
      <c r="GG124" s="0" t="n">
        <v>14046.8074</v>
      </c>
      <c r="GH124" s="0" t="s">
        <v>10</v>
      </c>
      <c r="GI124" s="1" t="n">
        <v>45.8551628296346</v>
      </c>
    </row>
    <row r="125" customFormat="false" ht="12.75" hidden="false" customHeight="false" outlineLevel="0" collapsed="false">
      <c r="A125" s="0" t="n">
        <v>100299</v>
      </c>
      <c r="B125" s="0" t="n">
        <v>611</v>
      </c>
      <c r="C125" s="0" t="n">
        <v>6059.4358</v>
      </c>
      <c r="D125" s="0" t="s">
        <v>9</v>
      </c>
      <c r="E125" s="0" t="n">
        <v>13927.8211</v>
      </c>
      <c r="F125" s="0" t="s">
        <v>10</v>
      </c>
      <c r="G125" s="1" t="n">
        <v>515.070635247988</v>
      </c>
      <c r="I125" s="0" t="n">
        <v>100299</v>
      </c>
      <c r="J125" s="0" t="n">
        <v>1637</v>
      </c>
      <c r="K125" s="0" t="n">
        <v>6101.8301</v>
      </c>
      <c r="L125" s="0" t="s">
        <v>9</v>
      </c>
      <c r="M125" s="0" t="n">
        <v>13931.3497</v>
      </c>
      <c r="N125" s="0" t="s">
        <v>10</v>
      </c>
      <c r="O125" s="1" t="n">
        <v>3.40745117212095</v>
      </c>
      <c r="Q125" s="0" t="n">
        <v>110299</v>
      </c>
      <c r="R125" s="0" t="n">
        <v>1018</v>
      </c>
      <c r="S125" s="0" t="n">
        <v>6100.9248</v>
      </c>
      <c r="T125" s="0" t="s">
        <v>9</v>
      </c>
      <c r="U125" s="0" t="n">
        <v>13943.6696</v>
      </c>
      <c r="V125" s="0" t="s">
        <v>10</v>
      </c>
      <c r="W125" s="1" t="n">
        <v>57.0665706788082</v>
      </c>
      <c r="AG125" s="0" t="n">
        <v>120299</v>
      </c>
      <c r="AH125" s="0" t="n">
        <v>204</v>
      </c>
      <c r="AI125" s="0" t="n">
        <v>6057.3745</v>
      </c>
      <c r="AJ125" s="0" t="s">
        <v>9</v>
      </c>
      <c r="AK125" s="0" t="n">
        <v>13942.249</v>
      </c>
      <c r="AL125" s="0" t="s">
        <v>10</v>
      </c>
      <c r="AM125" s="1" t="n">
        <v>58.6256368729465</v>
      </c>
      <c r="AO125" s="0" t="n">
        <v>120299</v>
      </c>
      <c r="AP125" s="0" t="n">
        <v>1708</v>
      </c>
      <c r="AQ125" s="0" t="n">
        <v>6057.2139</v>
      </c>
      <c r="AR125" s="0" t="s">
        <v>9</v>
      </c>
      <c r="AS125" s="0" t="n">
        <v>13951.091</v>
      </c>
      <c r="AT125" s="0" t="s">
        <v>10</v>
      </c>
      <c r="AU125" s="1" t="n">
        <v>7.69358005007153</v>
      </c>
      <c r="BE125" s="0" t="n">
        <v>130299</v>
      </c>
      <c r="BF125" s="0" t="n">
        <v>1529</v>
      </c>
      <c r="BG125" s="0" t="n">
        <v>6055.2602</v>
      </c>
      <c r="BH125" s="0" t="s">
        <v>9</v>
      </c>
      <c r="BI125" s="0" t="n">
        <v>14003.0852</v>
      </c>
      <c r="BJ125" s="0" t="s">
        <v>10</v>
      </c>
      <c r="BK125" s="1" t="n">
        <v>13.4376379876308</v>
      </c>
      <c r="BU125" s="0" t="n">
        <v>140299</v>
      </c>
      <c r="BV125" s="0" t="n">
        <v>1617</v>
      </c>
      <c r="BW125" s="0" t="n">
        <v>6053.6014</v>
      </c>
      <c r="BX125" s="0" t="s">
        <v>9</v>
      </c>
      <c r="BY125" s="0" t="n">
        <v>14001.2639</v>
      </c>
      <c r="BZ125" s="0" t="s">
        <v>10</v>
      </c>
      <c r="CA125" s="1" t="n">
        <v>77.9306973075772</v>
      </c>
      <c r="CC125" s="0" t="n">
        <v>150299</v>
      </c>
      <c r="CD125" s="0" t="n">
        <v>858</v>
      </c>
      <c r="CE125" s="0" t="n">
        <v>6053.1993</v>
      </c>
      <c r="CF125" s="0" t="s">
        <v>9</v>
      </c>
      <c r="CG125" s="0" t="n">
        <v>13959.895</v>
      </c>
      <c r="CH125" s="0" t="s">
        <v>10</v>
      </c>
      <c r="CI125" s="1" t="n">
        <v>132.74378398804</v>
      </c>
      <c r="CK125" s="0" t="n">
        <v>150299</v>
      </c>
      <c r="CL125" s="0" t="n">
        <v>1801</v>
      </c>
      <c r="CM125" s="0" t="n">
        <v>6052.7431</v>
      </c>
      <c r="CN125" s="0" t="s">
        <v>9</v>
      </c>
      <c r="CO125" s="0" t="n">
        <v>14008.8603</v>
      </c>
      <c r="CP125" s="0" t="s">
        <v>10</v>
      </c>
      <c r="CQ125" s="1" t="n">
        <v>50.6506270676292</v>
      </c>
      <c r="DA125" s="0" t="n">
        <v>160299</v>
      </c>
      <c r="DB125" s="0" t="n">
        <v>1640</v>
      </c>
      <c r="DC125" s="0" t="n">
        <v>6053.2081</v>
      </c>
      <c r="DD125" s="0" t="s">
        <v>9</v>
      </c>
      <c r="DE125" s="0" t="n">
        <v>14005.8529</v>
      </c>
      <c r="DF125" s="0" t="s">
        <v>10</v>
      </c>
      <c r="DG125" s="1" t="n">
        <v>34.2989973511574</v>
      </c>
      <c r="DI125" s="0" t="n">
        <v>170299</v>
      </c>
      <c r="DJ125" s="0" t="n">
        <v>505</v>
      </c>
      <c r="DK125" s="0" t="n">
        <v>6103.0792</v>
      </c>
      <c r="DL125" s="0" t="s">
        <v>9</v>
      </c>
      <c r="DM125" s="0" t="n">
        <v>14008.0138</v>
      </c>
      <c r="DN125" s="0" t="s">
        <v>10</v>
      </c>
      <c r="DO125" s="0" t="n">
        <v>4.61516984246555</v>
      </c>
      <c r="DQ125" s="0" t="n">
        <v>170299</v>
      </c>
      <c r="DR125" s="0" t="n">
        <v>1616</v>
      </c>
      <c r="DS125" s="0" t="n">
        <v>6054.3016</v>
      </c>
      <c r="DT125" s="0" t="s">
        <v>9</v>
      </c>
      <c r="DU125" s="0" t="n">
        <v>14013.8691</v>
      </c>
      <c r="DV125" s="0" t="s">
        <v>10</v>
      </c>
      <c r="DW125" s="1" t="n">
        <v>53.9554731043583</v>
      </c>
      <c r="DY125" s="0" t="n">
        <v>180299</v>
      </c>
      <c r="DZ125" s="0" t="n">
        <v>914</v>
      </c>
      <c r="EA125" s="0" t="n">
        <v>6055.8391</v>
      </c>
      <c r="EB125" s="0" t="s">
        <v>9</v>
      </c>
      <c r="EC125" s="0" t="n">
        <v>14005.3415</v>
      </c>
      <c r="ED125" s="0" t="s">
        <v>10</v>
      </c>
      <c r="EE125" s="1" t="n">
        <v>13.0797035737755</v>
      </c>
      <c r="EG125" s="0" t="n">
        <v>180299</v>
      </c>
      <c r="EH125" s="0" t="n">
        <v>1629</v>
      </c>
      <c r="EI125" s="0" t="n">
        <v>6047.335</v>
      </c>
      <c r="EJ125" s="0" t="s">
        <v>9</v>
      </c>
      <c r="EK125" s="0" t="n">
        <v>14000.6787</v>
      </c>
      <c r="EL125" s="0" t="s">
        <v>10</v>
      </c>
      <c r="EM125" s="1" t="n">
        <v>2.51914449490728</v>
      </c>
      <c r="EW125" s="0" t="n">
        <v>190299</v>
      </c>
      <c r="EX125" s="0" t="n">
        <v>1809</v>
      </c>
      <c r="EY125" s="0" t="n">
        <v>6103.3012</v>
      </c>
      <c r="EZ125" s="0" t="s">
        <v>9</v>
      </c>
      <c r="FA125" s="0" t="n">
        <v>14027.2232</v>
      </c>
      <c r="FB125" s="0" t="s">
        <v>10</v>
      </c>
      <c r="FC125" s="1" t="n">
        <v>40.0752801439288</v>
      </c>
      <c r="FM125" s="0" t="n">
        <v>200299</v>
      </c>
      <c r="FN125" s="0" t="n">
        <v>1737</v>
      </c>
      <c r="FO125" s="0" t="n">
        <v>6105.4227</v>
      </c>
      <c r="FP125" s="0" t="s">
        <v>9</v>
      </c>
      <c r="FQ125" s="0" t="n">
        <v>14031.1254</v>
      </c>
      <c r="FR125" s="0" t="s">
        <v>10</v>
      </c>
      <c r="FS125" s="1" t="n">
        <v>60.7584278790362</v>
      </c>
      <c r="FU125" s="0" t="n">
        <v>210299</v>
      </c>
      <c r="FV125" s="0" t="n">
        <v>1533</v>
      </c>
      <c r="FW125" s="0" t="n">
        <v>6116.0621</v>
      </c>
      <c r="FX125" s="0" t="s">
        <v>9</v>
      </c>
      <c r="FY125" s="0" t="n">
        <v>14036.0318</v>
      </c>
      <c r="FZ125" s="0" t="s">
        <v>10</v>
      </c>
      <c r="GA125" s="1" t="n">
        <v>10.3932298954107</v>
      </c>
      <c r="GC125" s="0" t="n">
        <v>220299</v>
      </c>
      <c r="GD125" s="0" t="n">
        <v>755</v>
      </c>
      <c r="GE125" s="0" t="n">
        <v>6109.1962</v>
      </c>
      <c r="GF125" s="0" t="s">
        <v>9</v>
      </c>
      <c r="GG125" s="0" t="n">
        <v>14046.8192</v>
      </c>
      <c r="GH125" s="0" t="s">
        <v>10</v>
      </c>
      <c r="GI125" s="1" t="n">
        <v>45.999437835227</v>
      </c>
    </row>
    <row r="126" customFormat="false" ht="12.75" hidden="false" customHeight="false" outlineLevel="0" collapsed="false">
      <c r="A126" s="0" t="n">
        <v>100299</v>
      </c>
      <c r="B126" s="0" t="n">
        <v>615</v>
      </c>
      <c r="C126" s="0" t="n">
        <v>6059.4958</v>
      </c>
      <c r="D126" s="0" t="s">
        <v>9</v>
      </c>
      <c r="E126" s="0" t="n">
        <v>13927.7309</v>
      </c>
      <c r="F126" s="0" t="s">
        <v>10</v>
      </c>
      <c r="G126" s="1" t="n">
        <v>517.038182736424</v>
      </c>
      <c r="I126" s="0" t="n">
        <v>100299</v>
      </c>
      <c r="J126" s="0" t="n">
        <v>1641</v>
      </c>
      <c r="K126" s="0" t="n">
        <v>6101.8294</v>
      </c>
      <c r="L126" s="0" t="s">
        <v>9</v>
      </c>
      <c r="M126" s="0" t="n">
        <v>13932.383</v>
      </c>
      <c r="N126" s="0" t="s">
        <v>10</v>
      </c>
      <c r="O126" s="1" t="n">
        <v>5.90820452426161</v>
      </c>
      <c r="Q126" s="0" t="n">
        <v>110299</v>
      </c>
      <c r="R126" s="0" t="n">
        <v>1021</v>
      </c>
      <c r="S126" s="0" t="n">
        <v>6101.2249</v>
      </c>
      <c r="T126" s="0" t="s">
        <v>9</v>
      </c>
      <c r="U126" s="0" t="n">
        <v>13943.549</v>
      </c>
      <c r="V126" s="0" t="s">
        <v>10</v>
      </c>
      <c r="W126" s="1" t="n">
        <v>55.0886283569002</v>
      </c>
      <c r="AG126" s="0" t="n">
        <v>120299</v>
      </c>
      <c r="AH126" s="0" t="n">
        <v>308</v>
      </c>
      <c r="AI126" s="0" t="n">
        <v>6058.7651</v>
      </c>
      <c r="AJ126" s="0" t="s">
        <v>9</v>
      </c>
      <c r="AK126" s="0" t="n">
        <v>13937.2637</v>
      </c>
      <c r="AL126" s="0" t="s">
        <v>10</v>
      </c>
      <c r="AM126" s="1" t="n">
        <v>23.6364291025726</v>
      </c>
      <c r="AO126" s="0" t="n">
        <v>120299</v>
      </c>
      <c r="AP126" s="0" t="n">
        <v>1711</v>
      </c>
      <c r="AQ126" s="0" t="n">
        <v>6057.6411</v>
      </c>
      <c r="AR126" s="0" t="s">
        <v>9</v>
      </c>
      <c r="AS126" s="0" t="n">
        <v>13950.3225</v>
      </c>
      <c r="AT126" s="0" t="s">
        <v>10</v>
      </c>
      <c r="AU126" s="1" t="n">
        <v>12.0420885154249</v>
      </c>
      <c r="BE126" s="0" t="n">
        <v>130299</v>
      </c>
      <c r="BF126" s="0" t="n">
        <v>1532</v>
      </c>
      <c r="BG126" s="0" t="n">
        <v>6055.2899</v>
      </c>
      <c r="BH126" s="0" t="s">
        <v>9</v>
      </c>
      <c r="BI126" s="0" t="n">
        <v>14003.9704</v>
      </c>
      <c r="BJ126" s="0" t="s">
        <v>10</v>
      </c>
      <c r="BK126" s="1" t="n">
        <v>6.84170378731165</v>
      </c>
      <c r="BU126" s="0" t="n">
        <v>140299</v>
      </c>
      <c r="BV126" s="0" t="n">
        <v>1620</v>
      </c>
      <c r="BW126" s="0" t="n">
        <v>6053.2826</v>
      </c>
      <c r="BX126" s="0" t="s">
        <v>9</v>
      </c>
      <c r="BY126" s="0" t="n">
        <v>14001.2304</v>
      </c>
      <c r="BZ126" s="0" t="s">
        <v>10</v>
      </c>
      <c r="CA126" s="1" t="n">
        <v>102.109110765164</v>
      </c>
      <c r="CC126" s="0" t="n">
        <v>150299</v>
      </c>
      <c r="CD126" s="0" t="n">
        <v>901</v>
      </c>
      <c r="CE126" s="0" t="n">
        <v>6053.2302</v>
      </c>
      <c r="CF126" s="0" t="s">
        <v>9</v>
      </c>
      <c r="CG126" s="0" t="n">
        <v>13959.8727</v>
      </c>
      <c r="CH126" s="0" t="s">
        <v>10</v>
      </c>
      <c r="CI126" s="1" t="n">
        <v>146.976201760365</v>
      </c>
      <c r="CK126" s="0" t="n">
        <v>150299</v>
      </c>
      <c r="CL126" s="0" t="n">
        <v>1804</v>
      </c>
      <c r="CM126" s="0" t="n">
        <v>6052.7581</v>
      </c>
      <c r="CN126" s="0" t="s">
        <v>9</v>
      </c>
      <c r="CO126" s="0" t="n">
        <v>14009.8243</v>
      </c>
      <c r="CP126" s="0" t="s">
        <v>10</v>
      </c>
      <c r="CQ126" s="1" t="n">
        <v>42.4771060031576</v>
      </c>
      <c r="DA126" s="0" t="n">
        <v>160299</v>
      </c>
      <c r="DB126" s="0" t="n">
        <v>1643</v>
      </c>
      <c r="DC126" s="0" t="n">
        <v>6052.7975</v>
      </c>
      <c r="DD126" s="0" t="s">
        <v>9</v>
      </c>
      <c r="DE126" s="0" t="n">
        <v>14005.0821</v>
      </c>
      <c r="DF126" s="0" t="s">
        <v>10</v>
      </c>
      <c r="DG126" s="1" t="n">
        <v>20.6722345245398</v>
      </c>
      <c r="DI126" s="0" t="n">
        <v>170299</v>
      </c>
      <c r="DJ126" s="0" t="n">
        <v>508</v>
      </c>
      <c r="DK126" s="0" t="n">
        <v>6103.742</v>
      </c>
      <c r="DL126" s="0" t="s">
        <v>9</v>
      </c>
      <c r="DM126" s="0" t="n">
        <v>14007.9889</v>
      </c>
      <c r="DN126" s="0" t="s">
        <v>10</v>
      </c>
      <c r="DO126" s="0" t="n">
        <v>3.25515392034685</v>
      </c>
      <c r="DQ126" s="0" t="n">
        <v>170299</v>
      </c>
      <c r="DR126" s="0" t="n">
        <v>1619</v>
      </c>
      <c r="DS126" s="0" t="n">
        <v>6053.8197</v>
      </c>
      <c r="DT126" s="0" t="s">
        <v>9</v>
      </c>
      <c r="DU126" s="0" t="n">
        <v>14013.8115</v>
      </c>
      <c r="DV126" s="0" t="s">
        <v>10</v>
      </c>
      <c r="DW126" s="1" t="n">
        <v>36.0245914193898</v>
      </c>
      <c r="EG126" s="0" t="n">
        <v>180299</v>
      </c>
      <c r="EH126" s="0" t="n">
        <v>1633</v>
      </c>
      <c r="EI126" s="0" t="n">
        <v>6046.7625</v>
      </c>
      <c r="EJ126" s="0" t="s">
        <v>9</v>
      </c>
      <c r="EK126" s="0" t="n">
        <v>14000.645</v>
      </c>
      <c r="EL126" s="0" t="s">
        <v>10</v>
      </c>
      <c r="EM126" s="1" t="n">
        <v>2.70500421749432</v>
      </c>
      <c r="EW126" s="0" t="n">
        <v>190299</v>
      </c>
      <c r="EX126" s="0" t="n">
        <v>1812</v>
      </c>
      <c r="EY126" s="0" t="n">
        <v>6103.7536</v>
      </c>
      <c r="EZ126" s="0" t="s">
        <v>9</v>
      </c>
      <c r="FA126" s="0" t="n">
        <v>14026.5415</v>
      </c>
      <c r="FB126" s="0" t="s">
        <v>10</v>
      </c>
      <c r="FC126" s="1" t="n">
        <v>39.1473571693896</v>
      </c>
      <c r="FM126" s="0" t="n">
        <v>200299</v>
      </c>
      <c r="FN126" s="0" t="n">
        <v>1740</v>
      </c>
      <c r="FO126" s="0" t="n">
        <v>6105.8594</v>
      </c>
      <c r="FP126" s="0" t="s">
        <v>9</v>
      </c>
      <c r="FQ126" s="0" t="n">
        <v>14031.1004</v>
      </c>
      <c r="FR126" s="0" t="s">
        <v>10</v>
      </c>
      <c r="FS126" s="1" t="n">
        <v>47.0397629817513</v>
      </c>
      <c r="FU126" s="0" t="n">
        <v>210299</v>
      </c>
      <c r="FV126" s="0" t="n">
        <v>1537</v>
      </c>
      <c r="FW126" s="0" t="n">
        <v>6116.7085</v>
      </c>
      <c r="FX126" s="0" t="s">
        <v>9</v>
      </c>
      <c r="FY126" s="0" t="n">
        <v>14035.9312</v>
      </c>
      <c r="FZ126" s="0" t="s">
        <v>10</v>
      </c>
      <c r="GA126" s="1" t="n">
        <v>8.52277227415277</v>
      </c>
      <c r="GC126" s="0" t="n">
        <v>220299</v>
      </c>
      <c r="GD126" s="0" t="n">
        <v>758</v>
      </c>
      <c r="GE126" s="0" t="n">
        <v>6109.2818</v>
      </c>
      <c r="GF126" s="0" t="s">
        <v>9</v>
      </c>
      <c r="GG126" s="0" t="n">
        <v>14046.8255</v>
      </c>
      <c r="GH126" s="0" t="s">
        <v>10</v>
      </c>
      <c r="GI126" s="1" t="n">
        <v>44.9470394547567</v>
      </c>
    </row>
    <row r="127" customFormat="false" ht="12.75" hidden="false" customHeight="false" outlineLevel="0" collapsed="false">
      <c r="A127" s="0" t="n">
        <v>100299</v>
      </c>
      <c r="B127" s="0" t="n">
        <v>618</v>
      </c>
      <c r="C127" s="0" t="n">
        <v>6059.5423</v>
      </c>
      <c r="D127" s="0" t="s">
        <v>9</v>
      </c>
      <c r="E127" s="0" t="n">
        <v>13927.7079</v>
      </c>
      <c r="F127" s="0" t="s">
        <v>10</v>
      </c>
      <c r="G127" s="1" t="n">
        <v>593.379972428146</v>
      </c>
      <c r="I127" s="0" t="n">
        <v>100299</v>
      </c>
      <c r="J127" s="0" t="n">
        <v>1644</v>
      </c>
      <c r="K127" s="0" t="n">
        <v>6101.8481</v>
      </c>
      <c r="L127" s="0" t="s">
        <v>9</v>
      </c>
      <c r="M127" s="0" t="n">
        <v>13933.3748</v>
      </c>
      <c r="N127" s="0" t="s">
        <v>10</v>
      </c>
      <c r="O127" s="1" t="n">
        <v>2.86306266125746</v>
      </c>
      <c r="Q127" s="0" t="n">
        <v>110299</v>
      </c>
      <c r="R127" s="0" t="n">
        <v>1024</v>
      </c>
      <c r="S127" s="0" t="n">
        <v>6101.6706</v>
      </c>
      <c r="T127" s="0" t="s">
        <v>9</v>
      </c>
      <c r="U127" s="0" t="n">
        <v>13943.3964</v>
      </c>
      <c r="V127" s="0" t="s">
        <v>10</v>
      </c>
      <c r="W127" s="1" t="n">
        <v>55.8381530197531</v>
      </c>
      <c r="AG127" s="0" t="n">
        <v>120299</v>
      </c>
      <c r="AH127" s="0" t="n">
        <v>311</v>
      </c>
      <c r="AI127" s="0" t="n">
        <v>6058.7614</v>
      </c>
      <c r="AJ127" s="0" t="s">
        <v>9</v>
      </c>
      <c r="AK127" s="0" t="n">
        <v>13936.1395</v>
      </c>
      <c r="AL127" s="0" t="s">
        <v>10</v>
      </c>
      <c r="AM127" s="1" t="n">
        <v>17.2434088150933</v>
      </c>
      <c r="AO127" s="0" t="n">
        <v>120299</v>
      </c>
      <c r="AP127" s="0" t="n">
        <v>1714</v>
      </c>
      <c r="AQ127" s="0" t="n">
        <v>6058.0686</v>
      </c>
      <c r="AR127" s="0" t="s">
        <v>9</v>
      </c>
      <c r="AS127" s="0" t="n">
        <v>13949.5429</v>
      </c>
      <c r="AT127" s="0" t="s">
        <v>10</v>
      </c>
      <c r="AU127" s="1" t="n">
        <v>81.4281845441041</v>
      </c>
      <c r="BE127" s="0" t="n">
        <v>130299</v>
      </c>
      <c r="BF127" s="0" t="n">
        <v>1535</v>
      </c>
      <c r="BG127" s="0" t="n">
        <v>6055.4982</v>
      </c>
      <c r="BH127" s="0" t="s">
        <v>9</v>
      </c>
      <c r="BI127" s="0" t="n">
        <v>14004.0972</v>
      </c>
      <c r="BJ127" s="0" t="s">
        <v>10</v>
      </c>
      <c r="BK127" s="1" t="n">
        <v>6.43102077294128</v>
      </c>
      <c r="BU127" s="0" t="n">
        <v>140299</v>
      </c>
      <c r="BV127" s="0" t="n">
        <v>1624</v>
      </c>
      <c r="BW127" s="0" t="n">
        <v>6053.1003</v>
      </c>
      <c r="BX127" s="0" t="s">
        <v>9</v>
      </c>
      <c r="BY127" s="0" t="n">
        <v>14001.2222</v>
      </c>
      <c r="BZ127" s="0" t="s">
        <v>10</v>
      </c>
      <c r="CA127" s="1" t="n">
        <v>95.1049290424135</v>
      </c>
      <c r="CC127" s="0" t="n">
        <v>150299</v>
      </c>
      <c r="CD127" s="0" t="n">
        <v>904</v>
      </c>
      <c r="CE127" s="0" t="n">
        <v>6053.2734</v>
      </c>
      <c r="CF127" s="0" t="s">
        <v>9</v>
      </c>
      <c r="CG127" s="0" t="n">
        <v>13959.8145</v>
      </c>
      <c r="CH127" s="0" t="s">
        <v>10</v>
      </c>
      <c r="CI127" s="1" t="n">
        <v>128.484188602961</v>
      </c>
      <c r="CK127" s="0" t="n">
        <v>150299</v>
      </c>
      <c r="CL127" s="0" t="n">
        <v>1807</v>
      </c>
      <c r="CM127" s="0" t="n">
        <v>6052.7456</v>
      </c>
      <c r="CN127" s="0" t="s">
        <v>9</v>
      </c>
      <c r="CO127" s="0" t="n">
        <v>14010.7728</v>
      </c>
      <c r="CP127" s="0" t="s">
        <v>10</v>
      </c>
      <c r="CQ127" s="1" t="n">
        <v>25.4098934445974</v>
      </c>
      <c r="DA127" s="0" t="n">
        <v>160299</v>
      </c>
      <c r="DB127" s="0" t="n">
        <v>1646</v>
      </c>
      <c r="DC127" s="0" t="n">
        <v>6052.3672</v>
      </c>
      <c r="DD127" s="0" t="s">
        <v>9</v>
      </c>
      <c r="DE127" s="0" t="n">
        <v>14004.1921</v>
      </c>
      <c r="DF127" s="0" t="s">
        <v>10</v>
      </c>
      <c r="DG127" s="1" t="n">
        <v>13.537299587721</v>
      </c>
      <c r="DI127" s="0" t="n">
        <v>170299</v>
      </c>
      <c r="DJ127" s="0" t="n">
        <v>511</v>
      </c>
      <c r="DK127" s="0" t="n">
        <v>6104.413</v>
      </c>
      <c r="DL127" s="0" t="s">
        <v>9</v>
      </c>
      <c r="DM127" s="0" t="n">
        <v>14007.9738</v>
      </c>
      <c r="DN127" s="0" t="s">
        <v>10</v>
      </c>
      <c r="DO127" s="0" t="n">
        <v>5.84995938113521</v>
      </c>
      <c r="DQ127" s="0" t="n">
        <v>170299</v>
      </c>
      <c r="DR127" s="0" t="n">
        <v>1622</v>
      </c>
      <c r="DS127" s="0" t="n">
        <v>6053.3354</v>
      </c>
      <c r="DT127" s="0" t="s">
        <v>9</v>
      </c>
      <c r="DU127" s="0" t="n">
        <v>14013.7516</v>
      </c>
      <c r="DV127" s="0" t="s">
        <v>10</v>
      </c>
      <c r="DW127" s="1" t="n">
        <v>15.2846522649551</v>
      </c>
      <c r="EG127" s="0" t="n">
        <v>180299</v>
      </c>
      <c r="EH127" s="0" t="n">
        <v>1636</v>
      </c>
      <c r="EI127" s="0" t="n">
        <v>6046.1825</v>
      </c>
      <c r="EJ127" s="0" t="s">
        <v>9</v>
      </c>
      <c r="EK127" s="0" t="n">
        <v>14000.6122</v>
      </c>
      <c r="EL127" s="0" t="s">
        <v>10</v>
      </c>
      <c r="EM127" s="1" t="n">
        <v>2.55330777838468</v>
      </c>
      <c r="EW127" s="0" t="n">
        <v>190299</v>
      </c>
      <c r="EX127" s="0" t="n">
        <v>1815</v>
      </c>
      <c r="EY127" s="0" t="n">
        <v>6104.2124</v>
      </c>
      <c r="EZ127" s="0" t="s">
        <v>9</v>
      </c>
      <c r="FA127" s="0" t="n">
        <v>14025.8531</v>
      </c>
      <c r="FB127" s="0" t="s">
        <v>10</v>
      </c>
      <c r="FC127" s="1" t="n">
        <v>35.9803133937151</v>
      </c>
      <c r="FM127" s="0" t="n">
        <v>200299</v>
      </c>
      <c r="FN127" s="0" t="n">
        <v>1743</v>
      </c>
      <c r="FO127" s="0" t="n">
        <v>6106.2875</v>
      </c>
      <c r="FP127" s="0" t="s">
        <v>9</v>
      </c>
      <c r="FQ127" s="0" t="n">
        <v>14031.0823</v>
      </c>
      <c r="FR127" s="0" t="s">
        <v>10</v>
      </c>
      <c r="FS127" s="1" t="n">
        <v>36.3380707043814</v>
      </c>
      <c r="FU127" s="0" t="n">
        <v>210299</v>
      </c>
      <c r="FV127" s="0" t="n">
        <v>1540</v>
      </c>
      <c r="FW127" s="0" t="n">
        <v>6116.5265</v>
      </c>
      <c r="FX127" s="0" t="s">
        <v>9</v>
      </c>
      <c r="FY127" s="0" t="n">
        <v>14035.1725</v>
      </c>
      <c r="FZ127" s="0" t="s">
        <v>10</v>
      </c>
      <c r="GA127" s="1" t="n">
        <v>7.39324721516378</v>
      </c>
      <c r="GC127" s="0" t="n">
        <v>220299</v>
      </c>
      <c r="GD127" s="0" t="n">
        <v>802</v>
      </c>
      <c r="GE127" s="0" t="n">
        <v>6109.3314</v>
      </c>
      <c r="GF127" s="0" t="s">
        <v>9</v>
      </c>
      <c r="GG127" s="0" t="n">
        <v>14046.8126</v>
      </c>
      <c r="GH127" s="0" t="s">
        <v>10</v>
      </c>
      <c r="GI127" s="1" t="n">
        <v>45.2655298722143</v>
      </c>
    </row>
    <row r="128" customFormat="false" ht="12.75" hidden="false" customHeight="false" outlineLevel="0" collapsed="false">
      <c r="A128" s="0" t="n">
        <v>100299</v>
      </c>
      <c r="B128" s="0" t="n">
        <v>621</v>
      </c>
      <c r="C128" s="0" t="n">
        <v>6059.6423</v>
      </c>
      <c r="D128" s="0" t="s">
        <v>9</v>
      </c>
      <c r="E128" s="0" t="n">
        <v>13927.7285</v>
      </c>
      <c r="F128" s="0" t="s">
        <v>10</v>
      </c>
      <c r="G128" s="1" t="n">
        <v>588.067580108722</v>
      </c>
      <c r="I128" s="0" t="n">
        <v>100299</v>
      </c>
      <c r="J128" s="0" t="n">
        <v>1647</v>
      </c>
      <c r="K128" s="0" t="n">
        <v>6102.0077</v>
      </c>
      <c r="L128" s="0" t="s">
        <v>9</v>
      </c>
      <c r="M128" s="0" t="n">
        <v>13933.9533</v>
      </c>
      <c r="N128" s="0" t="s">
        <v>10</v>
      </c>
      <c r="O128" s="1" t="n">
        <v>23.6977416893336</v>
      </c>
      <c r="Q128" s="0" t="n">
        <v>110299</v>
      </c>
      <c r="R128" s="0" t="n">
        <v>1027</v>
      </c>
      <c r="S128" s="0" t="n">
        <v>6102.1415</v>
      </c>
      <c r="T128" s="0" t="s">
        <v>9</v>
      </c>
      <c r="U128" s="0" t="n">
        <v>13943.3492</v>
      </c>
      <c r="V128" s="0" t="s">
        <v>10</v>
      </c>
      <c r="W128" s="1" t="n">
        <v>69.2769842650781</v>
      </c>
      <c r="AG128" s="0" t="n">
        <v>120299</v>
      </c>
      <c r="AH128" s="0" t="n">
        <v>314</v>
      </c>
      <c r="AI128" s="0" t="n">
        <v>6058.7423</v>
      </c>
      <c r="AJ128" s="0" t="s">
        <v>9</v>
      </c>
      <c r="AK128" s="0" t="n">
        <v>13935.0345</v>
      </c>
      <c r="AL128" s="0" t="s">
        <v>10</v>
      </c>
      <c r="AM128" s="1" t="n">
        <v>10.997791850592</v>
      </c>
      <c r="AO128" s="0" t="n">
        <v>120299</v>
      </c>
      <c r="AP128" s="0" t="n">
        <v>1718</v>
      </c>
      <c r="AQ128" s="0" t="n">
        <v>6058.4845</v>
      </c>
      <c r="AR128" s="0" t="s">
        <v>9</v>
      </c>
      <c r="AS128" s="0" t="n">
        <v>13948.7559</v>
      </c>
      <c r="AT128" s="0" t="s">
        <v>10</v>
      </c>
      <c r="AU128" s="1" t="n">
        <v>224.208348333435</v>
      </c>
      <c r="BE128" s="0" t="n">
        <v>130299</v>
      </c>
      <c r="BF128" s="0" t="n">
        <v>1539</v>
      </c>
      <c r="BG128" s="0" t="n">
        <v>6055.7322</v>
      </c>
      <c r="BH128" s="0" t="s">
        <v>9</v>
      </c>
      <c r="BI128" s="0" t="n">
        <v>14003.6769</v>
      </c>
      <c r="BJ128" s="0" t="s">
        <v>10</v>
      </c>
      <c r="BK128" s="1" t="n">
        <v>6.52580494351924</v>
      </c>
      <c r="BU128" s="0" t="n">
        <v>140299</v>
      </c>
      <c r="BV128" s="0" t="n">
        <v>1627</v>
      </c>
      <c r="BW128" s="0" t="n">
        <v>6052.5824</v>
      </c>
      <c r="BX128" s="0" t="s">
        <v>9</v>
      </c>
      <c r="BY128" s="0" t="n">
        <v>14001.1667</v>
      </c>
      <c r="BZ128" s="0" t="s">
        <v>10</v>
      </c>
      <c r="CA128" s="1" t="n">
        <v>118.445351387227</v>
      </c>
      <c r="CC128" s="0" t="n">
        <v>150299</v>
      </c>
      <c r="CD128" s="0" t="n">
        <v>907</v>
      </c>
      <c r="CE128" s="0" t="n">
        <v>6053.3012</v>
      </c>
      <c r="CF128" s="0" t="s">
        <v>9</v>
      </c>
      <c r="CG128" s="0" t="n">
        <v>13959.8084</v>
      </c>
      <c r="CH128" s="0" t="s">
        <v>10</v>
      </c>
      <c r="CI128" s="1" t="n">
        <v>138.044120554026</v>
      </c>
      <c r="CK128" s="0" t="n">
        <v>150299</v>
      </c>
      <c r="CL128" s="0" t="n">
        <v>1811</v>
      </c>
      <c r="CM128" s="0" t="n">
        <v>6052.5111</v>
      </c>
      <c r="CN128" s="0" t="s">
        <v>9</v>
      </c>
      <c r="CO128" s="0" t="n">
        <v>14011.3485</v>
      </c>
      <c r="CP128" s="0" t="s">
        <v>10</v>
      </c>
      <c r="CQ128" s="1" t="n">
        <v>15.8305783073542</v>
      </c>
      <c r="DA128" s="0" t="n">
        <v>160299</v>
      </c>
      <c r="DB128" s="0" t="n">
        <v>1649</v>
      </c>
      <c r="DC128" s="0" t="n">
        <v>6051.9409</v>
      </c>
      <c r="DD128" s="0" t="s">
        <v>9</v>
      </c>
      <c r="DE128" s="0" t="n">
        <v>14003.316</v>
      </c>
      <c r="DF128" s="0" t="s">
        <v>10</v>
      </c>
      <c r="DG128" s="1" t="n">
        <v>7.46003776903127</v>
      </c>
      <c r="DI128" s="0" t="n">
        <v>170299</v>
      </c>
      <c r="DJ128" s="0" t="n">
        <v>515</v>
      </c>
      <c r="DK128" s="0" t="n">
        <v>6105.0897</v>
      </c>
      <c r="DL128" s="0" t="s">
        <v>9</v>
      </c>
      <c r="DM128" s="0" t="n">
        <v>14007.9459</v>
      </c>
      <c r="DN128" s="0" t="s">
        <v>10</v>
      </c>
      <c r="DO128" s="0" t="n">
        <v>5.86081433196722</v>
      </c>
      <c r="DQ128" s="0" t="n">
        <v>170299</v>
      </c>
      <c r="DR128" s="0" t="n">
        <v>1626</v>
      </c>
      <c r="DS128" s="0" t="n">
        <v>6052.8711</v>
      </c>
      <c r="DT128" s="0" t="s">
        <v>9</v>
      </c>
      <c r="DU128" s="0" t="n">
        <v>14013.7552</v>
      </c>
      <c r="DV128" s="0" t="s">
        <v>10</v>
      </c>
      <c r="DW128" s="1" t="n">
        <v>10.7938488533115</v>
      </c>
      <c r="EG128" s="0" t="n">
        <v>180299</v>
      </c>
      <c r="EH128" s="0" t="n">
        <v>1639</v>
      </c>
      <c r="EI128" s="0" t="n">
        <v>6045.7255</v>
      </c>
      <c r="EJ128" s="0" t="s">
        <v>9</v>
      </c>
      <c r="EK128" s="0" t="n">
        <v>14000.8686</v>
      </c>
      <c r="EL128" s="0" t="s">
        <v>10</v>
      </c>
      <c r="EM128" s="1" t="n">
        <v>2.754685377531</v>
      </c>
      <c r="EW128" s="0" t="n">
        <v>190299</v>
      </c>
      <c r="EX128" s="0" t="n">
        <v>1819</v>
      </c>
      <c r="EY128" s="0" t="n">
        <v>6104.6513</v>
      </c>
      <c r="EZ128" s="0" t="s">
        <v>9</v>
      </c>
      <c r="FA128" s="0" t="n">
        <v>14025.2055</v>
      </c>
      <c r="FB128" s="0" t="s">
        <v>10</v>
      </c>
      <c r="FC128" s="1" t="n">
        <v>22.9330260107568</v>
      </c>
      <c r="FM128" s="0" t="n">
        <v>200299</v>
      </c>
      <c r="FN128" s="0" t="n">
        <v>1746</v>
      </c>
      <c r="FO128" s="0" t="n">
        <v>6106.7432</v>
      </c>
      <c r="FP128" s="0" t="s">
        <v>9</v>
      </c>
      <c r="FQ128" s="0" t="n">
        <v>14031.058</v>
      </c>
      <c r="FR128" s="0" t="s">
        <v>10</v>
      </c>
      <c r="FS128" s="1" t="n">
        <v>27.1851186232123</v>
      </c>
      <c r="FU128" s="0" t="n">
        <v>210299</v>
      </c>
      <c r="FV128" s="0" t="n">
        <v>1543</v>
      </c>
      <c r="FW128" s="0" t="n">
        <v>6115.953</v>
      </c>
      <c r="FX128" s="0" t="s">
        <v>9</v>
      </c>
      <c r="FY128" s="0" t="n">
        <v>14034.6925</v>
      </c>
      <c r="FZ128" s="0" t="s">
        <v>10</v>
      </c>
      <c r="GA128" s="1" t="n">
        <v>7.86469127404405</v>
      </c>
      <c r="GC128" s="0" t="n">
        <v>220299</v>
      </c>
      <c r="GD128" s="0" t="n">
        <v>805</v>
      </c>
      <c r="GE128" s="0" t="n">
        <v>6109.065</v>
      </c>
      <c r="GF128" s="0" t="s">
        <v>9</v>
      </c>
      <c r="GG128" s="0" t="n">
        <v>14046.4382</v>
      </c>
      <c r="GH128" s="0" t="s">
        <v>10</v>
      </c>
      <c r="GI128" s="1" t="n">
        <v>45.0648013009898</v>
      </c>
    </row>
    <row r="129" customFormat="false" ht="12.75" hidden="false" customHeight="false" outlineLevel="0" collapsed="false">
      <c r="A129" s="0" t="n">
        <v>100299</v>
      </c>
      <c r="B129" s="0" t="n">
        <v>624</v>
      </c>
      <c r="C129" s="0" t="n">
        <v>6059.7109</v>
      </c>
      <c r="D129" s="0" t="s">
        <v>9</v>
      </c>
      <c r="E129" s="0" t="n">
        <v>13927.774</v>
      </c>
      <c r="F129" s="0" t="s">
        <v>10</v>
      </c>
      <c r="G129" s="1" t="n">
        <v>436.922858954484</v>
      </c>
      <c r="I129" s="0" t="n">
        <v>100299</v>
      </c>
      <c r="J129" s="0" t="n">
        <v>1650</v>
      </c>
      <c r="K129" s="0" t="n">
        <v>6102.0962</v>
      </c>
      <c r="L129" s="0" t="s">
        <v>9</v>
      </c>
      <c r="M129" s="0" t="n">
        <v>13933.741</v>
      </c>
      <c r="N129" s="0" t="s">
        <v>10</v>
      </c>
      <c r="O129" s="1" t="n">
        <v>13.626164318655</v>
      </c>
      <c r="Q129" s="0" t="n">
        <v>110299</v>
      </c>
      <c r="R129" s="0" t="n">
        <v>1031</v>
      </c>
      <c r="S129" s="0" t="n">
        <v>6102.6084</v>
      </c>
      <c r="T129" s="0" t="s">
        <v>9</v>
      </c>
      <c r="U129" s="0" t="n">
        <v>13943.3424</v>
      </c>
      <c r="V129" s="0" t="s">
        <v>10</v>
      </c>
      <c r="W129" s="1" t="n">
        <v>30.856331585317</v>
      </c>
      <c r="AG129" s="0" t="n">
        <v>120299</v>
      </c>
      <c r="AH129" s="0" t="n">
        <v>317</v>
      </c>
      <c r="AI129" s="0" t="n">
        <v>6058.7131</v>
      </c>
      <c r="AJ129" s="0" t="s">
        <v>9</v>
      </c>
      <c r="AK129" s="0" t="n">
        <v>13933.9055</v>
      </c>
      <c r="AL129" s="0" t="s">
        <v>10</v>
      </c>
      <c r="AM129" s="1" t="n">
        <v>5.95079013811473</v>
      </c>
      <c r="AO129" s="0" t="n">
        <v>120299</v>
      </c>
      <c r="AP129" s="0" t="n">
        <v>1721</v>
      </c>
      <c r="AQ129" s="0" t="n">
        <v>6058.8976</v>
      </c>
      <c r="AR129" s="0" t="s">
        <v>9</v>
      </c>
      <c r="AS129" s="0" t="n">
        <v>13947.9414</v>
      </c>
      <c r="AT129" s="0" t="s">
        <v>10</v>
      </c>
      <c r="AU129" s="1" t="n">
        <v>211.829084004745</v>
      </c>
      <c r="BE129" s="0" t="n">
        <v>130299</v>
      </c>
      <c r="BF129" s="0" t="n">
        <v>1542</v>
      </c>
      <c r="BG129" s="0" t="n">
        <v>6055.9677</v>
      </c>
      <c r="BH129" s="0" t="s">
        <v>9</v>
      </c>
      <c r="BI129" s="0" t="n">
        <v>14003.209</v>
      </c>
      <c r="BJ129" s="0" t="s">
        <v>10</v>
      </c>
      <c r="BK129" s="1" t="n">
        <v>5.42997751876508</v>
      </c>
      <c r="BU129" s="0" t="n">
        <v>140299</v>
      </c>
      <c r="BV129" s="0" t="n">
        <v>1630</v>
      </c>
      <c r="BW129" s="0" t="n">
        <v>6052.0626</v>
      </c>
      <c r="BX129" s="0" t="s">
        <v>9</v>
      </c>
      <c r="BY129" s="0" t="n">
        <v>14001.1546</v>
      </c>
      <c r="BZ129" s="0" t="s">
        <v>10</v>
      </c>
      <c r="CA129" s="1" t="n">
        <v>70.5611679160191</v>
      </c>
      <c r="CC129" s="0" t="n">
        <v>150299</v>
      </c>
      <c r="CD129" s="0" t="n">
        <v>911</v>
      </c>
      <c r="CE129" s="0" t="n">
        <v>6053.3407</v>
      </c>
      <c r="CF129" s="0" t="s">
        <v>9</v>
      </c>
      <c r="CG129" s="0" t="n">
        <v>13959.8668</v>
      </c>
      <c r="CH129" s="0" t="s">
        <v>10</v>
      </c>
      <c r="CI129" s="1" t="n">
        <v>127.94281615224</v>
      </c>
      <c r="CK129" s="0" t="n">
        <v>150299</v>
      </c>
      <c r="CL129" s="0" t="n">
        <v>1814</v>
      </c>
      <c r="CM129" s="0" t="n">
        <v>6052.2407</v>
      </c>
      <c r="CN129" s="0" t="s">
        <v>9</v>
      </c>
      <c r="CO129" s="0" t="n">
        <v>14010.5677</v>
      </c>
      <c r="CP129" s="0" t="s">
        <v>10</v>
      </c>
      <c r="CQ129" s="1" t="n">
        <v>16.4091625651426</v>
      </c>
      <c r="DA129" s="0" t="n">
        <v>160299</v>
      </c>
      <c r="DB129" s="0" t="n">
        <v>1652</v>
      </c>
      <c r="DC129" s="0" t="n">
        <v>6051.4984</v>
      </c>
      <c r="DD129" s="0" t="s">
        <v>9</v>
      </c>
      <c r="DE129" s="0" t="n">
        <v>14002.4334</v>
      </c>
      <c r="DF129" s="0" t="s">
        <v>10</v>
      </c>
      <c r="DG129" s="1" t="n">
        <v>6.01088865014476</v>
      </c>
      <c r="DI129" s="0" t="n">
        <v>170299</v>
      </c>
      <c r="DJ129" s="0" t="n">
        <v>518</v>
      </c>
      <c r="DK129" s="0" t="n">
        <v>6105.5794</v>
      </c>
      <c r="DL129" s="0" t="s">
        <v>9</v>
      </c>
      <c r="DM129" s="0" t="n">
        <v>14007.9614</v>
      </c>
      <c r="DN129" s="0" t="s">
        <v>10</v>
      </c>
      <c r="DO129" s="0" t="n">
        <v>4.75730316336685</v>
      </c>
      <c r="DQ129" s="0" t="n">
        <v>170299</v>
      </c>
      <c r="DR129" s="0" t="n">
        <v>1629</v>
      </c>
      <c r="DS129" s="0" t="n">
        <v>6052.3915</v>
      </c>
      <c r="DT129" s="0" t="s">
        <v>9</v>
      </c>
      <c r="DU129" s="0" t="n">
        <v>14013.7393</v>
      </c>
      <c r="DV129" s="0" t="s">
        <v>10</v>
      </c>
      <c r="DW129" s="1" t="n">
        <v>3.05539066779428</v>
      </c>
      <c r="EG129" s="0" t="n">
        <v>180299</v>
      </c>
      <c r="EH129" s="0" t="n">
        <v>1642</v>
      </c>
      <c r="EI129" s="0" t="n">
        <v>6045.9509</v>
      </c>
      <c r="EJ129" s="0" t="s">
        <v>9</v>
      </c>
      <c r="EK129" s="0" t="n">
        <v>14001.9354</v>
      </c>
      <c r="EL129" s="0" t="s">
        <v>10</v>
      </c>
      <c r="EM129" s="1" t="n">
        <v>2.20820036409838</v>
      </c>
      <c r="EW129" s="0" t="n">
        <v>190299</v>
      </c>
      <c r="EX129" s="0" t="n">
        <v>1822</v>
      </c>
      <c r="EY129" s="0" t="n">
        <v>6105.0956</v>
      </c>
      <c r="EZ129" s="0" t="s">
        <v>9</v>
      </c>
      <c r="FA129" s="0" t="n">
        <v>14024.521</v>
      </c>
      <c r="FB129" s="0" t="s">
        <v>10</v>
      </c>
      <c r="FC129" s="1" t="n">
        <v>10.0838826680749</v>
      </c>
      <c r="FM129" s="0" t="n">
        <v>200299</v>
      </c>
      <c r="FN129" s="0" t="n">
        <v>1750</v>
      </c>
      <c r="FO129" s="0" t="n">
        <v>6107.1418</v>
      </c>
      <c r="FP129" s="0" t="s">
        <v>9</v>
      </c>
      <c r="FQ129" s="0" t="n">
        <v>14031.035</v>
      </c>
      <c r="FR129" s="0" t="s">
        <v>10</v>
      </c>
      <c r="FS129" s="1" t="n">
        <v>23.8454852293089</v>
      </c>
      <c r="FU129" s="0" t="n">
        <v>210299</v>
      </c>
      <c r="FV129" s="0" t="n">
        <v>1546</v>
      </c>
      <c r="FW129" s="0" t="n">
        <v>6115.3703</v>
      </c>
      <c r="FX129" s="0" t="s">
        <v>9</v>
      </c>
      <c r="FY129" s="0" t="n">
        <v>14034.2125</v>
      </c>
      <c r="FZ129" s="0" t="s">
        <v>10</v>
      </c>
      <c r="GA129" s="1" t="n">
        <v>9.29032098560766</v>
      </c>
      <c r="GC129" s="0" t="n">
        <v>220299</v>
      </c>
      <c r="GD129" s="0" t="n">
        <v>808</v>
      </c>
      <c r="GE129" s="0" t="n">
        <v>6108.9379</v>
      </c>
      <c r="GF129" s="0" t="s">
        <v>9</v>
      </c>
      <c r="GG129" s="0" t="n">
        <v>14046.2772</v>
      </c>
      <c r="GH129" s="0" t="s">
        <v>10</v>
      </c>
      <c r="GI129" s="1" t="n">
        <v>44.8320614170312</v>
      </c>
    </row>
    <row r="130" customFormat="false" ht="12.75" hidden="false" customHeight="false" outlineLevel="0" collapsed="false">
      <c r="A130" s="0" t="n">
        <v>100299</v>
      </c>
      <c r="B130" s="0" t="n">
        <v>628</v>
      </c>
      <c r="C130" s="0" t="n">
        <v>6059.8064</v>
      </c>
      <c r="D130" s="0" t="s">
        <v>9</v>
      </c>
      <c r="E130" s="0" t="n">
        <v>13927.8088</v>
      </c>
      <c r="F130" s="0" t="s">
        <v>10</v>
      </c>
      <c r="G130" s="1" t="n">
        <v>554.677749316867</v>
      </c>
      <c r="I130" s="0" t="n">
        <v>100299</v>
      </c>
      <c r="J130" s="0" t="n">
        <v>1654</v>
      </c>
      <c r="K130" s="0" t="n">
        <v>6102.1507</v>
      </c>
      <c r="L130" s="0" t="s">
        <v>9</v>
      </c>
      <c r="M130" s="0" t="n">
        <v>13933.4662</v>
      </c>
      <c r="N130" s="0" t="s">
        <v>10</v>
      </c>
      <c r="O130" s="1" t="n">
        <v>2.82265221868355</v>
      </c>
      <c r="Q130" s="0" t="n">
        <v>110299</v>
      </c>
      <c r="R130" s="0" t="n">
        <v>1034</v>
      </c>
      <c r="S130" s="0" t="n">
        <v>6103.1041</v>
      </c>
      <c r="T130" s="0" t="s">
        <v>9</v>
      </c>
      <c r="U130" s="0" t="n">
        <v>13943.3442</v>
      </c>
      <c r="V130" s="0" t="s">
        <v>10</v>
      </c>
      <c r="W130" s="1" t="n">
        <v>8.5173047591601</v>
      </c>
      <c r="AG130" s="0" t="n">
        <v>120299</v>
      </c>
      <c r="AH130" s="0" t="n">
        <v>321</v>
      </c>
      <c r="AI130" s="0" t="n">
        <v>6058.7005</v>
      </c>
      <c r="AJ130" s="0" t="s">
        <v>9</v>
      </c>
      <c r="AK130" s="0" t="n">
        <v>13932.787</v>
      </c>
      <c r="AL130" s="0" t="s">
        <v>10</v>
      </c>
      <c r="AM130" s="1" t="n">
        <v>7.64884478107634</v>
      </c>
      <c r="AO130" s="0" t="n">
        <v>120299</v>
      </c>
      <c r="AP130" s="0" t="n">
        <v>1724</v>
      </c>
      <c r="AQ130" s="0" t="n">
        <v>6059.3103</v>
      </c>
      <c r="AR130" s="0" t="s">
        <v>9</v>
      </c>
      <c r="AS130" s="0" t="n">
        <v>13947.1267</v>
      </c>
      <c r="AT130" s="0" t="s">
        <v>10</v>
      </c>
      <c r="AU130" s="1" t="n">
        <v>201.50489201599</v>
      </c>
      <c r="BE130" s="0" t="n">
        <v>130299</v>
      </c>
      <c r="BF130" s="0" t="n">
        <v>1545</v>
      </c>
      <c r="BG130" s="0" t="n">
        <v>6056.2359</v>
      </c>
      <c r="BH130" s="0" t="s">
        <v>9</v>
      </c>
      <c r="BI130" s="0" t="n">
        <v>14002.7204</v>
      </c>
      <c r="BJ130" s="0" t="s">
        <v>10</v>
      </c>
      <c r="BK130" s="1" t="n">
        <v>5.81282855141616</v>
      </c>
      <c r="BU130" s="0" t="n">
        <v>140299</v>
      </c>
      <c r="BV130" s="0" t="n">
        <v>1633</v>
      </c>
      <c r="BW130" s="0" t="n">
        <v>6051.5437</v>
      </c>
      <c r="BX130" s="0" t="s">
        <v>9</v>
      </c>
      <c r="BY130" s="0" t="n">
        <v>14001.0943</v>
      </c>
      <c r="BZ130" s="0" t="s">
        <v>10</v>
      </c>
      <c r="CA130" s="1" t="n">
        <v>57.150668087508</v>
      </c>
      <c r="CC130" s="0" t="n">
        <v>150299</v>
      </c>
      <c r="CD130" s="0" t="n">
        <v>914</v>
      </c>
      <c r="CE130" s="0" t="n">
        <v>6053.3516</v>
      </c>
      <c r="CF130" s="0" t="s">
        <v>9</v>
      </c>
      <c r="CG130" s="0" t="n">
        <v>13959.8362</v>
      </c>
      <c r="CH130" s="0" t="s">
        <v>10</v>
      </c>
      <c r="CI130" s="1" t="n">
        <v>142.991537223445</v>
      </c>
      <c r="CK130" s="0" t="n">
        <v>150299</v>
      </c>
      <c r="CL130" s="0" t="n">
        <v>1817</v>
      </c>
      <c r="CM130" s="0" t="n">
        <v>6052.0287</v>
      </c>
      <c r="CN130" s="0" t="s">
        <v>9</v>
      </c>
      <c r="CO130" s="0" t="n">
        <v>14009.618</v>
      </c>
      <c r="CP130" s="0" t="s">
        <v>10</v>
      </c>
      <c r="CQ130" s="1" t="n">
        <v>15.0838546791531</v>
      </c>
      <c r="DA130" s="0" t="n">
        <v>160299</v>
      </c>
      <c r="DB130" s="0" t="n">
        <v>1656</v>
      </c>
      <c r="DC130" s="0" t="n">
        <v>6051.0322</v>
      </c>
      <c r="DD130" s="0" t="s">
        <v>9</v>
      </c>
      <c r="DE130" s="0" t="n">
        <v>14001.5523</v>
      </c>
      <c r="DF130" s="0" t="s">
        <v>10</v>
      </c>
      <c r="DG130" s="1" t="n">
        <v>5.14653965596148</v>
      </c>
      <c r="DI130" s="0" t="n">
        <v>170299</v>
      </c>
      <c r="DJ130" s="0" t="n">
        <v>521</v>
      </c>
      <c r="DK130" s="0" t="n">
        <v>6105.8412</v>
      </c>
      <c r="DL130" s="0" t="s">
        <v>9</v>
      </c>
      <c r="DM130" s="0" t="n">
        <v>14008.0643</v>
      </c>
      <c r="DN130" s="0" t="s">
        <v>10</v>
      </c>
      <c r="DO130" s="0" t="n">
        <v>5.2713859980741</v>
      </c>
      <c r="DQ130" s="0" t="n">
        <v>170299</v>
      </c>
      <c r="DR130" s="0" t="n">
        <v>1632</v>
      </c>
      <c r="DS130" s="0" t="n">
        <v>6051.9214</v>
      </c>
      <c r="DT130" s="0" t="s">
        <v>9</v>
      </c>
      <c r="DU130" s="0" t="n">
        <v>14013.7113</v>
      </c>
      <c r="DV130" s="0" t="s">
        <v>10</v>
      </c>
      <c r="DW130" s="1" t="n">
        <v>2.39317285146544</v>
      </c>
      <c r="EG130" s="0" t="n">
        <v>180299</v>
      </c>
      <c r="EH130" s="0" t="n">
        <v>1646</v>
      </c>
      <c r="EI130" s="0" t="n">
        <v>6046.1974</v>
      </c>
      <c r="EJ130" s="0" t="s">
        <v>9</v>
      </c>
      <c r="EK130" s="0" t="n">
        <v>14003.0195</v>
      </c>
      <c r="EL130" s="0" t="s">
        <v>10</v>
      </c>
      <c r="EM130" s="1" t="n">
        <v>2.20008213165683</v>
      </c>
      <c r="EW130" s="0" t="n">
        <v>190299</v>
      </c>
      <c r="EX130" s="0" t="n">
        <v>1825</v>
      </c>
      <c r="EY130" s="0" t="n">
        <v>6105.5649</v>
      </c>
      <c r="EZ130" s="0" t="s">
        <v>9</v>
      </c>
      <c r="FA130" s="0" t="n">
        <v>14023.8118</v>
      </c>
      <c r="FB130" s="0" t="s">
        <v>10</v>
      </c>
      <c r="FC130" s="1" t="n">
        <v>5.68487865596919</v>
      </c>
      <c r="FM130" s="0" t="n">
        <v>200299</v>
      </c>
      <c r="FN130" s="0" t="n">
        <v>1753</v>
      </c>
      <c r="FO130" s="0" t="n">
        <v>6107.575</v>
      </c>
      <c r="FP130" s="0" t="s">
        <v>9</v>
      </c>
      <c r="FQ130" s="0" t="n">
        <v>14031.0181</v>
      </c>
      <c r="FR130" s="0" t="s">
        <v>10</v>
      </c>
      <c r="FS130" s="1" t="n">
        <v>13.5405558407345</v>
      </c>
      <c r="FU130" s="0" t="n">
        <v>210299</v>
      </c>
      <c r="FV130" s="0" t="n">
        <v>1550</v>
      </c>
      <c r="FW130" s="0" t="n">
        <v>6114.7779</v>
      </c>
      <c r="FX130" s="0" t="s">
        <v>9</v>
      </c>
      <c r="FY130" s="0" t="n">
        <v>14033.7436</v>
      </c>
      <c r="FZ130" s="0" t="s">
        <v>10</v>
      </c>
      <c r="GA130" s="1" t="n">
        <v>10.2911624789787</v>
      </c>
      <c r="GC130" s="0" t="n">
        <v>220299</v>
      </c>
      <c r="GD130" s="0" t="n">
        <v>811</v>
      </c>
      <c r="GE130" s="0" t="n">
        <v>6108.9542</v>
      </c>
      <c r="GF130" s="0" t="s">
        <v>9</v>
      </c>
      <c r="GG130" s="0" t="n">
        <v>14046.2619</v>
      </c>
      <c r="GH130" s="0" t="s">
        <v>10</v>
      </c>
      <c r="GI130" s="1" t="n">
        <v>44.6025701398391</v>
      </c>
    </row>
    <row r="131" customFormat="false" ht="12.75" hidden="false" customHeight="false" outlineLevel="0" collapsed="false">
      <c r="A131" s="0" t="n">
        <v>100299</v>
      </c>
      <c r="B131" s="0" t="n">
        <v>631</v>
      </c>
      <c r="C131" s="0" t="n">
        <v>6059.9031</v>
      </c>
      <c r="D131" s="0" t="s">
        <v>9</v>
      </c>
      <c r="E131" s="0" t="n">
        <v>13927.8255</v>
      </c>
      <c r="F131" s="0" t="s">
        <v>10</v>
      </c>
      <c r="G131" s="1" t="n">
        <v>493.457179090451</v>
      </c>
      <c r="I131" s="0" t="n">
        <v>100299</v>
      </c>
      <c r="J131" s="0" t="n">
        <v>1657</v>
      </c>
      <c r="K131" s="0" t="n">
        <v>6102.2394</v>
      </c>
      <c r="L131" s="0" t="s">
        <v>9</v>
      </c>
      <c r="M131" s="0" t="n">
        <v>13933.3364</v>
      </c>
      <c r="N131" s="0" t="s">
        <v>10</v>
      </c>
      <c r="O131" s="1" t="n">
        <v>7.40750194167284</v>
      </c>
      <c r="Q131" s="0" t="n">
        <v>110299</v>
      </c>
      <c r="R131" s="0" t="n">
        <v>1037</v>
      </c>
      <c r="S131" s="0" t="n">
        <v>6103.4555</v>
      </c>
      <c r="T131" s="0" t="s">
        <v>9</v>
      </c>
      <c r="U131" s="0" t="n">
        <v>13943.1307</v>
      </c>
      <c r="V131" s="0" t="s">
        <v>10</v>
      </c>
      <c r="W131" s="1" t="n">
        <v>4.31193510694043</v>
      </c>
      <c r="AG131" s="0" t="n">
        <v>120299</v>
      </c>
      <c r="AH131" s="0" t="n">
        <v>324</v>
      </c>
      <c r="AI131" s="0" t="n">
        <v>6058.6777</v>
      </c>
      <c r="AJ131" s="0" t="s">
        <v>9</v>
      </c>
      <c r="AK131" s="0" t="n">
        <v>13931.632</v>
      </c>
      <c r="AL131" s="0" t="s">
        <v>10</v>
      </c>
      <c r="AM131" s="1" t="n">
        <v>8.00735264503596</v>
      </c>
      <c r="AO131" s="0" t="n">
        <v>120299</v>
      </c>
      <c r="AP131" s="0" t="n">
        <v>1727</v>
      </c>
      <c r="AQ131" s="0" t="n">
        <v>6059.7243</v>
      </c>
      <c r="AR131" s="0" t="s">
        <v>9</v>
      </c>
      <c r="AS131" s="0" t="n">
        <v>13946.3246</v>
      </c>
      <c r="AT131" s="0" t="s">
        <v>10</v>
      </c>
      <c r="AU131" s="1" t="n">
        <v>101.855141232431</v>
      </c>
      <c r="BE131" s="0" t="n">
        <v>130299</v>
      </c>
      <c r="BF131" s="0" t="n">
        <v>1548</v>
      </c>
      <c r="BG131" s="0" t="n">
        <v>6056.4739</v>
      </c>
      <c r="BH131" s="0" t="s">
        <v>9</v>
      </c>
      <c r="BI131" s="0" t="n">
        <v>14002.2407</v>
      </c>
      <c r="BJ131" s="0" t="s">
        <v>10</v>
      </c>
      <c r="BK131" s="1" t="n">
        <v>6.044934943689</v>
      </c>
      <c r="BU131" s="0" t="n">
        <v>140299</v>
      </c>
      <c r="BV131" s="0" t="n">
        <v>1637</v>
      </c>
      <c r="BW131" s="0" t="n">
        <v>6051.0265</v>
      </c>
      <c r="BX131" s="0" t="s">
        <v>9</v>
      </c>
      <c r="BY131" s="0" t="n">
        <v>14001.0716</v>
      </c>
      <c r="BZ131" s="0" t="s">
        <v>10</v>
      </c>
      <c r="CA131" s="1" t="n">
        <v>42.5876635956633</v>
      </c>
      <c r="CK131" s="0" t="n">
        <v>150299</v>
      </c>
      <c r="CL131" s="0" t="n">
        <v>1821</v>
      </c>
      <c r="CM131" s="0" t="n">
        <v>6051.8226</v>
      </c>
      <c r="CN131" s="0" t="s">
        <v>9</v>
      </c>
      <c r="CO131" s="0" t="n">
        <v>14008.6929</v>
      </c>
      <c r="CP131" s="0" t="s">
        <v>10</v>
      </c>
      <c r="CQ131" s="1" t="n">
        <v>10.8425801288822</v>
      </c>
      <c r="DA131" s="0" t="n">
        <v>160299</v>
      </c>
      <c r="DB131" s="0" t="n">
        <v>1659</v>
      </c>
      <c r="DC131" s="0" t="n">
        <v>6050.5973</v>
      </c>
      <c r="DD131" s="0" t="s">
        <v>9</v>
      </c>
      <c r="DE131" s="0" t="n">
        <v>14000.6553</v>
      </c>
      <c r="DF131" s="0" t="s">
        <v>10</v>
      </c>
      <c r="DG131" s="1" t="n">
        <v>3.51378415798969</v>
      </c>
      <c r="DI131" s="0" t="n">
        <v>170299</v>
      </c>
      <c r="DJ131" s="0" t="n">
        <v>524</v>
      </c>
      <c r="DK131" s="0" t="n">
        <v>6105.7248</v>
      </c>
      <c r="DL131" s="0" t="s">
        <v>9</v>
      </c>
      <c r="DM131" s="0" t="n">
        <v>14008.3048</v>
      </c>
      <c r="DN131" s="0" t="s">
        <v>10</v>
      </c>
      <c r="DO131" s="0" t="n">
        <v>5.09349530303644</v>
      </c>
      <c r="DQ131" s="0" t="n">
        <v>170299</v>
      </c>
      <c r="DR131" s="0" t="n">
        <v>1635</v>
      </c>
      <c r="DS131" s="0" t="n">
        <v>6051.4313</v>
      </c>
      <c r="DT131" s="0" t="s">
        <v>9</v>
      </c>
      <c r="DU131" s="0" t="n">
        <v>14013.7102</v>
      </c>
      <c r="DV131" s="0" t="s">
        <v>10</v>
      </c>
      <c r="DW131" s="1" t="n">
        <v>2.01798386051528</v>
      </c>
      <c r="EG131" s="0" t="n">
        <v>180299</v>
      </c>
      <c r="EH131" s="0" t="n">
        <v>1649</v>
      </c>
      <c r="EI131" s="0" t="n">
        <v>6046.4226</v>
      </c>
      <c r="EJ131" s="0" t="s">
        <v>9</v>
      </c>
      <c r="EK131" s="0" t="n">
        <v>14004.1203</v>
      </c>
      <c r="EL131" s="0" t="s">
        <v>10</v>
      </c>
      <c r="EM131" s="1" t="n">
        <v>1.91633434133434</v>
      </c>
      <c r="EW131" s="0" t="n">
        <v>190299</v>
      </c>
      <c r="EX131" s="0" t="n">
        <v>1832</v>
      </c>
      <c r="EY131" s="0" t="n">
        <v>6106.4942</v>
      </c>
      <c r="EZ131" s="0" t="s">
        <v>9</v>
      </c>
      <c r="FA131" s="0" t="n">
        <v>14022.4358</v>
      </c>
      <c r="FB131" s="0" t="s">
        <v>10</v>
      </c>
      <c r="FC131" s="1" t="n">
        <v>1.50891475107362</v>
      </c>
      <c r="FM131" s="0" t="n">
        <v>200299</v>
      </c>
      <c r="FN131" s="0" t="n">
        <v>1756</v>
      </c>
      <c r="FO131" s="0" t="n">
        <v>6107.9876</v>
      </c>
      <c r="FP131" s="0" t="s">
        <v>9</v>
      </c>
      <c r="FQ131" s="0" t="n">
        <v>14030.9752</v>
      </c>
      <c r="FR131" s="0" t="s">
        <v>10</v>
      </c>
      <c r="FS131" s="1" t="n">
        <v>13.182797605635</v>
      </c>
      <c r="FU131" s="0" t="n">
        <v>210299</v>
      </c>
      <c r="FV131" s="0" t="n">
        <v>1553</v>
      </c>
      <c r="FW131" s="0" t="n">
        <v>6114.1942</v>
      </c>
      <c r="FX131" s="0" t="s">
        <v>9</v>
      </c>
      <c r="FY131" s="0" t="n">
        <v>14033.2578</v>
      </c>
      <c r="FZ131" s="0" t="s">
        <v>10</v>
      </c>
      <c r="GA131" s="1" t="n">
        <v>9.16402324607914</v>
      </c>
      <c r="GC131" s="0" t="n">
        <v>220299</v>
      </c>
      <c r="GD131" s="0" t="n">
        <v>815</v>
      </c>
      <c r="GE131" s="0" t="n">
        <v>6109.0046</v>
      </c>
      <c r="GF131" s="0" t="s">
        <v>9</v>
      </c>
      <c r="GG131" s="0" t="n">
        <v>14046.2724</v>
      </c>
      <c r="GH131" s="0" t="s">
        <v>10</v>
      </c>
      <c r="GI131" s="1" t="n">
        <v>45.0620274166337</v>
      </c>
    </row>
    <row r="132" customFormat="false" ht="12.75" hidden="false" customHeight="false" outlineLevel="0" collapsed="false">
      <c r="A132" s="0" t="n">
        <v>100299</v>
      </c>
      <c r="B132" s="0" t="n">
        <v>634</v>
      </c>
      <c r="C132" s="0" t="n">
        <v>6059.9878</v>
      </c>
      <c r="D132" s="0" t="s">
        <v>9</v>
      </c>
      <c r="E132" s="0" t="n">
        <v>13927.9081</v>
      </c>
      <c r="F132" s="0" t="s">
        <v>10</v>
      </c>
      <c r="G132" s="1" t="n">
        <v>480.371870659287</v>
      </c>
      <c r="I132" s="0" t="n">
        <v>100299</v>
      </c>
      <c r="J132" s="0" t="n">
        <v>1700</v>
      </c>
      <c r="K132" s="0" t="n">
        <v>6102.3358</v>
      </c>
      <c r="L132" s="0" t="s">
        <v>9</v>
      </c>
      <c r="M132" s="0" t="n">
        <v>13933.115</v>
      </c>
      <c r="N132" s="0" t="s">
        <v>10</v>
      </c>
      <c r="O132" s="1" t="n">
        <v>3.29562975700037</v>
      </c>
      <c r="Q132" s="0" t="n">
        <v>110299</v>
      </c>
      <c r="R132" s="0" t="n">
        <v>1041</v>
      </c>
      <c r="S132" s="0" t="n">
        <v>6103.4872</v>
      </c>
      <c r="T132" s="0" t="s">
        <v>9</v>
      </c>
      <c r="U132" s="0" t="n">
        <v>13942.3598</v>
      </c>
      <c r="V132" s="0" t="s">
        <v>10</v>
      </c>
      <c r="W132" s="1" t="n">
        <v>5.27870859266869</v>
      </c>
      <c r="AG132" s="0" t="n">
        <v>120299</v>
      </c>
      <c r="AH132" s="0" t="n">
        <v>327</v>
      </c>
      <c r="AI132" s="0" t="n">
        <v>6058.6553</v>
      </c>
      <c r="AJ132" s="0" t="s">
        <v>9</v>
      </c>
      <c r="AK132" s="0" t="n">
        <v>13930.5116</v>
      </c>
      <c r="AL132" s="0" t="s">
        <v>10</v>
      </c>
      <c r="AM132" s="1" t="n">
        <v>5.48438974081518</v>
      </c>
      <c r="AO132" s="0" t="n">
        <v>120299</v>
      </c>
      <c r="AP132" s="0" t="n">
        <v>1731</v>
      </c>
      <c r="AQ132" s="0" t="n">
        <v>6100.1408</v>
      </c>
      <c r="AR132" s="0" t="s">
        <v>9</v>
      </c>
      <c r="AS132" s="0" t="n">
        <v>13945.5216</v>
      </c>
      <c r="AT132" s="0" t="s">
        <v>10</v>
      </c>
      <c r="AU132" s="1" t="n">
        <v>80.5030135133815</v>
      </c>
      <c r="BE132" s="0" t="n">
        <v>130299</v>
      </c>
      <c r="BF132" s="0" t="n">
        <v>1552</v>
      </c>
      <c r="BG132" s="0" t="n">
        <v>6056.6431</v>
      </c>
      <c r="BH132" s="0" t="s">
        <v>9</v>
      </c>
      <c r="BI132" s="0" t="n">
        <v>14001.6497</v>
      </c>
      <c r="BJ132" s="0" t="s">
        <v>10</v>
      </c>
      <c r="BK132" s="1" t="n">
        <v>6.88356461911392</v>
      </c>
      <c r="BU132" s="0" t="n">
        <v>140299</v>
      </c>
      <c r="BV132" s="0" t="n">
        <v>1640</v>
      </c>
      <c r="BW132" s="0" t="n">
        <v>6050.5047</v>
      </c>
      <c r="BX132" s="0" t="s">
        <v>9</v>
      </c>
      <c r="BY132" s="0" t="n">
        <v>14001.0341</v>
      </c>
      <c r="BZ132" s="0" t="s">
        <v>10</v>
      </c>
      <c r="CA132" s="1" t="n">
        <v>32.9310170409819</v>
      </c>
      <c r="CK132" s="0" t="n">
        <v>150299</v>
      </c>
      <c r="CL132" s="0" t="n">
        <v>1824</v>
      </c>
      <c r="CM132" s="0" t="n">
        <v>6051.6132</v>
      </c>
      <c r="CN132" s="0" t="s">
        <v>9</v>
      </c>
      <c r="CO132" s="0" t="n">
        <v>14007.7537</v>
      </c>
      <c r="CP132" s="0" t="s">
        <v>10</v>
      </c>
      <c r="CQ132" s="1" t="n">
        <v>5.50462966972761</v>
      </c>
      <c r="DA132" s="0" t="n">
        <v>160299</v>
      </c>
      <c r="DB132" s="0" t="n">
        <v>1702</v>
      </c>
      <c r="DC132" s="0" t="n">
        <v>6050.4426</v>
      </c>
      <c r="DD132" s="0" t="s">
        <v>9</v>
      </c>
      <c r="DE132" s="0" t="n">
        <v>13959.5804</v>
      </c>
      <c r="DF132" s="0" t="s">
        <v>10</v>
      </c>
      <c r="DG132" s="1" t="n">
        <v>3.80433318478025</v>
      </c>
      <c r="DI132" s="0" t="n">
        <v>170299</v>
      </c>
      <c r="DJ132" s="0" t="n">
        <v>528</v>
      </c>
      <c r="DK132" s="0" t="n">
        <v>6105.105</v>
      </c>
      <c r="DL132" s="0" t="s">
        <v>9</v>
      </c>
      <c r="DM132" s="0" t="n">
        <v>14008.4501</v>
      </c>
      <c r="DN132" s="0" t="s">
        <v>10</v>
      </c>
      <c r="DO132" s="0" t="n">
        <v>5.49727953626162</v>
      </c>
      <c r="DQ132" s="0" t="n">
        <v>170299</v>
      </c>
      <c r="DR132" s="0" t="n">
        <v>1639</v>
      </c>
      <c r="DS132" s="0" t="n">
        <v>6051.3226</v>
      </c>
      <c r="DT132" s="0" t="s">
        <v>9</v>
      </c>
      <c r="DU132" s="0" t="n">
        <v>14014.2712</v>
      </c>
      <c r="DV132" s="0" t="s">
        <v>10</v>
      </c>
      <c r="DW132" s="1" t="n">
        <v>1.39858934319851</v>
      </c>
      <c r="EG132" s="0" t="n">
        <v>180299</v>
      </c>
      <c r="EH132" s="0" t="n">
        <v>1652</v>
      </c>
      <c r="EI132" s="0" t="n">
        <v>6046.6682</v>
      </c>
      <c r="EJ132" s="0" t="s">
        <v>9</v>
      </c>
      <c r="EK132" s="0" t="n">
        <v>14005.198</v>
      </c>
      <c r="EL132" s="0" t="s">
        <v>10</v>
      </c>
      <c r="EM132" s="1" t="n">
        <v>1.79906494861026</v>
      </c>
      <c r="EW132" s="0" t="n">
        <v>190299</v>
      </c>
      <c r="EX132" s="0" t="n">
        <v>1848</v>
      </c>
      <c r="EY132" s="0" t="n">
        <v>6107.3362</v>
      </c>
      <c r="EZ132" s="0" t="s">
        <v>9</v>
      </c>
      <c r="FA132" s="0" t="n">
        <v>14021.3111</v>
      </c>
      <c r="FB132" s="0" t="s">
        <v>10</v>
      </c>
      <c r="FC132" s="1" t="n">
        <v>1.6</v>
      </c>
      <c r="FM132" s="0" t="n">
        <v>200299</v>
      </c>
      <c r="FN132" s="0" t="n">
        <v>1759</v>
      </c>
      <c r="FO132" s="0" t="n">
        <v>6108.4234</v>
      </c>
      <c r="FP132" s="0" t="s">
        <v>9</v>
      </c>
      <c r="FQ132" s="0" t="n">
        <v>14030.9604</v>
      </c>
      <c r="FR132" s="0" t="s">
        <v>10</v>
      </c>
      <c r="FS132" s="1" t="n">
        <v>9.80323392847712</v>
      </c>
      <c r="FU132" s="0" t="n">
        <v>210299</v>
      </c>
      <c r="FV132" s="0" t="n">
        <v>1556</v>
      </c>
      <c r="FW132" s="0" t="n">
        <v>6113.6135</v>
      </c>
      <c r="FX132" s="0" t="s">
        <v>9</v>
      </c>
      <c r="FY132" s="0" t="n">
        <v>14032.7563</v>
      </c>
      <c r="FZ132" s="0" t="s">
        <v>10</v>
      </c>
      <c r="GA132" s="1" t="n">
        <v>10.0920587802303</v>
      </c>
      <c r="GC132" s="0" t="n">
        <v>220299</v>
      </c>
      <c r="GD132" s="0" t="n">
        <v>818</v>
      </c>
      <c r="GE132" s="0" t="n">
        <v>6109.0627</v>
      </c>
      <c r="GF132" s="0" t="s">
        <v>9</v>
      </c>
      <c r="GG132" s="0" t="n">
        <v>14046.316</v>
      </c>
      <c r="GH132" s="0" t="s">
        <v>10</v>
      </c>
      <c r="GI132" s="1" t="n">
        <v>45.6567631928102</v>
      </c>
    </row>
    <row r="133" customFormat="false" ht="12.75" hidden="false" customHeight="false" outlineLevel="0" collapsed="false">
      <c r="A133" s="0" t="n">
        <v>100299</v>
      </c>
      <c r="B133" s="0" t="n">
        <v>637</v>
      </c>
      <c r="C133" s="0" t="n">
        <v>6100.0901</v>
      </c>
      <c r="D133" s="0" t="s">
        <v>9</v>
      </c>
      <c r="E133" s="0" t="n">
        <v>13927.937</v>
      </c>
      <c r="F133" s="0" t="s">
        <v>10</v>
      </c>
      <c r="G133" s="1" t="n">
        <v>393.662022601103</v>
      </c>
      <c r="I133" s="0" t="n">
        <v>100299</v>
      </c>
      <c r="J133" s="0" t="n">
        <v>1703</v>
      </c>
      <c r="K133" s="0" t="n">
        <v>6102.3917</v>
      </c>
      <c r="L133" s="0" t="s">
        <v>9</v>
      </c>
      <c r="M133" s="0" t="n">
        <v>13932.8683</v>
      </c>
      <c r="N133" s="0" t="s">
        <v>10</v>
      </c>
      <c r="O133" s="1" t="n">
        <v>36.4405209686248</v>
      </c>
      <c r="Q133" s="0" t="n">
        <v>110299</v>
      </c>
      <c r="R133" s="0" t="n">
        <v>1044</v>
      </c>
      <c r="S133" s="0" t="n">
        <v>6103.5132</v>
      </c>
      <c r="T133" s="0" t="s">
        <v>9</v>
      </c>
      <c r="U133" s="0" t="n">
        <v>13941.5847</v>
      </c>
      <c r="V133" s="0" t="s">
        <v>10</v>
      </c>
      <c r="W133" s="1" t="n">
        <v>3.19510246582939</v>
      </c>
      <c r="AG133" s="0" t="n">
        <v>120299</v>
      </c>
      <c r="AH133" s="0" t="n">
        <v>330</v>
      </c>
      <c r="AI133" s="0" t="n">
        <v>6058.5875</v>
      </c>
      <c r="AJ133" s="0" t="s">
        <v>9</v>
      </c>
      <c r="AK133" s="0" t="n">
        <v>13929.7543</v>
      </c>
      <c r="AL133" s="0" t="s">
        <v>10</v>
      </c>
      <c r="AM133" s="1" t="n">
        <v>4.94633929948819</v>
      </c>
      <c r="AO133" s="0" t="n">
        <v>120299</v>
      </c>
      <c r="AP133" s="0" t="n">
        <v>1734</v>
      </c>
      <c r="AQ133" s="0" t="n">
        <v>6100.5406</v>
      </c>
      <c r="AR133" s="0" t="s">
        <v>9</v>
      </c>
      <c r="AS133" s="0" t="n">
        <v>13944.714</v>
      </c>
      <c r="AT133" s="0" t="s">
        <v>10</v>
      </c>
      <c r="AU133" s="1" t="n">
        <v>58.3541811572357</v>
      </c>
      <c r="BE133" s="0" t="n">
        <v>130299</v>
      </c>
      <c r="BF133" s="0" t="n">
        <v>1555</v>
      </c>
      <c r="BG133" s="0" t="n">
        <v>6056.8052</v>
      </c>
      <c r="BH133" s="0" t="s">
        <v>9</v>
      </c>
      <c r="BI133" s="0" t="n">
        <v>14000.9215</v>
      </c>
      <c r="BJ133" s="0" t="s">
        <v>10</v>
      </c>
      <c r="BK133" s="1" t="n">
        <v>7.75034109535431</v>
      </c>
      <c r="BU133" s="0" t="n">
        <v>140299</v>
      </c>
      <c r="BV133" s="0" t="n">
        <v>1643</v>
      </c>
      <c r="BW133" s="0" t="n">
        <v>6050.2354</v>
      </c>
      <c r="BX133" s="0" t="s">
        <v>9</v>
      </c>
      <c r="BY133" s="0" t="n">
        <v>14000.3258</v>
      </c>
      <c r="BZ133" s="0" t="s">
        <v>10</v>
      </c>
      <c r="CA133" s="1" t="n">
        <v>5.47022388801605</v>
      </c>
      <c r="CK133" s="0" t="n">
        <v>150299</v>
      </c>
      <c r="CL133" s="0" t="n">
        <v>1827</v>
      </c>
      <c r="CM133" s="0" t="n">
        <v>6051.4346</v>
      </c>
      <c r="CN133" s="0" t="s">
        <v>9</v>
      </c>
      <c r="CO133" s="0" t="n">
        <v>14006.796</v>
      </c>
      <c r="CP133" s="0" t="s">
        <v>10</v>
      </c>
      <c r="CQ133" s="1" t="n">
        <v>5.02002186318083</v>
      </c>
      <c r="DA133" s="0" t="n">
        <v>160299</v>
      </c>
      <c r="DB133" s="0" t="n">
        <v>1705</v>
      </c>
      <c r="DC133" s="0" t="n">
        <v>6051.0471</v>
      </c>
      <c r="DD133" s="0" t="s">
        <v>9</v>
      </c>
      <c r="DE133" s="0" t="n">
        <v>13959.3516</v>
      </c>
      <c r="DF133" s="0" t="s">
        <v>10</v>
      </c>
      <c r="DG133" s="1" t="n">
        <v>3.48448664536118</v>
      </c>
      <c r="DI133" s="0" t="n">
        <v>170299</v>
      </c>
      <c r="DJ133" s="0" t="n">
        <v>531</v>
      </c>
      <c r="DK133" s="0" t="n">
        <v>6104.4772</v>
      </c>
      <c r="DL133" s="0" t="s">
        <v>9</v>
      </c>
      <c r="DM133" s="0" t="n">
        <v>14008.6</v>
      </c>
      <c r="DN133" s="0" t="s">
        <v>10</v>
      </c>
      <c r="DO133" s="0" t="n">
        <v>6.13997188434595</v>
      </c>
      <c r="DQ133" s="0" t="n">
        <v>170299</v>
      </c>
      <c r="DR133" s="0" t="n">
        <v>1642</v>
      </c>
      <c r="DS133" s="0" t="n">
        <v>6051.6987</v>
      </c>
      <c r="DT133" s="0" t="s">
        <v>9</v>
      </c>
      <c r="DU133" s="0" t="n">
        <v>14014.9599</v>
      </c>
      <c r="DV133" s="0" t="s">
        <v>10</v>
      </c>
      <c r="DW133" s="1" t="n">
        <v>1.71581679266939</v>
      </c>
      <c r="EG133" s="0" t="n">
        <v>180299</v>
      </c>
      <c r="EH133" s="0" t="n">
        <v>1655</v>
      </c>
      <c r="EI133" s="0" t="n">
        <v>6046.8685</v>
      </c>
      <c r="EJ133" s="0" t="s">
        <v>9</v>
      </c>
      <c r="EK133" s="0" t="n">
        <v>14006.2727</v>
      </c>
      <c r="EL133" s="0" t="s">
        <v>10</v>
      </c>
      <c r="EM133" s="1" t="n">
        <v>1.7892371085853</v>
      </c>
      <c r="EW133" s="0" t="n">
        <v>190299</v>
      </c>
      <c r="EX133" s="0" t="n">
        <v>1854</v>
      </c>
      <c r="EY133" s="0" t="n">
        <v>6107.4693</v>
      </c>
      <c r="EZ133" s="0" t="s">
        <v>9</v>
      </c>
      <c r="FA133" s="0" t="n">
        <v>14021.1225</v>
      </c>
      <c r="FB133" s="0" t="s">
        <v>10</v>
      </c>
      <c r="FC133" s="1" t="n">
        <v>1.6</v>
      </c>
      <c r="FM133" s="0" t="n">
        <v>200299</v>
      </c>
      <c r="FN133" s="0" t="n">
        <v>1803</v>
      </c>
      <c r="FO133" s="0" t="n">
        <v>6108.8602</v>
      </c>
      <c r="FP133" s="0" t="s">
        <v>9</v>
      </c>
      <c r="FQ133" s="0" t="n">
        <v>14030.9405</v>
      </c>
      <c r="FR133" s="0" t="s">
        <v>10</v>
      </c>
      <c r="FS133" s="1" t="n">
        <v>13.8412679112698</v>
      </c>
      <c r="FU133" s="0" t="n">
        <v>210299</v>
      </c>
      <c r="FV133" s="0" t="n">
        <v>1559</v>
      </c>
      <c r="FW133" s="0" t="n">
        <v>6113.018</v>
      </c>
      <c r="FX133" s="0" t="s">
        <v>9</v>
      </c>
      <c r="FY133" s="0" t="n">
        <v>14032.4988</v>
      </c>
      <c r="FZ133" s="0" t="s">
        <v>10</v>
      </c>
      <c r="GA133" s="1" t="n">
        <v>10.4229426586139</v>
      </c>
      <c r="GC133" s="0" t="n">
        <v>220299</v>
      </c>
      <c r="GD133" s="0" t="n">
        <v>821</v>
      </c>
      <c r="GE133" s="0" t="n">
        <v>6109.1225</v>
      </c>
      <c r="GF133" s="0" t="s">
        <v>9</v>
      </c>
      <c r="GG133" s="0" t="n">
        <v>14046.3414</v>
      </c>
      <c r="GH133" s="0" t="s">
        <v>10</v>
      </c>
      <c r="GI133" s="1" t="n">
        <v>47.0268431480003</v>
      </c>
    </row>
    <row r="134" customFormat="false" ht="12.75" hidden="false" customHeight="false" outlineLevel="0" collapsed="false">
      <c r="A134" s="0" t="n">
        <v>100299</v>
      </c>
      <c r="B134" s="0" t="n">
        <v>641</v>
      </c>
      <c r="C134" s="0" t="n">
        <v>6100.1832</v>
      </c>
      <c r="D134" s="0" t="s">
        <v>9</v>
      </c>
      <c r="E134" s="0" t="n">
        <v>13927.9502</v>
      </c>
      <c r="F134" s="0" t="s">
        <v>10</v>
      </c>
      <c r="G134" s="1" t="n">
        <v>506.358576104087</v>
      </c>
      <c r="I134" s="0" t="n">
        <v>100299</v>
      </c>
      <c r="J134" s="0" t="n">
        <v>1707</v>
      </c>
      <c r="K134" s="0" t="n">
        <v>6102.4774</v>
      </c>
      <c r="L134" s="0" t="s">
        <v>9</v>
      </c>
      <c r="M134" s="0" t="n">
        <v>13932.6344</v>
      </c>
      <c r="N134" s="0" t="s">
        <v>10</v>
      </c>
      <c r="O134" s="1" t="n">
        <v>1.27389909456471</v>
      </c>
      <c r="Q134" s="0" t="n">
        <v>110299</v>
      </c>
      <c r="R134" s="0" t="n">
        <v>1047</v>
      </c>
      <c r="S134" s="0" t="n">
        <v>6103.5496</v>
      </c>
      <c r="T134" s="0" t="s">
        <v>9</v>
      </c>
      <c r="U134" s="0" t="n">
        <v>13940.8407</v>
      </c>
      <c r="V134" s="0" t="s">
        <v>10</v>
      </c>
      <c r="W134" s="1" t="n">
        <v>3.56737992161665</v>
      </c>
      <c r="AG134" s="0" t="n">
        <v>120299</v>
      </c>
      <c r="AH134" s="0" t="n">
        <v>334</v>
      </c>
      <c r="AI134" s="0" t="n">
        <v>6058.5346</v>
      </c>
      <c r="AJ134" s="0" t="s">
        <v>9</v>
      </c>
      <c r="AK134" s="0" t="n">
        <v>13929.6532</v>
      </c>
      <c r="AL134" s="0" t="s">
        <v>10</v>
      </c>
      <c r="AM134" s="1" t="n">
        <v>5.17095175479134</v>
      </c>
      <c r="AO134" s="0" t="n">
        <v>120299</v>
      </c>
      <c r="AP134" s="0" t="n">
        <v>1737</v>
      </c>
      <c r="AQ134" s="0" t="n">
        <v>6100.9455</v>
      </c>
      <c r="AR134" s="0" t="s">
        <v>9</v>
      </c>
      <c r="AS134" s="0" t="n">
        <v>13943.8752</v>
      </c>
      <c r="AT134" s="0" t="s">
        <v>10</v>
      </c>
      <c r="AU134" s="1" t="n">
        <v>35.6264685938052</v>
      </c>
      <c r="BE134" s="0" t="n">
        <v>130299</v>
      </c>
      <c r="BF134" s="0" t="n">
        <v>1558</v>
      </c>
      <c r="BG134" s="0" t="n">
        <v>6056.9627</v>
      </c>
      <c r="BH134" s="0" t="s">
        <v>9</v>
      </c>
      <c r="BI134" s="0" t="n">
        <v>14000.2347</v>
      </c>
      <c r="BJ134" s="0" t="s">
        <v>10</v>
      </c>
      <c r="BK134" s="1" t="n">
        <v>10.4430313201222</v>
      </c>
      <c r="BU134" s="0" t="n">
        <v>140299</v>
      </c>
      <c r="BV134" s="0" t="n">
        <v>1646</v>
      </c>
      <c r="BW134" s="0" t="n">
        <v>6050.4542</v>
      </c>
      <c r="BX134" s="0" t="s">
        <v>9</v>
      </c>
      <c r="BY134" s="0" t="n">
        <v>13959.2713</v>
      </c>
      <c r="BZ134" s="0" t="s">
        <v>10</v>
      </c>
      <c r="CA134" s="1" t="n">
        <v>4.94563990308491</v>
      </c>
      <c r="CK134" s="0" t="n">
        <v>150299</v>
      </c>
      <c r="CL134" s="0" t="n">
        <v>1830</v>
      </c>
      <c r="CM134" s="0" t="n">
        <v>6051.2429</v>
      </c>
      <c r="CN134" s="0" t="s">
        <v>9</v>
      </c>
      <c r="CO134" s="0" t="n">
        <v>14005.8776</v>
      </c>
      <c r="CP134" s="0" t="s">
        <v>10</v>
      </c>
      <c r="CQ134" s="1" t="n">
        <v>1.99200060514667</v>
      </c>
      <c r="DA134" s="0" t="n">
        <v>160299</v>
      </c>
      <c r="DB134" s="0" t="n">
        <v>1709</v>
      </c>
      <c r="DC134" s="0" t="n">
        <v>6051.6744</v>
      </c>
      <c r="DD134" s="0" t="s">
        <v>9</v>
      </c>
      <c r="DE134" s="0" t="n">
        <v>13959.3278</v>
      </c>
      <c r="DF134" s="0" t="s">
        <v>10</v>
      </c>
      <c r="DG134" s="1" t="n">
        <v>3.70617204858414</v>
      </c>
      <c r="DI134" s="0" t="n">
        <v>170299</v>
      </c>
      <c r="DJ134" s="0" t="n">
        <v>534</v>
      </c>
      <c r="DK134" s="0" t="n">
        <v>6103.8416</v>
      </c>
      <c r="DL134" s="0" t="s">
        <v>9</v>
      </c>
      <c r="DM134" s="0" t="n">
        <v>14008.6833</v>
      </c>
      <c r="DN134" s="0" t="s">
        <v>10</v>
      </c>
      <c r="DO134" s="0" t="n">
        <v>7.02738511148734</v>
      </c>
      <c r="DQ134" s="0" t="n">
        <v>170299</v>
      </c>
      <c r="DR134" s="0" t="n">
        <v>1645</v>
      </c>
      <c r="DS134" s="0" t="n">
        <v>6052.0635</v>
      </c>
      <c r="DT134" s="0" t="s">
        <v>9</v>
      </c>
      <c r="DU134" s="0" t="n">
        <v>14015.4282</v>
      </c>
      <c r="DV134" s="0" t="s">
        <v>10</v>
      </c>
      <c r="DW134" s="1" t="n">
        <v>0.805342569152451</v>
      </c>
      <c r="EG134" s="0" t="n">
        <v>180299</v>
      </c>
      <c r="EH134" s="0" t="n">
        <v>1659</v>
      </c>
      <c r="EI134" s="0" t="n">
        <v>6047.0952</v>
      </c>
      <c r="EJ134" s="0" t="s">
        <v>9</v>
      </c>
      <c r="EK134" s="0" t="n">
        <v>14007.3578</v>
      </c>
      <c r="EL134" s="0" t="s">
        <v>10</v>
      </c>
      <c r="EM134" s="1" t="n">
        <v>1.97835288680573</v>
      </c>
      <c r="EW134" s="0" t="n">
        <v>190299</v>
      </c>
      <c r="EX134" s="0" t="n">
        <v>1857</v>
      </c>
      <c r="EY134" s="0" t="n">
        <v>6107.4881</v>
      </c>
      <c r="EZ134" s="0" t="s">
        <v>9</v>
      </c>
      <c r="FA134" s="0" t="n">
        <v>14021.0563</v>
      </c>
      <c r="FB134" s="0" t="s">
        <v>10</v>
      </c>
      <c r="FC134" s="1" t="n">
        <v>1.6</v>
      </c>
      <c r="FM134" s="0" t="n">
        <v>200299</v>
      </c>
      <c r="FN134" s="0" t="n">
        <v>1806</v>
      </c>
      <c r="FO134" s="0" t="n">
        <v>6109.3242</v>
      </c>
      <c r="FP134" s="0" t="s">
        <v>9</v>
      </c>
      <c r="FQ134" s="0" t="n">
        <v>14030.925</v>
      </c>
      <c r="FR134" s="0" t="s">
        <v>10</v>
      </c>
      <c r="FS134" s="1" t="n">
        <v>9.87591808958776</v>
      </c>
      <c r="FU134" s="0" t="n">
        <v>210299</v>
      </c>
      <c r="FV134" s="0" t="n">
        <v>1603</v>
      </c>
      <c r="FW134" s="0" t="n">
        <v>6112.3861</v>
      </c>
      <c r="FX134" s="0" t="s">
        <v>9</v>
      </c>
      <c r="FY134" s="0" t="n">
        <v>14032.5015</v>
      </c>
      <c r="FZ134" s="0" t="s">
        <v>10</v>
      </c>
      <c r="GA134" s="1" t="n">
        <v>10.9072294914094</v>
      </c>
      <c r="GC134" s="0" t="n">
        <v>220299</v>
      </c>
      <c r="GD134" s="0" t="n">
        <v>824</v>
      </c>
      <c r="GE134" s="0" t="n">
        <v>6109.1722</v>
      </c>
      <c r="GF134" s="0" t="s">
        <v>9</v>
      </c>
      <c r="GG134" s="0" t="n">
        <v>14046.3657</v>
      </c>
      <c r="GH134" s="0" t="s">
        <v>10</v>
      </c>
      <c r="GI134" s="1" t="n">
        <v>46.2697533318507</v>
      </c>
    </row>
    <row r="135" customFormat="false" ht="12.75" hidden="false" customHeight="false" outlineLevel="0" collapsed="false">
      <c r="A135" s="0" t="n">
        <v>100299</v>
      </c>
      <c r="B135" s="0" t="n">
        <v>644</v>
      </c>
      <c r="C135" s="0" t="n">
        <v>6100.2809</v>
      </c>
      <c r="D135" s="0" t="s">
        <v>9</v>
      </c>
      <c r="E135" s="0" t="n">
        <v>13927.9704</v>
      </c>
      <c r="F135" s="0" t="s">
        <v>10</v>
      </c>
      <c r="G135" s="1" t="n">
        <v>449.057403978248</v>
      </c>
      <c r="I135" s="0" t="n">
        <v>100299</v>
      </c>
      <c r="J135" s="0" t="n">
        <v>1710</v>
      </c>
      <c r="K135" s="0" t="n">
        <v>6102.5107</v>
      </c>
      <c r="L135" s="0" t="s">
        <v>9</v>
      </c>
      <c r="M135" s="0" t="n">
        <v>13932.2362</v>
      </c>
      <c r="N135" s="0" t="s">
        <v>10</v>
      </c>
      <c r="O135" s="1" t="n">
        <v>46.95416806906</v>
      </c>
      <c r="Q135" s="0" t="n">
        <v>110299</v>
      </c>
      <c r="R135" s="0" t="n">
        <v>1050</v>
      </c>
      <c r="S135" s="0" t="n">
        <v>6103.5835</v>
      </c>
      <c r="T135" s="0" t="s">
        <v>9</v>
      </c>
      <c r="U135" s="0" t="n">
        <v>13940.0511</v>
      </c>
      <c r="V135" s="0" t="s">
        <v>10</v>
      </c>
      <c r="W135" s="1" t="n">
        <v>3.33444510481838</v>
      </c>
      <c r="AG135" s="0" t="n">
        <v>120299</v>
      </c>
      <c r="AH135" s="0" t="n">
        <v>337</v>
      </c>
      <c r="AI135" s="0" t="n">
        <v>6058.545</v>
      </c>
      <c r="AJ135" s="0" t="s">
        <v>9</v>
      </c>
      <c r="AK135" s="0" t="n">
        <v>13929.6036</v>
      </c>
      <c r="AL135" s="0" t="s">
        <v>10</v>
      </c>
      <c r="AM135" s="1" t="n">
        <v>5.62762962779688</v>
      </c>
      <c r="AO135" s="0" t="n">
        <v>120299</v>
      </c>
      <c r="AP135" s="0" t="n">
        <v>1740</v>
      </c>
      <c r="AQ135" s="0" t="n">
        <v>6100.8019</v>
      </c>
      <c r="AR135" s="0" t="s">
        <v>9</v>
      </c>
      <c r="AS135" s="0" t="n">
        <v>13943.2012</v>
      </c>
      <c r="AT135" s="0" t="s">
        <v>10</v>
      </c>
      <c r="AU135" s="1" t="n">
        <v>16.9155477406391</v>
      </c>
      <c r="BE135" s="0" t="n">
        <v>130299</v>
      </c>
      <c r="BF135" s="0" t="n">
        <v>1601</v>
      </c>
      <c r="BG135" s="0" t="n">
        <v>6057.1179</v>
      </c>
      <c r="BH135" s="0" t="s">
        <v>9</v>
      </c>
      <c r="BI135" s="0" t="n">
        <v>13959.454</v>
      </c>
      <c r="BJ135" s="0" t="s">
        <v>10</v>
      </c>
      <c r="BK135" s="1" t="n">
        <v>22.1705600957936</v>
      </c>
      <c r="BU135" s="0" t="n">
        <v>140299</v>
      </c>
      <c r="BV135" s="0" t="n">
        <v>1650</v>
      </c>
      <c r="BW135" s="0" t="n">
        <v>6050.7021</v>
      </c>
      <c r="BX135" s="0" t="s">
        <v>9</v>
      </c>
      <c r="BY135" s="0" t="n">
        <v>13958.2302</v>
      </c>
      <c r="BZ135" s="0" t="s">
        <v>10</v>
      </c>
      <c r="CA135" s="1" t="n">
        <v>3.75492948989191</v>
      </c>
      <c r="CK135" s="0" t="n">
        <v>150299</v>
      </c>
      <c r="CL135" s="0" t="n">
        <v>1834</v>
      </c>
      <c r="CM135" s="0" t="n">
        <v>6051.0356</v>
      </c>
      <c r="CN135" s="0" t="s">
        <v>9</v>
      </c>
      <c r="CO135" s="0" t="n">
        <v>14004.9195</v>
      </c>
      <c r="CP135" s="0" t="s">
        <v>10</v>
      </c>
      <c r="CQ135" s="1" t="n">
        <v>2.52749452135498</v>
      </c>
      <c r="DA135" s="0" t="n">
        <v>160299</v>
      </c>
      <c r="DB135" s="0" t="n">
        <v>1712</v>
      </c>
      <c r="DC135" s="0" t="n">
        <v>6052.2832</v>
      </c>
      <c r="DD135" s="0" t="s">
        <v>9</v>
      </c>
      <c r="DE135" s="0" t="n">
        <v>13959.3093</v>
      </c>
      <c r="DF135" s="0" t="s">
        <v>10</v>
      </c>
      <c r="DG135" s="1" t="n">
        <v>3.31150750842863</v>
      </c>
      <c r="DI135" s="0" t="n">
        <v>170299</v>
      </c>
      <c r="DJ135" s="0" t="n">
        <v>537</v>
      </c>
      <c r="DK135" s="0" t="n">
        <v>6103.1906</v>
      </c>
      <c r="DL135" s="0" t="s">
        <v>9</v>
      </c>
      <c r="DM135" s="0" t="n">
        <v>14008.8713</v>
      </c>
      <c r="DN135" s="0" t="s">
        <v>10</v>
      </c>
      <c r="DO135" s="0" t="n">
        <v>15.34590374029</v>
      </c>
      <c r="DQ135" s="0" t="n">
        <v>170299</v>
      </c>
      <c r="DR135" s="0" t="n">
        <v>1648</v>
      </c>
      <c r="DS135" s="0" t="n">
        <v>6052.4554</v>
      </c>
      <c r="DT135" s="0" t="s">
        <v>9</v>
      </c>
      <c r="DU135" s="0" t="n">
        <v>14014.8743</v>
      </c>
      <c r="DV135" s="0" t="s">
        <v>10</v>
      </c>
      <c r="DW135" s="1" t="n">
        <v>1.23638936929995</v>
      </c>
      <c r="EG135" s="0" t="n">
        <v>180299</v>
      </c>
      <c r="EH135" s="0" t="n">
        <v>1702</v>
      </c>
      <c r="EI135" s="0" t="n">
        <v>6047.3586</v>
      </c>
      <c r="EJ135" s="0" t="s">
        <v>9</v>
      </c>
      <c r="EK135" s="0" t="n">
        <v>14008.469</v>
      </c>
      <c r="EL135" s="0" t="s">
        <v>10</v>
      </c>
      <c r="EM135" s="1" t="n">
        <v>1.51834843821155</v>
      </c>
      <c r="EW135" s="0" t="n">
        <v>190299</v>
      </c>
      <c r="EX135" s="0" t="n">
        <v>1900</v>
      </c>
      <c r="EY135" s="0" t="n">
        <v>6107.5218</v>
      </c>
      <c r="EZ135" s="0" t="s">
        <v>9</v>
      </c>
      <c r="FA135" s="0" t="n">
        <v>14021.0408</v>
      </c>
      <c r="FB135" s="0" t="s">
        <v>10</v>
      </c>
      <c r="FC135" s="1" t="n">
        <v>1.13532144135138</v>
      </c>
      <c r="FM135" s="0" t="n">
        <v>200299</v>
      </c>
      <c r="FN135" s="0" t="n">
        <v>1809</v>
      </c>
      <c r="FO135" s="0" t="n">
        <v>6109.719</v>
      </c>
      <c r="FP135" s="0" t="s">
        <v>9</v>
      </c>
      <c r="FQ135" s="0" t="n">
        <v>14031.1243</v>
      </c>
      <c r="FR135" s="0" t="s">
        <v>10</v>
      </c>
      <c r="FS135" s="1" t="n">
        <v>10.8801991645875</v>
      </c>
      <c r="FU135" s="0" t="n">
        <v>210299</v>
      </c>
      <c r="FV135" s="0" t="n">
        <v>1606</v>
      </c>
      <c r="FW135" s="0" t="n">
        <v>6111.7455</v>
      </c>
      <c r="FX135" s="0" t="s">
        <v>9</v>
      </c>
      <c r="FY135" s="0" t="n">
        <v>14032.4812</v>
      </c>
      <c r="FZ135" s="0" t="s">
        <v>10</v>
      </c>
      <c r="GA135" s="1" t="n">
        <v>10.2640971874234</v>
      </c>
      <c r="GC135" s="0" t="n">
        <v>220299</v>
      </c>
      <c r="GD135" s="0" t="n">
        <v>828</v>
      </c>
      <c r="GE135" s="0" t="n">
        <v>6109.245</v>
      </c>
      <c r="GF135" s="0" t="s">
        <v>9</v>
      </c>
      <c r="GG135" s="0" t="n">
        <v>14046.3469</v>
      </c>
      <c r="GH135" s="0" t="s">
        <v>10</v>
      </c>
      <c r="GI135" s="1" t="n">
        <v>51.3952691916318</v>
      </c>
    </row>
    <row r="136" customFormat="false" ht="12.75" hidden="false" customHeight="false" outlineLevel="0" collapsed="false">
      <c r="A136" s="0" t="n">
        <v>100299</v>
      </c>
      <c r="B136" s="0" t="n">
        <v>647</v>
      </c>
      <c r="C136" s="0" t="n">
        <v>6100.3689</v>
      </c>
      <c r="D136" s="0" t="s">
        <v>9</v>
      </c>
      <c r="E136" s="0" t="n">
        <v>13927.9961</v>
      </c>
      <c r="F136" s="0" t="s">
        <v>10</v>
      </c>
      <c r="G136" s="1" t="n">
        <v>412.011414390172</v>
      </c>
      <c r="I136" s="0" t="n">
        <v>100299</v>
      </c>
      <c r="J136" s="0" t="n">
        <v>1713</v>
      </c>
      <c r="K136" s="0" t="n">
        <v>6102.5563</v>
      </c>
      <c r="L136" s="0" t="s">
        <v>9</v>
      </c>
      <c r="M136" s="0" t="n">
        <v>13931.7843</v>
      </c>
      <c r="N136" s="0" t="s">
        <v>10</v>
      </c>
      <c r="O136" s="1" t="n">
        <v>34.7270699159572</v>
      </c>
      <c r="Q136" s="0" t="n">
        <v>110299</v>
      </c>
      <c r="R136" s="0" t="n">
        <v>1054</v>
      </c>
      <c r="S136" s="0" t="n">
        <v>6103.634</v>
      </c>
      <c r="T136" s="0" t="s">
        <v>9</v>
      </c>
      <c r="U136" s="0" t="n">
        <v>13939.2813</v>
      </c>
      <c r="V136" s="0" t="s">
        <v>10</v>
      </c>
      <c r="W136" s="1" t="n">
        <v>4.36008134788519</v>
      </c>
      <c r="AG136" s="0" t="n">
        <v>120299</v>
      </c>
      <c r="AH136" s="0" t="n">
        <v>340</v>
      </c>
      <c r="AI136" s="0" t="n">
        <v>6058.5366</v>
      </c>
      <c r="AJ136" s="0" t="s">
        <v>9</v>
      </c>
      <c r="AK136" s="0" t="n">
        <v>13929.5431</v>
      </c>
      <c r="AL136" s="0" t="s">
        <v>10</v>
      </c>
      <c r="AM136" s="1" t="n">
        <v>3.09297833656442</v>
      </c>
      <c r="AO136" s="0" t="n">
        <v>120299</v>
      </c>
      <c r="AP136" s="0" t="n">
        <v>1744</v>
      </c>
      <c r="AQ136" s="0" t="n">
        <v>6100.2521</v>
      </c>
      <c r="AR136" s="0" t="s">
        <v>9</v>
      </c>
      <c r="AS136" s="0" t="n">
        <v>13943.276</v>
      </c>
      <c r="AT136" s="0" t="s">
        <v>10</v>
      </c>
      <c r="AU136" s="1" t="n">
        <v>16.6244446095993</v>
      </c>
      <c r="BE136" s="0" t="n">
        <v>130299</v>
      </c>
      <c r="BF136" s="0" t="n">
        <v>1605</v>
      </c>
      <c r="BG136" s="0" t="n">
        <v>6057.2922</v>
      </c>
      <c r="BH136" s="0" t="s">
        <v>9</v>
      </c>
      <c r="BI136" s="0" t="n">
        <v>13958.6622</v>
      </c>
      <c r="BJ136" s="0" t="s">
        <v>10</v>
      </c>
      <c r="BK136" s="1" t="n">
        <v>27.2723709272508</v>
      </c>
      <c r="BU136" s="0" t="n">
        <v>140299</v>
      </c>
      <c r="BV136" s="0" t="n">
        <v>1653</v>
      </c>
      <c r="BW136" s="0" t="n">
        <v>6050.901</v>
      </c>
      <c r="BX136" s="0" t="s">
        <v>9</v>
      </c>
      <c r="BY136" s="0" t="n">
        <v>13957.1865</v>
      </c>
      <c r="BZ136" s="0" t="s">
        <v>10</v>
      </c>
      <c r="CA136" s="1" t="n">
        <v>6.85763880843931</v>
      </c>
      <c r="CK136" s="0" t="n">
        <v>150299</v>
      </c>
      <c r="CL136" s="0" t="n">
        <v>1837</v>
      </c>
      <c r="CM136" s="0" t="n">
        <v>6050.8468</v>
      </c>
      <c r="CN136" s="0" t="s">
        <v>9</v>
      </c>
      <c r="CO136" s="0" t="n">
        <v>14003.9769</v>
      </c>
      <c r="CP136" s="0" t="s">
        <v>10</v>
      </c>
      <c r="CQ136" s="1" t="n">
        <v>1.01871440119193</v>
      </c>
      <c r="DA136" s="0" t="n">
        <v>160299</v>
      </c>
      <c r="DB136" s="0" t="n">
        <v>1715</v>
      </c>
      <c r="DC136" s="0" t="n">
        <v>6052.9049</v>
      </c>
      <c r="DD136" s="0" t="s">
        <v>9</v>
      </c>
      <c r="DE136" s="0" t="n">
        <v>13959.295</v>
      </c>
      <c r="DF136" s="0" t="s">
        <v>10</v>
      </c>
      <c r="DG136" s="1" t="n">
        <v>15.193723682071</v>
      </c>
      <c r="DI136" s="0" t="n">
        <v>170299</v>
      </c>
      <c r="DJ136" s="0" t="n">
        <v>541</v>
      </c>
      <c r="DK136" s="0" t="n">
        <v>6102.5398</v>
      </c>
      <c r="DL136" s="0" t="s">
        <v>9</v>
      </c>
      <c r="DM136" s="0" t="n">
        <v>14009.0231</v>
      </c>
      <c r="DN136" s="0" t="s">
        <v>10</v>
      </c>
      <c r="DO136" s="0" t="n">
        <v>13.6527129224831</v>
      </c>
      <c r="DQ136" s="0" t="n">
        <v>170299</v>
      </c>
      <c r="DR136" s="0" t="n">
        <v>1651</v>
      </c>
      <c r="DS136" s="0" t="n">
        <v>6052.8732</v>
      </c>
      <c r="DT136" s="0" t="s">
        <v>9</v>
      </c>
      <c r="DU136" s="0" t="n">
        <v>14014.3208</v>
      </c>
      <c r="DV136" s="0" t="s">
        <v>10</v>
      </c>
      <c r="DW136" s="1" t="n">
        <v>2.53259901869098</v>
      </c>
      <c r="EG136" s="0" t="n">
        <v>180299</v>
      </c>
      <c r="EH136" s="0" t="n">
        <v>1705</v>
      </c>
      <c r="EI136" s="0" t="n">
        <v>6047.6142</v>
      </c>
      <c r="EJ136" s="0" t="s">
        <v>9</v>
      </c>
      <c r="EK136" s="0" t="n">
        <v>14009.5636</v>
      </c>
      <c r="EL136" s="0" t="s">
        <v>10</v>
      </c>
      <c r="EM136" s="1" t="n">
        <v>1.56916500262335</v>
      </c>
      <c r="EW136" s="0" t="n">
        <v>190299</v>
      </c>
      <c r="EX136" s="0" t="n">
        <v>1910</v>
      </c>
      <c r="EY136" s="0" t="n">
        <v>6107.2642</v>
      </c>
      <c r="EZ136" s="0" t="s">
        <v>9</v>
      </c>
      <c r="FA136" s="0" t="n">
        <v>14021.3335</v>
      </c>
      <c r="FB136" s="0" t="s">
        <v>10</v>
      </c>
      <c r="FC136" s="1" t="n">
        <v>2.71873779310433</v>
      </c>
      <c r="FM136" s="0" t="n">
        <v>200299</v>
      </c>
      <c r="FN136" s="0" t="n">
        <v>1812</v>
      </c>
      <c r="FO136" s="0" t="n">
        <v>6109.5047</v>
      </c>
      <c r="FP136" s="0" t="s">
        <v>9</v>
      </c>
      <c r="FQ136" s="0" t="n">
        <v>14032.0649</v>
      </c>
      <c r="FR136" s="0" t="s">
        <v>10</v>
      </c>
      <c r="FS136" s="1" t="n">
        <v>10.5641210621378</v>
      </c>
      <c r="FU136" s="0" t="n">
        <v>210299</v>
      </c>
      <c r="FV136" s="0" t="n">
        <v>1609</v>
      </c>
      <c r="FW136" s="0" t="n">
        <v>6111.0988</v>
      </c>
      <c r="FX136" s="0" t="s">
        <v>9</v>
      </c>
      <c r="FY136" s="0" t="n">
        <v>14032.5077</v>
      </c>
      <c r="FZ136" s="0" t="s">
        <v>10</v>
      </c>
      <c r="GA136" s="1" t="n">
        <v>9.52731900809068</v>
      </c>
      <c r="GC136" s="0" t="n">
        <v>220299</v>
      </c>
      <c r="GD136" s="0" t="n">
        <v>831</v>
      </c>
      <c r="GE136" s="0" t="n">
        <v>6109.3185</v>
      </c>
      <c r="GF136" s="0" t="s">
        <v>9</v>
      </c>
      <c r="GG136" s="0" t="n">
        <v>14046.1586</v>
      </c>
      <c r="GH136" s="0" t="s">
        <v>10</v>
      </c>
      <c r="GI136" s="1" t="n">
        <v>53.2465657843243</v>
      </c>
    </row>
    <row r="137" customFormat="false" ht="12.75" hidden="false" customHeight="false" outlineLevel="0" collapsed="false">
      <c r="A137" s="0" t="n">
        <v>100299</v>
      </c>
      <c r="B137" s="0" t="n">
        <v>650</v>
      </c>
      <c r="C137" s="0" t="n">
        <v>6100.4571</v>
      </c>
      <c r="D137" s="0" t="s">
        <v>9</v>
      </c>
      <c r="E137" s="0" t="n">
        <v>13928.0181</v>
      </c>
      <c r="F137" s="0" t="s">
        <v>10</v>
      </c>
      <c r="G137" s="1" t="n">
        <v>328.150998347377</v>
      </c>
      <c r="I137" s="0" t="n">
        <v>100299</v>
      </c>
      <c r="J137" s="0" t="n">
        <v>1716</v>
      </c>
      <c r="K137" s="0" t="n">
        <v>6102.612</v>
      </c>
      <c r="L137" s="0" t="s">
        <v>9</v>
      </c>
      <c r="M137" s="0" t="n">
        <v>13931.3394</v>
      </c>
      <c r="N137" s="0" t="s">
        <v>10</v>
      </c>
      <c r="O137" s="1" t="n">
        <v>20.7511822122622</v>
      </c>
      <c r="Q137" s="0" t="n">
        <v>110299</v>
      </c>
      <c r="R137" s="0" t="n">
        <v>1057</v>
      </c>
      <c r="S137" s="0" t="n">
        <v>6103.6505</v>
      </c>
      <c r="T137" s="0" t="s">
        <v>9</v>
      </c>
      <c r="U137" s="0" t="n">
        <v>13938.5087</v>
      </c>
      <c r="V137" s="0" t="s">
        <v>10</v>
      </c>
      <c r="W137" s="1" t="n">
        <v>2.43426939250972</v>
      </c>
      <c r="AG137" s="0" t="n">
        <v>120299</v>
      </c>
      <c r="AH137" s="0" t="n">
        <v>344</v>
      </c>
      <c r="AI137" s="0" t="n">
        <v>6058.5075</v>
      </c>
      <c r="AJ137" s="0" t="s">
        <v>9</v>
      </c>
      <c r="AK137" s="0" t="n">
        <v>13929.5087</v>
      </c>
      <c r="AL137" s="0" t="s">
        <v>10</v>
      </c>
      <c r="AM137" s="1" t="n">
        <v>1.6</v>
      </c>
      <c r="AO137" s="0" t="n">
        <v>120299</v>
      </c>
      <c r="AP137" s="0" t="n">
        <v>1747</v>
      </c>
      <c r="AQ137" s="0" t="n">
        <v>6059.7015</v>
      </c>
      <c r="AR137" s="0" t="s">
        <v>9</v>
      </c>
      <c r="AS137" s="0" t="n">
        <v>13943.2939</v>
      </c>
      <c r="AT137" s="0" t="s">
        <v>10</v>
      </c>
      <c r="AU137" s="1" t="n">
        <v>12.6421072266592</v>
      </c>
      <c r="BE137" s="0" t="n">
        <v>130299</v>
      </c>
      <c r="BF137" s="0" t="n">
        <v>1608</v>
      </c>
      <c r="BG137" s="0" t="n">
        <v>6057.4344</v>
      </c>
      <c r="BH137" s="0" t="s">
        <v>9</v>
      </c>
      <c r="BI137" s="0" t="n">
        <v>13957.9816</v>
      </c>
      <c r="BJ137" s="0" t="s">
        <v>10</v>
      </c>
      <c r="BK137" s="1" t="n">
        <v>35.9433605765875</v>
      </c>
      <c r="BU137" s="0" t="n">
        <v>140299</v>
      </c>
      <c r="BV137" s="0" t="n">
        <v>1656</v>
      </c>
      <c r="BW137" s="0" t="n">
        <v>6051.39</v>
      </c>
      <c r="BX137" s="0" t="s">
        <v>9</v>
      </c>
      <c r="BY137" s="0" t="n">
        <v>13956.8161</v>
      </c>
      <c r="BZ137" s="0" t="s">
        <v>10</v>
      </c>
      <c r="CA137" s="1" t="n">
        <v>7.39314729056562</v>
      </c>
      <c r="CK137" s="0" t="n">
        <v>150299</v>
      </c>
      <c r="CL137" s="0" t="n">
        <v>1840</v>
      </c>
      <c r="CM137" s="0" t="n">
        <v>6050.637</v>
      </c>
      <c r="CN137" s="0" t="s">
        <v>9</v>
      </c>
      <c r="CO137" s="0" t="n">
        <v>14003.0276</v>
      </c>
      <c r="CP137" s="0" t="s">
        <v>10</v>
      </c>
      <c r="CQ137" s="1" t="n">
        <v>1.63163059625523</v>
      </c>
      <c r="DA137" s="0" t="n">
        <v>160299</v>
      </c>
      <c r="DB137" s="0" t="n">
        <v>1718</v>
      </c>
      <c r="DC137" s="0" t="n">
        <v>6053.5331</v>
      </c>
      <c r="DD137" s="0" t="s">
        <v>9</v>
      </c>
      <c r="DE137" s="0" t="n">
        <v>13959.3195</v>
      </c>
      <c r="DF137" s="0" t="s">
        <v>10</v>
      </c>
      <c r="DG137" s="1" t="n">
        <v>17.1620881882241</v>
      </c>
      <c r="DI137" s="0" t="n">
        <v>170299</v>
      </c>
      <c r="DJ137" s="0" t="n">
        <v>544</v>
      </c>
      <c r="DK137" s="0" t="n">
        <v>6101.8931</v>
      </c>
      <c r="DL137" s="0" t="s">
        <v>9</v>
      </c>
      <c r="DM137" s="0" t="n">
        <v>14009.1501</v>
      </c>
      <c r="DN137" s="0" t="s">
        <v>10</v>
      </c>
      <c r="DO137" s="0" t="n">
        <v>14.4002972183725</v>
      </c>
      <c r="DQ137" s="0" t="n">
        <v>170299</v>
      </c>
      <c r="DR137" s="0" t="n">
        <v>1655</v>
      </c>
      <c r="DS137" s="0" t="n">
        <v>6053.2875</v>
      </c>
      <c r="DT137" s="0" t="s">
        <v>9</v>
      </c>
      <c r="DU137" s="0" t="n">
        <v>14013.7396</v>
      </c>
      <c r="DV137" s="0" t="s">
        <v>10</v>
      </c>
      <c r="DW137" s="1" t="n">
        <v>2.93155060268189</v>
      </c>
      <c r="EG137" s="0" t="n">
        <v>180299</v>
      </c>
      <c r="EH137" s="0" t="n">
        <v>1708</v>
      </c>
      <c r="EI137" s="0" t="n">
        <v>6047.8295</v>
      </c>
      <c r="EJ137" s="0" t="s">
        <v>9</v>
      </c>
      <c r="EK137" s="0" t="n">
        <v>14010.6188</v>
      </c>
      <c r="EL137" s="0" t="s">
        <v>10</v>
      </c>
      <c r="EM137" s="1" t="n">
        <v>1.25501198564446</v>
      </c>
      <c r="EW137" s="0" t="n">
        <v>190299</v>
      </c>
      <c r="EX137" s="0" t="n">
        <v>2030</v>
      </c>
      <c r="EY137" s="0" t="n">
        <v>6106.7004</v>
      </c>
      <c r="EZ137" s="0" t="s">
        <v>9</v>
      </c>
      <c r="FA137" s="0" t="n">
        <v>14030.5945</v>
      </c>
      <c r="FB137" s="0" t="s">
        <v>10</v>
      </c>
      <c r="FC137" s="1" t="n">
        <v>1.58233400436019</v>
      </c>
      <c r="FM137" s="0" t="n">
        <v>200299</v>
      </c>
      <c r="FN137" s="0" t="n">
        <v>1816</v>
      </c>
      <c r="FO137" s="0" t="n">
        <v>6109.1518</v>
      </c>
      <c r="FP137" s="0" t="s">
        <v>9</v>
      </c>
      <c r="FQ137" s="0" t="n">
        <v>14032.8313</v>
      </c>
      <c r="FR137" s="0" t="s">
        <v>10</v>
      </c>
      <c r="FS137" s="1" t="n">
        <v>13.8189660984897</v>
      </c>
      <c r="FU137" s="0" t="n">
        <v>210299</v>
      </c>
      <c r="FV137" s="0" t="n">
        <v>1612</v>
      </c>
      <c r="FW137" s="0" t="n">
        <v>6110.4854</v>
      </c>
      <c r="FX137" s="0" t="s">
        <v>9</v>
      </c>
      <c r="FY137" s="0" t="n">
        <v>14032.5167</v>
      </c>
      <c r="FZ137" s="0" t="s">
        <v>10</v>
      </c>
      <c r="GA137" s="1" t="n">
        <v>8.27034825947332</v>
      </c>
      <c r="GC137" s="0" t="n">
        <v>220299</v>
      </c>
      <c r="GD137" s="0" t="n">
        <v>834</v>
      </c>
      <c r="GE137" s="0" t="n">
        <v>6109.7263</v>
      </c>
      <c r="GF137" s="0" t="s">
        <v>9</v>
      </c>
      <c r="GG137" s="0" t="n">
        <v>14046.1778</v>
      </c>
      <c r="GH137" s="0" t="s">
        <v>10</v>
      </c>
      <c r="GI137" s="1" t="n">
        <v>58.6597153000077</v>
      </c>
    </row>
    <row r="138" customFormat="false" ht="12.75" hidden="false" customHeight="false" outlineLevel="0" collapsed="false">
      <c r="A138" s="0" t="n">
        <v>100299</v>
      </c>
      <c r="B138" s="0" t="n">
        <v>654</v>
      </c>
      <c r="C138" s="0" t="n">
        <v>6100.2852</v>
      </c>
      <c r="D138" s="0" t="s">
        <v>9</v>
      </c>
      <c r="E138" s="0" t="n">
        <v>13927.9701</v>
      </c>
      <c r="F138" s="0" t="s">
        <v>10</v>
      </c>
      <c r="G138" s="1" t="n">
        <v>383.369824767533</v>
      </c>
      <c r="I138" s="0" t="n">
        <v>100299</v>
      </c>
      <c r="J138" s="0" t="n">
        <v>2338</v>
      </c>
      <c r="K138" s="0" t="n">
        <v>6054.0845</v>
      </c>
      <c r="L138" s="0" t="s">
        <v>9</v>
      </c>
      <c r="M138" s="0" t="n">
        <v>13923.5705</v>
      </c>
      <c r="N138" s="0" t="s">
        <v>10</v>
      </c>
      <c r="O138" s="1" t="n">
        <v>1.57502175215562</v>
      </c>
      <c r="Q138" s="0" t="n">
        <v>110299</v>
      </c>
      <c r="R138" s="0" t="n">
        <v>1100</v>
      </c>
      <c r="S138" s="0" t="n">
        <v>6103.6534</v>
      </c>
      <c r="T138" s="0" t="s">
        <v>9</v>
      </c>
      <c r="U138" s="0" t="n">
        <v>13937.6196</v>
      </c>
      <c r="V138" s="0" t="s">
        <v>10</v>
      </c>
      <c r="W138" s="1" t="n">
        <v>4.66117170017416</v>
      </c>
      <c r="AG138" s="0" t="n">
        <v>120299</v>
      </c>
      <c r="AH138" s="0" t="n">
        <v>347</v>
      </c>
      <c r="AI138" s="0" t="n">
        <v>6058.4901</v>
      </c>
      <c r="AJ138" s="0" t="s">
        <v>9</v>
      </c>
      <c r="AK138" s="0" t="n">
        <v>13929.4421</v>
      </c>
      <c r="AL138" s="0" t="s">
        <v>10</v>
      </c>
      <c r="AM138" s="1" t="n">
        <v>2.23753563959937</v>
      </c>
      <c r="AO138" s="0" t="n">
        <v>120299</v>
      </c>
      <c r="AP138" s="0" t="n">
        <v>1750</v>
      </c>
      <c r="AQ138" s="0" t="n">
        <v>6059.1796</v>
      </c>
      <c r="AR138" s="0" t="s">
        <v>9</v>
      </c>
      <c r="AS138" s="0" t="n">
        <v>13943.3023</v>
      </c>
      <c r="AT138" s="0" t="s">
        <v>10</v>
      </c>
      <c r="AU138" s="1" t="n">
        <v>11.3942248289923</v>
      </c>
      <c r="BE138" s="0" t="n">
        <v>130299</v>
      </c>
      <c r="BF138" s="0" t="n">
        <v>1611</v>
      </c>
      <c r="BG138" s="0" t="n">
        <v>6057.5948</v>
      </c>
      <c r="BH138" s="0" t="s">
        <v>9</v>
      </c>
      <c r="BI138" s="0" t="n">
        <v>13957.2773</v>
      </c>
      <c r="BJ138" s="0" t="s">
        <v>10</v>
      </c>
      <c r="BK138" s="1" t="n">
        <v>39.9789827553695</v>
      </c>
      <c r="BU138" s="0" t="n">
        <v>140299</v>
      </c>
      <c r="BV138" s="0" t="n">
        <v>1659</v>
      </c>
      <c r="BW138" s="0" t="n">
        <v>6051.8329</v>
      </c>
      <c r="BX138" s="0" t="s">
        <v>9</v>
      </c>
      <c r="BY138" s="0" t="n">
        <v>13957.4047</v>
      </c>
      <c r="BZ138" s="0" t="s">
        <v>10</v>
      </c>
      <c r="CA138" s="1" t="n">
        <v>10.6941574893856</v>
      </c>
      <c r="CK138" s="0" t="n">
        <v>150299</v>
      </c>
      <c r="CL138" s="0" t="n">
        <v>1843</v>
      </c>
      <c r="CM138" s="0" t="n">
        <v>6050.4528</v>
      </c>
      <c r="CN138" s="0" t="s">
        <v>9</v>
      </c>
      <c r="CO138" s="0" t="n">
        <v>14002.0932</v>
      </c>
      <c r="CP138" s="0" t="s">
        <v>10</v>
      </c>
      <c r="CQ138" s="1" t="n">
        <v>0.679170557047339</v>
      </c>
      <c r="DA138" s="0" t="n">
        <v>160299</v>
      </c>
      <c r="DB138" s="0" t="n">
        <v>1722</v>
      </c>
      <c r="DC138" s="0" t="n">
        <v>6054.1494</v>
      </c>
      <c r="DD138" s="0" t="s">
        <v>9</v>
      </c>
      <c r="DE138" s="0" t="n">
        <v>13959.3152</v>
      </c>
      <c r="DF138" s="0" t="s">
        <v>10</v>
      </c>
      <c r="DG138" s="1" t="n">
        <v>23.7772176895656</v>
      </c>
      <c r="DI138" s="0" t="n">
        <v>170299</v>
      </c>
      <c r="DJ138" s="0" t="n">
        <v>547</v>
      </c>
      <c r="DK138" s="0" t="n">
        <v>6101.2423</v>
      </c>
      <c r="DL138" s="0" t="s">
        <v>9</v>
      </c>
      <c r="DM138" s="0" t="n">
        <v>14009.2759</v>
      </c>
      <c r="DN138" s="0" t="s">
        <v>10</v>
      </c>
      <c r="DO138" s="0" t="n">
        <v>6.64022046492024</v>
      </c>
      <c r="DQ138" s="0" t="n">
        <v>170299</v>
      </c>
      <c r="DR138" s="0" t="n">
        <v>1658</v>
      </c>
      <c r="DS138" s="0" t="n">
        <v>6053.6896</v>
      </c>
      <c r="DT138" s="0" t="s">
        <v>9</v>
      </c>
      <c r="DU138" s="0" t="n">
        <v>14013.1507</v>
      </c>
      <c r="DV138" s="0" t="s">
        <v>10</v>
      </c>
      <c r="DW138" s="1" t="n">
        <v>2.38017459463006</v>
      </c>
      <c r="EG138" s="0" t="n">
        <v>180299</v>
      </c>
      <c r="EH138" s="0" t="n">
        <v>1712</v>
      </c>
      <c r="EI138" s="0" t="n">
        <v>6048.0584</v>
      </c>
      <c r="EJ138" s="0" t="s">
        <v>9</v>
      </c>
      <c r="EK138" s="0" t="n">
        <v>14011.7026</v>
      </c>
      <c r="EL138" s="0" t="s">
        <v>10</v>
      </c>
      <c r="EM138" s="1" t="n">
        <v>1.41672397741557</v>
      </c>
      <c r="EW138" s="0" t="n">
        <v>190299</v>
      </c>
      <c r="EX138" s="0" t="n">
        <v>2034</v>
      </c>
      <c r="EY138" s="0" t="n">
        <v>6106.2515</v>
      </c>
      <c r="EZ138" s="0" t="s">
        <v>9</v>
      </c>
      <c r="FA138" s="0" t="n">
        <v>14030.2134</v>
      </c>
      <c r="FB138" s="0" t="s">
        <v>10</v>
      </c>
      <c r="FC138" s="1" t="n">
        <v>1.6</v>
      </c>
      <c r="FM138" s="0" t="n">
        <v>200299</v>
      </c>
      <c r="FN138" s="0" t="n">
        <v>1819</v>
      </c>
      <c r="FO138" s="0" t="n">
        <v>6108.7054</v>
      </c>
      <c r="FP138" s="0" t="s">
        <v>9</v>
      </c>
      <c r="FQ138" s="0" t="n">
        <v>14033.4721</v>
      </c>
      <c r="FR138" s="0" t="s">
        <v>10</v>
      </c>
      <c r="FS138" s="1" t="n">
        <v>9.94422116826149</v>
      </c>
      <c r="FU138" s="0" t="n">
        <v>210299</v>
      </c>
      <c r="FV138" s="0" t="n">
        <v>1616</v>
      </c>
      <c r="FW138" s="0" t="n">
        <v>6109.8518</v>
      </c>
      <c r="FX138" s="0" t="s">
        <v>9</v>
      </c>
      <c r="FY138" s="0" t="n">
        <v>14032.4832</v>
      </c>
      <c r="FZ138" s="0" t="s">
        <v>10</v>
      </c>
      <c r="GA138" s="1" t="n">
        <v>9.00580617197339</v>
      </c>
      <c r="GC138" s="0" t="n">
        <v>220299</v>
      </c>
      <c r="GD138" s="0" t="n">
        <v>837</v>
      </c>
      <c r="GE138" s="0" t="n">
        <v>6110.1832</v>
      </c>
      <c r="GF138" s="0" t="s">
        <v>9</v>
      </c>
      <c r="GG138" s="0" t="n">
        <v>14046.2099</v>
      </c>
      <c r="GH138" s="0" t="s">
        <v>10</v>
      </c>
      <c r="GI138" s="1" t="n">
        <v>60.0730575801162</v>
      </c>
    </row>
    <row r="139" customFormat="false" ht="12.75" hidden="false" customHeight="false" outlineLevel="0" collapsed="false">
      <c r="A139" s="0" t="n">
        <v>100299</v>
      </c>
      <c r="B139" s="0" t="n">
        <v>657</v>
      </c>
      <c r="C139" s="0" t="n">
        <v>6059.7847</v>
      </c>
      <c r="D139" s="0" t="s">
        <v>9</v>
      </c>
      <c r="E139" s="0" t="n">
        <v>13927.8379</v>
      </c>
      <c r="F139" s="0" t="s">
        <v>10</v>
      </c>
      <c r="G139" s="1" t="n">
        <v>294.943275003972</v>
      </c>
      <c r="I139" s="0" t="n">
        <v>100299</v>
      </c>
      <c r="J139" s="0" t="n">
        <v>2345</v>
      </c>
      <c r="K139" s="0" t="n">
        <v>6054.6209</v>
      </c>
      <c r="L139" s="0" t="s">
        <v>9</v>
      </c>
      <c r="M139" s="0" t="n">
        <v>13924.2828</v>
      </c>
      <c r="N139" s="0" t="s">
        <v>10</v>
      </c>
      <c r="O139" s="1" t="n">
        <v>1.88436462775365</v>
      </c>
      <c r="Q139" s="0" t="n">
        <v>110299</v>
      </c>
      <c r="R139" s="0" t="n">
        <v>1142</v>
      </c>
      <c r="S139" s="0" t="n">
        <v>6101.7197</v>
      </c>
      <c r="T139" s="0" t="s">
        <v>9</v>
      </c>
      <c r="U139" s="0" t="n">
        <v>13926.5872</v>
      </c>
      <c r="V139" s="0" t="s">
        <v>10</v>
      </c>
      <c r="W139" s="1" t="n">
        <v>14.4501764167566</v>
      </c>
      <c r="AG139" s="0" t="n">
        <v>120299</v>
      </c>
      <c r="AH139" s="0" t="n">
        <v>350</v>
      </c>
      <c r="AI139" s="0" t="n">
        <v>6058.4665</v>
      </c>
      <c r="AJ139" s="0" t="s">
        <v>9</v>
      </c>
      <c r="AK139" s="0" t="n">
        <v>13929.371</v>
      </c>
      <c r="AL139" s="0" t="s">
        <v>10</v>
      </c>
      <c r="AM139" s="1" t="n">
        <v>3.51609475870828</v>
      </c>
      <c r="AO139" s="0" t="n">
        <v>120299</v>
      </c>
      <c r="AP139" s="0" t="n">
        <v>1753</v>
      </c>
      <c r="AQ139" s="0" t="n">
        <v>6058.6421</v>
      </c>
      <c r="AR139" s="0" t="s">
        <v>9</v>
      </c>
      <c r="AS139" s="0" t="n">
        <v>13943.4248</v>
      </c>
      <c r="AT139" s="0" t="s">
        <v>10</v>
      </c>
      <c r="AU139" s="1" t="n">
        <v>12.9067342426355</v>
      </c>
      <c r="BE139" s="0" t="n">
        <v>130299</v>
      </c>
      <c r="BF139" s="0" t="n">
        <v>1615</v>
      </c>
      <c r="BG139" s="0" t="n">
        <v>6057.7576</v>
      </c>
      <c r="BH139" s="0" t="s">
        <v>9</v>
      </c>
      <c r="BI139" s="0" t="n">
        <v>13956.5466</v>
      </c>
      <c r="BJ139" s="0" t="s">
        <v>10</v>
      </c>
      <c r="BK139" s="1" t="n">
        <v>43.4247309035765</v>
      </c>
      <c r="BU139" s="0" t="n">
        <v>140299</v>
      </c>
      <c r="BV139" s="0" t="n">
        <v>1703</v>
      </c>
      <c r="BW139" s="0" t="n">
        <v>6052.2448</v>
      </c>
      <c r="BX139" s="0" t="s">
        <v>9</v>
      </c>
      <c r="BY139" s="0" t="n">
        <v>13958.1891</v>
      </c>
      <c r="BZ139" s="0" t="s">
        <v>10</v>
      </c>
      <c r="CA139" s="1" t="n">
        <v>29.9481217429162</v>
      </c>
      <c r="CK139" s="0" t="n">
        <v>150299</v>
      </c>
      <c r="CL139" s="0" t="n">
        <v>1847</v>
      </c>
      <c r="CM139" s="0" t="n">
        <v>6050.2952</v>
      </c>
      <c r="CN139" s="0" t="s">
        <v>9</v>
      </c>
      <c r="CO139" s="0" t="n">
        <v>14001.1519</v>
      </c>
      <c r="CP139" s="0" t="s">
        <v>10</v>
      </c>
      <c r="CQ139" s="1" t="n">
        <v>0.172178258591976</v>
      </c>
      <c r="DA139" s="0" t="n">
        <v>160299</v>
      </c>
      <c r="DB139" s="0" t="n">
        <v>1725</v>
      </c>
      <c r="DC139" s="0" t="n">
        <v>6054.7819</v>
      </c>
      <c r="DD139" s="0" t="s">
        <v>9</v>
      </c>
      <c r="DE139" s="0" t="n">
        <v>13959.323</v>
      </c>
      <c r="DF139" s="0" t="s">
        <v>10</v>
      </c>
      <c r="DG139" s="1" t="n">
        <v>18.9094227928631</v>
      </c>
      <c r="DI139" s="0" t="n">
        <v>170299</v>
      </c>
      <c r="DJ139" s="0" t="n">
        <v>550</v>
      </c>
      <c r="DK139" s="0" t="n">
        <v>6100.5876</v>
      </c>
      <c r="DL139" s="0" t="s">
        <v>9</v>
      </c>
      <c r="DM139" s="0" t="n">
        <v>14009.4117</v>
      </c>
      <c r="DN139" s="0" t="s">
        <v>10</v>
      </c>
      <c r="DO139" s="0" t="n">
        <v>12.9485274532664</v>
      </c>
      <c r="DQ139" s="0" t="n">
        <v>170299</v>
      </c>
      <c r="DR139" s="0" t="n">
        <v>1701</v>
      </c>
      <c r="DS139" s="0" t="n">
        <v>6054.0984</v>
      </c>
      <c r="DT139" s="0" t="s">
        <v>9</v>
      </c>
      <c r="DU139" s="0" t="n">
        <v>14012.5566</v>
      </c>
      <c r="DV139" s="0" t="s">
        <v>10</v>
      </c>
      <c r="DW139" s="1" t="n">
        <v>1.19046728852308</v>
      </c>
      <c r="EG139" s="0" t="n">
        <v>180299</v>
      </c>
      <c r="EH139" s="0" t="n">
        <v>1715</v>
      </c>
      <c r="EI139" s="0" t="n">
        <v>6048.3753</v>
      </c>
      <c r="EJ139" s="0" t="s">
        <v>9</v>
      </c>
      <c r="EK139" s="0" t="n">
        <v>14012.83</v>
      </c>
      <c r="EL139" s="0" t="s">
        <v>10</v>
      </c>
      <c r="EM139" s="1" t="n">
        <v>0.945484345556924</v>
      </c>
      <c r="EW139" s="0" t="n">
        <v>190299</v>
      </c>
      <c r="EX139" s="0" t="n">
        <v>2037</v>
      </c>
      <c r="EY139" s="0" t="n">
        <v>6105.7375</v>
      </c>
      <c r="EZ139" s="0" t="s">
        <v>9</v>
      </c>
      <c r="FA139" s="0" t="n">
        <v>14029.7959</v>
      </c>
      <c r="FB139" s="0" t="s">
        <v>10</v>
      </c>
      <c r="FC139" s="1" t="n">
        <v>1.6</v>
      </c>
      <c r="FM139" s="0" t="n">
        <v>200299</v>
      </c>
      <c r="FN139" s="0" t="n">
        <v>1822</v>
      </c>
      <c r="FO139" s="0" t="n">
        <v>6108.2061</v>
      </c>
      <c r="FP139" s="0" t="s">
        <v>9</v>
      </c>
      <c r="FQ139" s="0" t="n">
        <v>14033.8936</v>
      </c>
      <c r="FR139" s="0" t="s">
        <v>10</v>
      </c>
      <c r="FS139" s="1" t="n">
        <v>13.2661209842361</v>
      </c>
      <c r="FU139" s="0" t="n">
        <v>210299</v>
      </c>
      <c r="FV139" s="0" t="n">
        <v>1619</v>
      </c>
      <c r="FW139" s="0" t="n">
        <v>6109.3081</v>
      </c>
      <c r="FX139" s="0" t="s">
        <v>9</v>
      </c>
      <c r="FY139" s="0" t="n">
        <v>14032.8532</v>
      </c>
      <c r="FZ139" s="0" t="s">
        <v>10</v>
      </c>
      <c r="GA139" s="1" t="n">
        <v>8.20267559230291</v>
      </c>
      <c r="GC139" s="0" t="n">
        <v>220299</v>
      </c>
      <c r="GD139" s="0" t="n">
        <v>841</v>
      </c>
      <c r="GE139" s="0" t="n">
        <v>6110.6571</v>
      </c>
      <c r="GF139" s="0" t="s">
        <v>9</v>
      </c>
      <c r="GG139" s="0" t="n">
        <v>14046.2013</v>
      </c>
      <c r="GH139" s="0" t="s">
        <v>10</v>
      </c>
      <c r="GI139" s="1" t="n">
        <v>62.5163756041181</v>
      </c>
    </row>
    <row r="140" customFormat="false" ht="12.75" hidden="false" customHeight="false" outlineLevel="0" collapsed="false">
      <c r="A140" s="0" t="n">
        <v>100299</v>
      </c>
      <c r="B140" s="0" t="n">
        <v>700</v>
      </c>
      <c r="C140" s="0" t="n">
        <v>6059.4696</v>
      </c>
      <c r="D140" s="0" t="s">
        <v>9</v>
      </c>
      <c r="E140" s="0" t="n">
        <v>13927.7872</v>
      </c>
      <c r="F140" s="0" t="s">
        <v>10</v>
      </c>
      <c r="G140" s="1" t="n">
        <v>407.031608876026</v>
      </c>
      <c r="I140" s="0" t="n">
        <v>100299</v>
      </c>
      <c r="J140" s="0" t="n">
        <v>2348</v>
      </c>
      <c r="K140" s="0" t="n">
        <v>6054.8812</v>
      </c>
      <c r="L140" s="0" t="s">
        <v>9</v>
      </c>
      <c r="M140" s="0" t="n">
        <v>13924.6381</v>
      </c>
      <c r="N140" s="0" t="s">
        <v>10</v>
      </c>
      <c r="O140" s="1" t="n">
        <v>1.73826119075198</v>
      </c>
      <c r="Q140" s="0" t="n">
        <v>110299</v>
      </c>
      <c r="R140" s="0" t="n">
        <v>1145</v>
      </c>
      <c r="S140" s="0" t="n">
        <v>6101.5982</v>
      </c>
      <c r="T140" s="0" t="s">
        <v>9</v>
      </c>
      <c r="U140" s="0" t="n">
        <v>13925.7575</v>
      </c>
      <c r="V140" s="0" t="s">
        <v>10</v>
      </c>
      <c r="W140" s="1" t="n">
        <v>3.59871930269199</v>
      </c>
      <c r="AG140" s="0" t="n">
        <v>120299</v>
      </c>
      <c r="AH140" s="0" t="n">
        <v>353</v>
      </c>
      <c r="AI140" s="0" t="n">
        <v>6058.4484</v>
      </c>
      <c r="AJ140" s="0" t="s">
        <v>9</v>
      </c>
      <c r="AK140" s="0" t="n">
        <v>13929.3396</v>
      </c>
      <c r="AL140" s="0" t="s">
        <v>10</v>
      </c>
      <c r="AM140" s="1" t="n">
        <v>2.89754744242645</v>
      </c>
      <c r="AO140" s="0" t="n">
        <v>120299</v>
      </c>
      <c r="AP140" s="0" t="n">
        <v>1757</v>
      </c>
      <c r="AQ140" s="0" t="n">
        <v>6058.5818</v>
      </c>
      <c r="AR140" s="0" t="s">
        <v>9</v>
      </c>
      <c r="AS140" s="0" t="n">
        <v>13944.6145</v>
      </c>
      <c r="AT140" s="0" t="s">
        <v>10</v>
      </c>
      <c r="AU140" s="1" t="n">
        <v>13.4718143066984</v>
      </c>
      <c r="BE140" s="0" t="n">
        <v>130299</v>
      </c>
      <c r="BF140" s="0" t="n">
        <v>1618</v>
      </c>
      <c r="BG140" s="0" t="n">
        <v>6057.9145</v>
      </c>
      <c r="BH140" s="0" t="s">
        <v>9</v>
      </c>
      <c r="BI140" s="0" t="n">
        <v>13955.8411</v>
      </c>
      <c r="BJ140" s="0" t="s">
        <v>10</v>
      </c>
      <c r="BK140" s="1" t="n">
        <v>40.8285184259969</v>
      </c>
      <c r="BU140" s="0" t="n">
        <v>140299</v>
      </c>
      <c r="BV140" s="0" t="n">
        <v>1706</v>
      </c>
      <c r="BW140" s="0" t="n">
        <v>6052.6567</v>
      </c>
      <c r="BX140" s="0" t="s">
        <v>9</v>
      </c>
      <c r="BY140" s="0" t="n">
        <v>13959.0069</v>
      </c>
      <c r="BZ140" s="0" t="s">
        <v>10</v>
      </c>
      <c r="CA140" s="1" t="n">
        <v>37.0078482419037</v>
      </c>
      <c r="CK140" s="0" t="n">
        <v>150299</v>
      </c>
      <c r="CL140" s="0" t="n">
        <v>1850</v>
      </c>
      <c r="CM140" s="0" t="n">
        <v>6050.6937</v>
      </c>
      <c r="CN140" s="0" t="s">
        <v>9</v>
      </c>
      <c r="CO140" s="0" t="n">
        <v>14000.7989</v>
      </c>
      <c r="CP140" s="0" t="s">
        <v>10</v>
      </c>
      <c r="CQ140" s="1" t="n">
        <v>3.07737049384211</v>
      </c>
      <c r="DA140" s="0" t="n">
        <v>160299</v>
      </c>
      <c r="DB140" s="0" t="n">
        <v>1728</v>
      </c>
      <c r="DC140" s="0" t="n">
        <v>6055.4099</v>
      </c>
      <c r="DD140" s="0" t="s">
        <v>9</v>
      </c>
      <c r="DE140" s="0" t="n">
        <v>13959.3043</v>
      </c>
      <c r="DF140" s="0" t="s">
        <v>10</v>
      </c>
      <c r="DG140" s="1" t="n">
        <v>18.1316484210456</v>
      </c>
      <c r="DI140" s="0" t="n">
        <v>170299</v>
      </c>
      <c r="DJ140" s="0" t="n">
        <v>554</v>
      </c>
      <c r="DK140" s="0" t="n">
        <v>6059.9317</v>
      </c>
      <c r="DL140" s="0" t="s">
        <v>9</v>
      </c>
      <c r="DM140" s="0" t="n">
        <v>14009.5667</v>
      </c>
      <c r="DN140" s="0" t="s">
        <v>10</v>
      </c>
      <c r="DO140" s="0" t="n">
        <v>14.0188063540775</v>
      </c>
      <c r="DQ140" s="0" t="n">
        <v>170299</v>
      </c>
      <c r="DR140" s="0" t="n">
        <v>1704</v>
      </c>
      <c r="DS140" s="0" t="n">
        <v>6054.4964</v>
      </c>
      <c r="DT140" s="0" t="s">
        <v>9</v>
      </c>
      <c r="DU140" s="0" t="n">
        <v>14011.9815</v>
      </c>
      <c r="DV140" s="0" t="s">
        <v>10</v>
      </c>
      <c r="DW140" s="1" t="n">
        <v>0.816222784716284</v>
      </c>
      <c r="EG140" s="0" t="n">
        <v>180299</v>
      </c>
      <c r="EH140" s="0" t="n">
        <v>1718</v>
      </c>
      <c r="EI140" s="0" t="n">
        <v>6048.5908</v>
      </c>
      <c r="EJ140" s="0" t="s">
        <v>9</v>
      </c>
      <c r="EK140" s="0" t="n">
        <v>14013.9317</v>
      </c>
      <c r="EL140" s="0" t="s">
        <v>10</v>
      </c>
      <c r="EM140" s="1" t="n">
        <v>0.63596056002899</v>
      </c>
      <c r="EW140" s="0" t="n">
        <v>190299</v>
      </c>
      <c r="EX140" s="0" t="n">
        <v>2040</v>
      </c>
      <c r="EY140" s="0" t="n">
        <v>6105.2233</v>
      </c>
      <c r="EZ140" s="0" t="s">
        <v>9</v>
      </c>
      <c r="FA140" s="0" t="n">
        <v>14029.322</v>
      </c>
      <c r="FB140" s="0" t="s">
        <v>10</v>
      </c>
      <c r="FC140" s="1" t="n">
        <v>1.16557400724228</v>
      </c>
      <c r="FM140" s="0" t="n">
        <v>200299</v>
      </c>
      <c r="FN140" s="0" t="n">
        <v>1825</v>
      </c>
      <c r="FO140" s="0" t="n">
        <v>6107.7139</v>
      </c>
      <c r="FP140" s="0" t="s">
        <v>9</v>
      </c>
      <c r="FQ140" s="0" t="n">
        <v>14034.3275</v>
      </c>
      <c r="FR140" s="0" t="s">
        <v>10</v>
      </c>
      <c r="FS140" s="1" t="n">
        <v>11.4014999825972</v>
      </c>
      <c r="FU140" s="0" t="n">
        <v>210299</v>
      </c>
      <c r="FV140" s="0" t="n">
        <v>1622</v>
      </c>
      <c r="FW140" s="0" t="n">
        <v>6108.8351</v>
      </c>
      <c r="FX140" s="0" t="s">
        <v>9</v>
      </c>
      <c r="FY140" s="0" t="n">
        <v>14033.8005</v>
      </c>
      <c r="FZ140" s="0" t="s">
        <v>10</v>
      </c>
      <c r="GA140" s="1" t="n">
        <v>7.83793213536986</v>
      </c>
      <c r="GC140" s="0" t="n">
        <v>220299</v>
      </c>
      <c r="GD140" s="0" t="n">
        <v>844</v>
      </c>
      <c r="GE140" s="0" t="n">
        <v>6111.1154</v>
      </c>
      <c r="GF140" s="0" t="s">
        <v>9</v>
      </c>
      <c r="GG140" s="0" t="n">
        <v>14046.3314</v>
      </c>
      <c r="GH140" s="0" t="s">
        <v>10</v>
      </c>
      <c r="GI140" s="1" t="n">
        <v>64.1626347552104</v>
      </c>
    </row>
    <row r="141" customFormat="false" ht="12.75" hidden="false" customHeight="false" outlineLevel="0" collapsed="false">
      <c r="A141" s="0" t="n">
        <v>100299</v>
      </c>
      <c r="B141" s="0" t="n">
        <v>704</v>
      </c>
      <c r="C141" s="0" t="n">
        <v>6059.5538</v>
      </c>
      <c r="D141" s="0" t="s">
        <v>9</v>
      </c>
      <c r="E141" s="0" t="n">
        <v>13927.7839</v>
      </c>
      <c r="F141" s="0" t="s">
        <v>10</v>
      </c>
      <c r="G141" s="1" t="n">
        <v>486.440338002722</v>
      </c>
      <c r="I141" s="0" t="n">
        <v>100299</v>
      </c>
      <c r="J141" s="0" t="n">
        <v>2351</v>
      </c>
      <c r="K141" s="0" t="n">
        <v>6055.1511</v>
      </c>
      <c r="L141" s="0" t="s">
        <v>9</v>
      </c>
      <c r="M141" s="0" t="n">
        <v>13924.9619</v>
      </c>
      <c r="N141" s="0" t="s">
        <v>10</v>
      </c>
      <c r="O141" s="1" t="n">
        <v>2.18065554194647</v>
      </c>
      <c r="Q141" s="0" t="n">
        <v>110299</v>
      </c>
      <c r="R141" s="0" t="n">
        <v>1148</v>
      </c>
      <c r="S141" s="0" t="n">
        <v>6101.5426</v>
      </c>
      <c r="T141" s="0" t="s">
        <v>9</v>
      </c>
      <c r="U141" s="0" t="n">
        <v>13924.9539</v>
      </c>
      <c r="V141" s="0" t="s">
        <v>10</v>
      </c>
      <c r="W141" s="1" t="n">
        <v>11.0450007645378</v>
      </c>
      <c r="AG141" s="0" t="n">
        <v>120299</v>
      </c>
      <c r="AH141" s="0" t="n">
        <v>357</v>
      </c>
      <c r="AI141" s="0" t="n">
        <v>6058.4418</v>
      </c>
      <c r="AJ141" s="0" t="s">
        <v>9</v>
      </c>
      <c r="AK141" s="0" t="n">
        <v>13929.3209</v>
      </c>
      <c r="AL141" s="0" t="s">
        <v>10</v>
      </c>
      <c r="AM141" s="1" t="n">
        <v>3.90706886785085</v>
      </c>
      <c r="AO141" s="0" t="n">
        <v>120299</v>
      </c>
      <c r="AP141" s="0" t="n">
        <v>1800</v>
      </c>
      <c r="AQ141" s="0" t="n">
        <v>6058.6083</v>
      </c>
      <c r="AR141" s="0" t="s">
        <v>9</v>
      </c>
      <c r="AS141" s="0" t="n">
        <v>13945.8136</v>
      </c>
      <c r="AT141" s="0" t="s">
        <v>10</v>
      </c>
      <c r="AU141" s="1" t="n">
        <v>12.6753029390261</v>
      </c>
      <c r="BE141" s="0" t="n">
        <v>130299</v>
      </c>
      <c r="BF141" s="0" t="n">
        <v>1621</v>
      </c>
      <c r="BG141" s="0" t="n">
        <v>6058.057</v>
      </c>
      <c r="BH141" s="0" t="s">
        <v>9</v>
      </c>
      <c r="BI141" s="0" t="n">
        <v>13955.166</v>
      </c>
      <c r="BJ141" s="0" t="s">
        <v>10</v>
      </c>
      <c r="BK141" s="1" t="n">
        <v>38.8652495045812</v>
      </c>
      <c r="BU141" s="0" t="n">
        <v>140299</v>
      </c>
      <c r="BV141" s="0" t="n">
        <v>1709</v>
      </c>
      <c r="BW141" s="0" t="n">
        <v>6053.0717</v>
      </c>
      <c r="BX141" s="0" t="s">
        <v>9</v>
      </c>
      <c r="BY141" s="0" t="n">
        <v>13959.7945</v>
      </c>
      <c r="BZ141" s="0" t="s">
        <v>10</v>
      </c>
      <c r="CA141" s="1" t="n">
        <v>64.2526772079314</v>
      </c>
      <c r="CK141" s="0" t="n">
        <v>150299</v>
      </c>
      <c r="CL141" s="0" t="n">
        <v>1853</v>
      </c>
      <c r="CM141" s="0" t="n">
        <v>6051.1836</v>
      </c>
      <c r="CN141" s="0" t="s">
        <v>9</v>
      </c>
      <c r="CO141" s="0" t="n">
        <v>14000.699</v>
      </c>
      <c r="CP141" s="0" t="s">
        <v>10</v>
      </c>
      <c r="CQ141" s="1" t="n">
        <v>11.5216144042272</v>
      </c>
      <c r="DA141" s="0" t="n">
        <v>160299</v>
      </c>
      <c r="DB141" s="0" t="n">
        <v>1731</v>
      </c>
      <c r="DC141" s="0" t="n">
        <v>6056.0026</v>
      </c>
      <c r="DD141" s="0" t="s">
        <v>9</v>
      </c>
      <c r="DE141" s="0" t="n">
        <v>13959.2998</v>
      </c>
      <c r="DF141" s="0" t="s">
        <v>10</v>
      </c>
      <c r="DG141" s="1" t="n">
        <v>14.069687701447</v>
      </c>
      <c r="DI141" s="0" t="n">
        <v>170299</v>
      </c>
      <c r="DJ141" s="0" t="n">
        <v>557</v>
      </c>
      <c r="DK141" s="0" t="n">
        <v>6059.2787</v>
      </c>
      <c r="DL141" s="0" t="s">
        <v>9</v>
      </c>
      <c r="DM141" s="0" t="n">
        <v>14009.6601</v>
      </c>
      <c r="DN141" s="0" t="s">
        <v>10</v>
      </c>
      <c r="DO141" s="0" t="n">
        <v>13.778685168857</v>
      </c>
      <c r="DQ141" s="0" t="n">
        <v>170299</v>
      </c>
      <c r="DR141" s="0" t="n">
        <v>1708</v>
      </c>
      <c r="DS141" s="0" t="n">
        <v>6054.8978</v>
      </c>
      <c r="DT141" s="0" t="s">
        <v>9</v>
      </c>
      <c r="DU141" s="0" t="n">
        <v>14011.3956</v>
      </c>
      <c r="DV141" s="0" t="s">
        <v>10</v>
      </c>
      <c r="DW141" s="1" t="n">
        <v>7.92383087522662</v>
      </c>
      <c r="EG141" s="0" t="n">
        <v>180299</v>
      </c>
      <c r="EH141" s="0" t="n">
        <v>1721</v>
      </c>
      <c r="EI141" s="0" t="n">
        <v>6048.8166</v>
      </c>
      <c r="EJ141" s="0" t="s">
        <v>9</v>
      </c>
      <c r="EK141" s="0" t="n">
        <v>14015.0374</v>
      </c>
      <c r="EL141" s="0" t="s">
        <v>10</v>
      </c>
      <c r="EM141" s="1" t="n">
        <v>0.831271744768137</v>
      </c>
      <c r="EW141" s="0" t="n">
        <v>190299</v>
      </c>
      <c r="EX141" s="0" t="n">
        <v>2043</v>
      </c>
      <c r="EY141" s="0" t="n">
        <v>6104.7173</v>
      </c>
      <c r="EZ141" s="0" t="s">
        <v>9</v>
      </c>
      <c r="FA141" s="0" t="n">
        <v>14028.9002</v>
      </c>
      <c r="FB141" s="0" t="s">
        <v>10</v>
      </c>
      <c r="FC141" s="1" t="n">
        <v>4.57960239246578</v>
      </c>
      <c r="FM141" s="0" t="n">
        <v>200299</v>
      </c>
      <c r="FN141" s="0" t="n">
        <v>1829</v>
      </c>
      <c r="FO141" s="0" t="n">
        <v>6107.1887</v>
      </c>
      <c r="FP141" s="0" t="s">
        <v>9</v>
      </c>
      <c r="FQ141" s="0" t="n">
        <v>14034.7877</v>
      </c>
      <c r="FR141" s="0" t="s">
        <v>10</v>
      </c>
      <c r="FS141" s="1" t="n">
        <v>16.3419486187022</v>
      </c>
      <c r="FU141" s="0" t="n">
        <v>210299</v>
      </c>
      <c r="FV141" s="0" t="n">
        <v>1625</v>
      </c>
      <c r="FW141" s="0" t="n">
        <v>6108.4019</v>
      </c>
      <c r="FX141" s="0" t="s">
        <v>9</v>
      </c>
      <c r="FY141" s="0" t="n">
        <v>14034.7928</v>
      </c>
      <c r="FZ141" s="0" t="s">
        <v>10</v>
      </c>
      <c r="GA141" s="1" t="n">
        <v>15.9674992116825</v>
      </c>
      <c r="GC141" s="0" t="n">
        <v>220299</v>
      </c>
      <c r="GD141" s="0" t="n">
        <v>847</v>
      </c>
      <c r="GE141" s="0" t="n">
        <v>6111.532</v>
      </c>
      <c r="GF141" s="0" t="s">
        <v>9</v>
      </c>
      <c r="GG141" s="0" t="n">
        <v>14046.7043</v>
      </c>
      <c r="GH141" s="0" t="s">
        <v>10</v>
      </c>
      <c r="GI141" s="1" t="n">
        <v>64.6966957650405</v>
      </c>
    </row>
    <row r="142" customFormat="false" ht="12.75" hidden="false" customHeight="false" outlineLevel="0" collapsed="false">
      <c r="A142" s="0" t="n">
        <v>100299</v>
      </c>
      <c r="B142" s="0" t="n">
        <v>707</v>
      </c>
      <c r="C142" s="0" t="n">
        <v>6059.6504</v>
      </c>
      <c r="D142" s="0" t="s">
        <v>9</v>
      </c>
      <c r="E142" s="0" t="n">
        <v>13927.8067</v>
      </c>
      <c r="F142" s="0" t="s">
        <v>10</v>
      </c>
      <c r="G142" s="1" t="n">
        <v>449.331795114137</v>
      </c>
      <c r="I142" s="0" t="n">
        <v>100299</v>
      </c>
      <c r="J142" s="0" t="n">
        <v>2354</v>
      </c>
      <c r="K142" s="0" t="n">
        <v>6055.3878</v>
      </c>
      <c r="L142" s="0" t="s">
        <v>9</v>
      </c>
      <c r="M142" s="0" t="n">
        <v>13925.2805</v>
      </c>
      <c r="N142" s="0" t="s">
        <v>10</v>
      </c>
      <c r="O142" s="1" t="n">
        <v>2.02002804508415</v>
      </c>
      <c r="Q142" s="0" t="n">
        <v>110299</v>
      </c>
      <c r="R142" s="0" t="n">
        <v>1152</v>
      </c>
      <c r="S142" s="0" t="n">
        <v>6101.4876</v>
      </c>
      <c r="T142" s="0" t="s">
        <v>9</v>
      </c>
      <c r="U142" s="0" t="n">
        <v>13924.2068</v>
      </c>
      <c r="V142" s="0" t="s">
        <v>10</v>
      </c>
      <c r="W142" s="1" t="n">
        <v>1.70129221333433</v>
      </c>
      <c r="AG142" s="0" t="n">
        <v>120299</v>
      </c>
      <c r="AH142" s="0" t="n">
        <v>400</v>
      </c>
      <c r="AI142" s="0" t="n">
        <v>6058.4228</v>
      </c>
      <c r="AJ142" s="0" t="s">
        <v>9</v>
      </c>
      <c r="AK142" s="0" t="n">
        <v>13929.3068</v>
      </c>
      <c r="AL142" s="0" t="s">
        <v>10</v>
      </c>
      <c r="AM142" s="1" t="n">
        <v>4.10595256848214</v>
      </c>
      <c r="AO142" s="0" t="n">
        <v>120299</v>
      </c>
      <c r="AP142" s="0" t="n">
        <v>1803</v>
      </c>
      <c r="AQ142" s="0" t="n">
        <v>6058.6218</v>
      </c>
      <c r="AR142" s="0" t="s">
        <v>9</v>
      </c>
      <c r="AS142" s="0" t="n">
        <v>13947.0126</v>
      </c>
      <c r="AT142" s="0" t="s">
        <v>10</v>
      </c>
      <c r="AU142" s="1" t="n">
        <v>33.0825224567306</v>
      </c>
      <c r="BE142" s="0" t="n">
        <v>130299</v>
      </c>
      <c r="BF142" s="0" t="n">
        <v>1624</v>
      </c>
      <c r="BG142" s="0" t="n">
        <v>6058.2122</v>
      </c>
      <c r="BH142" s="0" t="s">
        <v>9</v>
      </c>
      <c r="BI142" s="0" t="n">
        <v>13954.3827</v>
      </c>
      <c r="BJ142" s="0" t="s">
        <v>10</v>
      </c>
      <c r="BK142" s="1" t="n">
        <v>32.2881948764909</v>
      </c>
      <c r="BU142" s="0" t="n">
        <v>140299</v>
      </c>
      <c r="BV142" s="0" t="n">
        <v>1712</v>
      </c>
      <c r="BW142" s="0" t="n">
        <v>6053.4861</v>
      </c>
      <c r="BX142" s="0" t="s">
        <v>9</v>
      </c>
      <c r="BY142" s="0" t="n">
        <v>14000.5776</v>
      </c>
      <c r="BZ142" s="0" t="s">
        <v>10</v>
      </c>
      <c r="CA142" s="1" t="n">
        <v>66.3575326495904</v>
      </c>
      <c r="CK142" s="0" t="n">
        <v>150299</v>
      </c>
      <c r="CL142" s="0" t="n">
        <v>1900</v>
      </c>
      <c r="CM142" s="0" t="n">
        <v>6052.1584</v>
      </c>
      <c r="CN142" s="0" t="s">
        <v>9</v>
      </c>
      <c r="CO142" s="0" t="n">
        <v>14000.6036</v>
      </c>
      <c r="CP142" s="0" t="s">
        <v>10</v>
      </c>
      <c r="CQ142" s="1" t="n">
        <v>33.1430612218731</v>
      </c>
      <c r="DA142" s="0" t="n">
        <v>160299</v>
      </c>
      <c r="DB142" s="0" t="n">
        <v>1735</v>
      </c>
      <c r="DC142" s="0" t="n">
        <v>6056.6301</v>
      </c>
      <c r="DD142" s="0" t="s">
        <v>9</v>
      </c>
      <c r="DE142" s="0" t="n">
        <v>13959.2606</v>
      </c>
      <c r="DF142" s="0" t="s">
        <v>10</v>
      </c>
      <c r="DG142" s="1" t="n">
        <v>8.44353916796863</v>
      </c>
      <c r="DI142" s="0" t="n">
        <v>170299</v>
      </c>
      <c r="DJ142" s="0" t="n">
        <v>600</v>
      </c>
      <c r="DK142" s="0" t="n">
        <v>6058.6224</v>
      </c>
      <c r="DL142" s="0" t="s">
        <v>9</v>
      </c>
      <c r="DM142" s="0" t="n">
        <v>14009.7804</v>
      </c>
      <c r="DN142" s="0" t="s">
        <v>10</v>
      </c>
      <c r="DO142" s="0" t="n">
        <v>19.7921750604814</v>
      </c>
      <c r="DQ142" s="0" t="n">
        <v>170299</v>
      </c>
      <c r="DR142" s="0" t="n">
        <v>1711</v>
      </c>
      <c r="DS142" s="0" t="n">
        <v>6055.2855</v>
      </c>
      <c r="DT142" s="0" t="s">
        <v>9</v>
      </c>
      <c r="DU142" s="0" t="n">
        <v>14010.8355</v>
      </c>
      <c r="DV142" s="0" t="s">
        <v>10</v>
      </c>
      <c r="DW142" s="1" t="n">
        <v>7.50163302401042</v>
      </c>
      <c r="EG142" s="0" t="n">
        <v>180299</v>
      </c>
      <c r="EH142" s="0" t="n">
        <v>1725</v>
      </c>
      <c r="EI142" s="0" t="n">
        <v>6049.2474</v>
      </c>
      <c r="EJ142" s="0" t="s">
        <v>9</v>
      </c>
      <c r="EK142" s="0" t="n">
        <v>14015.9104</v>
      </c>
      <c r="EL142" s="0" t="s">
        <v>10</v>
      </c>
      <c r="EM142" s="1" t="n">
        <v>1.26391860485074</v>
      </c>
      <c r="EW142" s="0" t="n">
        <v>190299</v>
      </c>
      <c r="EX142" s="0" t="n">
        <v>2047</v>
      </c>
      <c r="EY142" s="0" t="n">
        <v>6104.2016</v>
      </c>
      <c r="EZ142" s="0" t="s">
        <v>9</v>
      </c>
      <c r="FA142" s="0" t="n">
        <v>14028.4669</v>
      </c>
      <c r="FB142" s="0" t="s">
        <v>10</v>
      </c>
      <c r="FC142" s="1" t="n">
        <v>7.68663016091963</v>
      </c>
      <c r="FM142" s="0" t="n">
        <v>200299</v>
      </c>
      <c r="FN142" s="0" t="n">
        <v>1832</v>
      </c>
      <c r="FO142" s="0" t="n">
        <v>6106.6993</v>
      </c>
      <c r="FP142" s="0" t="s">
        <v>9</v>
      </c>
      <c r="FQ142" s="0" t="n">
        <v>14035.1643</v>
      </c>
      <c r="FR142" s="0" t="s">
        <v>10</v>
      </c>
      <c r="FS142" s="1" t="n">
        <v>16.9988866611481</v>
      </c>
      <c r="FU142" s="0" t="n">
        <v>210299</v>
      </c>
      <c r="FV142" s="0" t="n">
        <v>1628</v>
      </c>
      <c r="FW142" s="0" t="n">
        <v>6107.8749</v>
      </c>
      <c r="FX142" s="0" t="s">
        <v>9</v>
      </c>
      <c r="FY142" s="0" t="n">
        <v>14035.6069</v>
      </c>
      <c r="FZ142" s="0" t="s">
        <v>10</v>
      </c>
      <c r="GA142" s="1" t="n">
        <v>24.8182904759301</v>
      </c>
      <c r="GC142" s="0" t="n">
        <v>220299</v>
      </c>
      <c r="GD142" s="0" t="n">
        <v>850</v>
      </c>
      <c r="GE142" s="0" t="n">
        <v>6111.9429</v>
      </c>
      <c r="GF142" s="0" t="s">
        <v>9</v>
      </c>
      <c r="GG142" s="0" t="n">
        <v>14047.3201</v>
      </c>
      <c r="GH142" s="0" t="s">
        <v>10</v>
      </c>
      <c r="GI142" s="1" t="n">
        <v>61.2044777242443</v>
      </c>
    </row>
    <row r="143" customFormat="false" ht="12.75" hidden="false" customHeight="false" outlineLevel="0" collapsed="false">
      <c r="A143" s="0" t="n">
        <v>100299</v>
      </c>
      <c r="B143" s="0" t="n">
        <v>710</v>
      </c>
      <c r="C143" s="0" t="n">
        <v>6059.7384</v>
      </c>
      <c r="D143" s="0" t="s">
        <v>9</v>
      </c>
      <c r="E143" s="0" t="n">
        <v>13927.825</v>
      </c>
      <c r="F143" s="0" t="s">
        <v>10</v>
      </c>
      <c r="G143" s="1" t="n">
        <v>411.475939350777</v>
      </c>
      <c r="I143" s="0" t="n">
        <v>100299</v>
      </c>
      <c r="J143" s="0" t="n">
        <v>2358</v>
      </c>
      <c r="K143" s="0" t="n">
        <v>6055.6177</v>
      </c>
      <c r="L143" s="0" t="s">
        <v>9</v>
      </c>
      <c r="M143" s="0" t="n">
        <v>13925.6444</v>
      </c>
      <c r="N143" s="0" t="s">
        <v>10</v>
      </c>
      <c r="O143" s="1" t="n">
        <v>1.92301535856328</v>
      </c>
      <c r="Q143" s="0" t="n">
        <v>110299</v>
      </c>
      <c r="R143" s="0" t="n">
        <v>1155</v>
      </c>
      <c r="S143" s="0" t="n">
        <v>6101.4567</v>
      </c>
      <c r="T143" s="0" t="s">
        <v>9</v>
      </c>
      <c r="U143" s="0" t="n">
        <v>13923.3837</v>
      </c>
      <c r="V143" s="0" t="s">
        <v>10</v>
      </c>
      <c r="W143" s="1" t="n">
        <v>3.4579612446308</v>
      </c>
      <c r="AG143" s="0" t="n">
        <v>120299</v>
      </c>
      <c r="AH143" s="0" t="n">
        <v>403</v>
      </c>
      <c r="AI143" s="0" t="n">
        <v>6058.4094</v>
      </c>
      <c r="AJ143" s="0" t="s">
        <v>9</v>
      </c>
      <c r="AK143" s="0" t="n">
        <v>13929.2707</v>
      </c>
      <c r="AL143" s="0" t="s">
        <v>10</v>
      </c>
      <c r="AM143" s="1" t="n">
        <v>4.42895250676388</v>
      </c>
      <c r="AO143" s="0" t="n">
        <v>120299</v>
      </c>
      <c r="AP143" s="0" t="n">
        <v>1807</v>
      </c>
      <c r="AQ143" s="0" t="n">
        <v>6058.6298</v>
      </c>
      <c r="AR143" s="0" t="s">
        <v>9</v>
      </c>
      <c r="AS143" s="0" t="n">
        <v>13948.2291</v>
      </c>
      <c r="AT143" s="0" t="s">
        <v>10</v>
      </c>
      <c r="AU143" s="1" t="n">
        <v>51.0937584843923</v>
      </c>
      <c r="BE143" s="0" t="n">
        <v>130299</v>
      </c>
      <c r="BF143" s="0" t="n">
        <v>1628</v>
      </c>
      <c r="BG143" s="0" t="n">
        <v>6058.371</v>
      </c>
      <c r="BH143" s="0" t="s">
        <v>9</v>
      </c>
      <c r="BI143" s="0" t="n">
        <v>13953.6792</v>
      </c>
      <c r="BJ143" s="0" t="s">
        <v>10</v>
      </c>
      <c r="BK143" s="1" t="n">
        <v>26.7416856376662</v>
      </c>
      <c r="BU143" s="0" t="n">
        <v>140299</v>
      </c>
      <c r="BV143" s="0" t="n">
        <v>1716</v>
      </c>
      <c r="BW143" s="0" t="n">
        <v>6053.9277</v>
      </c>
      <c r="BX143" s="0" t="s">
        <v>9</v>
      </c>
      <c r="BY143" s="0" t="n">
        <v>14001.4069</v>
      </c>
      <c r="BZ143" s="0" t="s">
        <v>10</v>
      </c>
      <c r="CA143" s="1" t="n">
        <v>101.446939772036</v>
      </c>
      <c r="CK143" s="0" t="n">
        <v>150299</v>
      </c>
      <c r="CL143" s="0" t="n">
        <v>1906</v>
      </c>
      <c r="CM143" s="0" t="n">
        <v>6053.124</v>
      </c>
      <c r="CN143" s="0" t="s">
        <v>9</v>
      </c>
      <c r="CO143" s="0" t="n">
        <v>14000.5992</v>
      </c>
      <c r="CP143" s="0" t="s">
        <v>10</v>
      </c>
      <c r="CQ143" s="1" t="n">
        <v>75.9128132030659</v>
      </c>
      <c r="DA143" s="0" t="n">
        <v>160299</v>
      </c>
      <c r="DB143" s="0" t="n">
        <v>1738</v>
      </c>
      <c r="DC143" s="0" t="n">
        <v>6057.2544</v>
      </c>
      <c r="DD143" s="0" t="s">
        <v>9</v>
      </c>
      <c r="DE143" s="0" t="n">
        <v>13959.2235</v>
      </c>
      <c r="DF143" s="0" t="s">
        <v>10</v>
      </c>
      <c r="DG143" s="1" t="n">
        <v>7.35708620773744</v>
      </c>
      <c r="DI143" s="0" t="n">
        <v>170299</v>
      </c>
      <c r="DJ143" s="0" t="n">
        <v>603</v>
      </c>
      <c r="DK143" s="0" t="n">
        <v>6057.9721</v>
      </c>
      <c r="DL143" s="0" t="s">
        <v>9</v>
      </c>
      <c r="DM143" s="0" t="n">
        <v>14009.9161</v>
      </c>
      <c r="DN143" s="0" t="s">
        <v>10</v>
      </c>
      <c r="DO143" s="0" t="n">
        <v>21.2736338849152</v>
      </c>
      <c r="DQ143" s="0" t="n">
        <v>170299</v>
      </c>
      <c r="DR143" s="0" t="n">
        <v>1714</v>
      </c>
      <c r="DS143" s="0" t="n">
        <v>6055.7033</v>
      </c>
      <c r="DT143" s="0" t="s">
        <v>9</v>
      </c>
      <c r="DU143" s="0" t="n">
        <v>14010.2739</v>
      </c>
      <c r="DV143" s="0" t="s">
        <v>10</v>
      </c>
      <c r="DW143" s="1" t="n">
        <v>47.3630930690358</v>
      </c>
      <c r="EG143" s="0" t="n">
        <v>180299</v>
      </c>
      <c r="EH143" s="0" t="n">
        <v>1728</v>
      </c>
      <c r="EI143" s="0" t="n">
        <v>6049.6722</v>
      </c>
      <c r="EJ143" s="0" t="s">
        <v>9</v>
      </c>
      <c r="EK143" s="0" t="n">
        <v>14016.7408</v>
      </c>
      <c r="EL143" s="0" t="s">
        <v>10</v>
      </c>
      <c r="EM143" s="1" t="n">
        <v>1.72622225724062</v>
      </c>
      <c r="EW143" s="0" t="n">
        <v>190299</v>
      </c>
      <c r="EX143" s="0" t="n">
        <v>2050</v>
      </c>
      <c r="EY143" s="0" t="n">
        <v>6103.701</v>
      </c>
      <c r="EZ143" s="0" t="s">
        <v>9</v>
      </c>
      <c r="FA143" s="0" t="n">
        <v>14028.0526</v>
      </c>
      <c r="FB143" s="0" t="s">
        <v>10</v>
      </c>
      <c r="FC143" s="1" t="n">
        <v>21.4582035321223</v>
      </c>
      <c r="FM143" s="0" t="n">
        <v>200299</v>
      </c>
      <c r="FN143" s="0" t="n">
        <v>1835</v>
      </c>
      <c r="FO143" s="0" t="n">
        <v>6106.2151</v>
      </c>
      <c r="FP143" s="0" t="s">
        <v>9</v>
      </c>
      <c r="FQ143" s="0" t="n">
        <v>14035.6177</v>
      </c>
      <c r="FR143" s="0" t="s">
        <v>10</v>
      </c>
      <c r="FS143" s="1" t="n">
        <v>29.1555906981697</v>
      </c>
      <c r="FU143" s="0" t="n">
        <v>210299</v>
      </c>
      <c r="FV143" s="0" t="n">
        <v>1632</v>
      </c>
      <c r="FW143" s="0" t="n">
        <v>6107.2942</v>
      </c>
      <c r="FX143" s="0" t="s">
        <v>9</v>
      </c>
      <c r="FY143" s="0" t="n">
        <v>14035.5743</v>
      </c>
      <c r="FZ143" s="0" t="s">
        <v>10</v>
      </c>
      <c r="GA143" s="1" t="n">
        <v>39.6630944829469</v>
      </c>
      <c r="GC143" s="0" t="n">
        <v>220299</v>
      </c>
      <c r="GD143" s="0" t="n">
        <v>854</v>
      </c>
      <c r="GE143" s="0" t="n">
        <v>6112.4497</v>
      </c>
      <c r="GF143" s="0" t="s">
        <v>9</v>
      </c>
      <c r="GG143" s="0" t="n">
        <v>14048.2791</v>
      </c>
      <c r="GH143" s="0" t="s">
        <v>10</v>
      </c>
      <c r="GI143" s="1" t="n">
        <v>53.7413243195071</v>
      </c>
    </row>
    <row r="144" customFormat="false" ht="12.75" hidden="false" customHeight="false" outlineLevel="0" collapsed="false">
      <c r="A144" s="0" t="n">
        <v>100299</v>
      </c>
      <c r="B144" s="0" t="n">
        <v>713</v>
      </c>
      <c r="C144" s="0" t="n">
        <v>6059.8343</v>
      </c>
      <c r="D144" s="0" t="s">
        <v>9</v>
      </c>
      <c r="E144" s="0" t="n">
        <v>13927.8506</v>
      </c>
      <c r="F144" s="0" t="s">
        <v>10</v>
      </c>
      <c r="G144" s="1" t="n">
        <v>489.274541666328</v>
      </c>
      <c r="I144" s="0" t="n">
        <v>110299</v>
      </c>
      <c r="J144" s="0" t="n">
        <v>50</v>
      </c>
      <c r="K144" s="0" t="n">
        <v>6100.4268</v>
      </c>
      <c r="L144" s="0" t="s">
        <v>9</v>
      </c>
      <c r="M144" s="0" t="n">
        <v>13931.5178</v>
      </c>
      <c r="N144" s="0" t="s">
        <v>10</v>
      </c>
      <c r="O144" s="1" t="n">
        <v>3.01116317408117</v>
      </c>
      <c r="Q144" s="0" t="n">
        <v>110299</v>
      </c>
      <c r="R144" s="0" t="n">
        <v>1206</v>
      </c>
      <c r="S144" s="0" t="n">
        <v>6101.7214</v>
      </c>
      <c r="T144" s="0" t="s">
        <v>9</v>
      </c>
      <c r="U144" s="0" t="n">
        <v>13920.9492</v>
      </c>
      <c r="V144" s="0" t="s">
        <v>10</v>
      </c>
      <c r="W144" s="1" t="n">
        <v>6.03180875343394</v>
      </c>
      <c r="AG144" s="0" t="n">
        <v>120299</v>
      </c>
      <c r="AH144" s="0" t="n">
        <v>406</v>
      </c>
      <c r="AI144" s="0" t="n">
        <v>6058.3947</v>
      </c>
      <c r="AJ144" s="0" t="s">
        <v>9</v>
      </c>
      <c r="AK144" s="0" t="n">
        <v>13929.2107</v>
      </c>
      <c r="AL144" s="0" t="s">
        <v>10</v>
      </c>
      <c r="AM144" s="1" t="n">
        <v>4.13317973904792</v>
      </c>
      <c r="AO144" s="0" t="n">
        <v>120299</v>
      </c>
      <c r="AP144" s="0" t="n">
        <v>1810</v>
      </c>
      <c r="AQ144" s="0" t="n">
        <v>6058.6425</v>
      </c>
      <c r="AR144" s="0" t="s">
        <v>9</v>
      </c>
      <c r="AS144" s="0" t="n">
        <v>13949.4372</v>
      </c>
      <c r="AT144" s="0" t="s">
        <v>10</v>
      </c>
      <c r="AU144" s="1" t="n">
        <v>90.988086983145</v>
      </c>
      <c r="BE144" s="0" t="n">
        <v>130299</v>
      </c>
      <c r="BF144" s="0" t="n">
        <v>1631</v>
      </c>
      <c r="BG144" s="0" t="n">
        <v>6058.5319</v>
      </c>
      <c r="BH144" s="0" t="s">
        <v>9</v>
      </c>
      <c r="BI144" s="0" t="n">
        <v>13952.9047</v>
      </c>
      <c r="BJ144" s="0" t="s">
        <v>10</v>
      </c>
      <c r="BK144" s="1" t="n">
        <v>18.397146878153</v>
      </c>
      <c r="BU144" s="0" t="n">
        <v>140299</v>
      </c>
      <c r="BV144" s="0" t="n">
        <v>1719</v>
      </c>
      <c r="BW144" s="0" t="n">
        <v>6054.3392</v>
      </c>
      <c r="BX144" s="0" t="s">
        <v>9</v>
      </c>
      <c r="BY144" s="0" t="n">
        <v>14002.2033</v>
      </c>
      <c r="BZ144" s="0" t="s">
        <v>10</v>
      </c>
      <c r="CA144" s="1" t="n">
        <v>135.252811971086</v>
      </c>
      <c r="CK144" s="0" t="n">
        <v>150299</v>
      </c>
      <c r="CL144" s="0" t="n">
        <v>1913</v>
      </c>
      <c r="CM144" s="0" t="n">
        <v>6053.7554</v>
      </c>
      <c r="CN144" s="0" t="s">
        <v>9</v>
      </c>
      <c r="CO144" s="0" t="n">
        <v>14000.4848</v>
      </c>
      <c r="CP144" s="0" t="s">
        <v>10</v>
      </c>
      <c r="CQ144" s="1" t="n">
        <v>119.9364987163</v>
      </c>
      <c r="DA144" s="0" t="n">
        <v>160299</v>
      </c>
      <c r="DB144" s="0" t="n">
        <v>1741</v>
      </c>
      <c r="DC144" s="0" t="n">
        <v>6057.8812</v>
      </c>
      <c r="DD144" s="0" t="s">
        <v>9</v>
      </c>
      <c r="DE144" s="0" t="n">
        <v>13959.2042</v>
      </c>
      <c r="DF144" s="0" t="s">
        <v>10</v>
      </c>
      <c r="DG144" s="1" t="n">
        <v>6.07542697749795</v>
      </c>
      <c r="DI144" s="0" t="n">
        <v>170299</v>
      </c>
      <c r="DJ144" s="0" t="n">
        <v>607</v>
      </c>
      <c r="DK144" s="0" t="n">
        <v>6057.319</v>
      </c>
      <c r="DL144" s="0" t="s">
        <v>9</v>
      </c>
      <c r="DM144" s="0" t="n">
        <v>14010.0095</v>
      </c>
      <c r="DN144" s="0" t="s">
        <v>10</v>
      </c>
      <c r="DO144" s="0" t="n">
        <v>41.0763881655789</v>
      </c>
      <c r="DQ144" s="0" t="n">
        <v>170299</v>
      </c>
      <c r="DR144" s="0" t="n">
        <v>1717</v>
      </c>
      <c r="DS144" s="0" t="n">
        <v>6056.1109</v>
      </c>
      <c r="DT144" s="0" t="s">
        <v>9</v>
      </c>
      <c r="DU144" s="0" t="n">
        <v>14009.6668</v>
      </c>
      <c r="DV144" s="0" t="s">
        <v>10</v>
      </c>
      <c r="DW144" s="1" t="n">
        <v>113.212337786054</v>
      </c>
      <c r="EG144" s="0" t="n">
        <v>180299</v>
      </c>
      <c r="EH144" s="0" t="n">
        <v>1731</v>
      </c>
      <c r="EI144" s="0" t="n">
        <v>6050.1818</v>
      </c>
      <c r="EJ144" s="0" t="s">
        <v>9</v>
      </c>
      <c r="EK144" s="0" t="n">
        <v>14017.5672</v>
      </c>
      <c r="EL144" s="0" t="s">
        <v>10</v>
      </c>
      <c r="EM144" s="1" t="n">
        <v>1.84349213572752</v>
      </c>
      <c r="EW144" s="0" t="n">
        <v>190299</v>
      </c>
      <c r="EX144" s="0" t="n">
        <v>2057</v>
      </c>
      <c r="EY144" s="0" t="n">
        <v>6102.6204</v>
      </c>
      <c r="EZ144" s="0" t="s">
        <v>9</v>
      </c>
      <c r="FA144" s="0" t="n">
        <v>14027.1911</v>
      </c>
      <c r="FB144" s="0" t="s">
        <v>10</v>
      </c>
      <c r="FC144" s="1" t="n">
        <v>40.5041828875262</v>
      </c>
      <c r="FM144" s="0" t="n">
        <v>200299</v>
      </c>
      <c r="FN144" s="0" t="n">
        <v>1838</v>
      </c>
      <c r="FO144" s="0" t="n">
        <v>6105.7112</v>
      </c>
      <c r="FP144" s="0" t="s">
        <v>9</v>
      </c>
      <c r="FQ144" s="0" t="n">
        <v>14036.0311</v>
      </c>
      <c r="FR144" s="0" t="s">
        <v>10</v>
      </c>
      <c r="FS144" s="1" t="n">
        <v>44.8168729926306</v>
      </c>
      <c r="FU144" s="0" t="n">
        <v>210299</v>
      </c>
      <c r="FV144" s="0" t="n">
        <v>1635</v>
      </c>
      <c r="FW144" s="0" t="n">
        <v>6106.6557</v>
      </c>
      <c r="FX144" s="0" t="s">
        <v>9</v>
      </c>
      <c r="FY144" s="0" t="n">
        <v>14035.5998</v>
      </c>
      <c r="FZ144" s="0" t="s">
        <v>10</v>
      </c>
      <c r="GA144" s="1" t="n">
        <v>60.0047843123487</v>
      </c>
      <c r="GC144" s="0" t="n">
        <v>220299</v>
      </c>
      <c r="GD144" s="0" t="n">
        <v>857</v>
      </c>
      <c r="GE144" s="0" t="n">
        <v>6112.9696</v>
      </c>
      <c r="GF144" s="0" t="s">
        <v>9</v>
      </c>
      <c r="GG144" s="0" t="n">
        <v>14049.3177</v>
      </c>
      <c r="GH144" s="0" t="s">
        <v>10</v>
      </c>
      <c r="GI144" s="1" t="n">
        <v>40.959753560699</v>
      </c>
    </row>
    <row r="145" customFormat="false" ht="12.75" hidden="false" customHeight="false" outlineLevel="0" collapsed="false">
      <c r="A145" s="0" t="n">
        <v>100299</v>
      </c>
      <c r="B145" s="0" t="n">
        <v>717</v>
      </c>
      <c r="C145" s="0" t="n">
        <v>6059.9341</v>
      </c>
      <c r="D145" s="0" t="s">
        <v>9</v>
      </c>
      <c r="E145" s="0" t="n">
        <v>13927.8543</v>
      </c>
      <c r="F145" s="0" t="s">
        <v>10</v>
      </c>
      <c r="G145" s="1" t="n">
        <v>481.085774907265</v>
      </c>
      <c r="I145" s="0" t="n">
        <v>110299</v>
      </c>
      <c r="J145" s="0" t="n">
        <v>53</v>
      </c>
      <c r="K145" s="0" t="n">
        <v>6100.5671</v>
      </c>
      <c r="L145" s="0" t="s">
        <v>9</v>
      </c>
      <c r="M145" s="0" t="n">
        <v>13932.4088</v>
      </c>
      <c r="N145" s="0" t="s">
        <v>10</v>
      </c>
      <c r="O145" s="1" t="n">
        <v>4.1843201606921</v>
      </c>
      <c r="Q145" s="0" t="n">
        <v>110299</v>
      </c>
      <c r="R145" s="0" t="n">
        <v>1210</v>
      </c>
      <c r="S145" s="0" t="n">
        <v>6101.7567</v>
      </c>
      <c r="T145" s="0" t="s">
        <v>9</v>
      </c>
      <c r="U145" s="0" t="n">
        <v>13920.718</v>
      </c>
      <c r="V145" s="0" t="s">
        <v>10</v>
      </c>
      <c r="W145" s="1" t="n">
        <v>2.19044103192684</v>
      </c>
      <c r="AG145" s="0" t="n">
        <v>120299</v>
      </c>
      <c r="AH145" s="0" t="n">
        <v>437</v>
      </c>
      <c r="AI145" s="0" t="n">
        <v>6058.1424</v>
      </c>
      <c r="AJ145" s="0" t="s">
        <v>9</v>
      </c>
      <c r="AK145" s="0" t="n">
        <v>13928.651</v>
      </c>
      <c r="AL145" s="0" t="s">
        <v>10</v>
      </c>
      <c r="AM145" s="1" t="n">
        <v>18.4504429472739</v>
      </c>
      <c r="AO145" s="0" t="n">
        <v>120299</v>
      </c>
      <c r="AP145" s="0" t="n">
        <v>1813</v>
      </c>
      <c r="AQ145" s="0" t="n">
        <v>6058.6426</v>
      </c>
      <c r="AR145" s="0" t="s">
        <v>9</v>
      </c>
      <c r="AS145" s="0" t="n">
        <v>13950.6388</v>
      </c>
      <c r="AT145" s="0" t="s">
        <v>10</v>
      </c>
      <c r="AU145" s="1" t="n">
        <v>98.3243072234616</v>
      </c>
      <c r="BE145" s="0" t="n">
        <v>130299</v>
      </c>
      <c r="BF145" s="0" t="n">
        <v>1634</v>
      </c>
      <c r="BG145" s="0" t="n">
        <v>6058.3374</v>
      </c>
      <c r="BH145" s="0" t="s">
        <v>9</v>
      </c>
      <c r="BI145" s="0" t="n">
        <v>13952.6793</v>
      </c>
      <c r="BJ145" s="0" t="s">
        <v>10</v>
      </c>
      <c r="BK145" s="1" t="n">
        <v>15.8568760788958</v>
      </c>
      <c r="BU145" s="0" t="n">
        <v>140299</v>
      </c>
      <c r="BV145" s="0" t="n">
        <v>1722</v>
      </c>
      <c r="BW145" s="0" t="n">
        <v>6054.7794</v>
      </c>
      <c r="BX145" s="0" t="s">
        <v>9</v>
      </c>
      <c r="BY145" s="0" t="n">
        <v>14002.9721</v>
      </c>
      <c r="BZ145" s="0" t="s">
        <v>10</v>
      </c>
      <c r="CA145" s="1" t="n">
        <v>111.928082937762</v>
      </c>
      <c r="CK145" s="0" t="n">
        <v>150299</v>
      </c>
      <c r="CL145" s="0" t="n">
        <v>1919</v>
      </c>
      <c r="CM145" s="0" t="n">
        <v>6054.1321</v>
      </c>
      <c r="CN145" s="0" t="s">
        <v>9</v>
      </c>
      <c r="CO145" s="0" t="n">
        <v>14000.4373</v>
      </c>
      <c r="CP145" s="0" t="s">
        <v>10</v>
      </c>
      <c r="CQ145" s="1" t="n">
        <v>93.758141430568</v>
      </c>
      <c r="DA145" s="0" t="n">
        <v>160299</v>
      </c>
      <c r="DB145" s="0" t="n">
        <v>1744</v>
      </c>
      <c r="DC145" s="0" t="n">
        <v>6058.5192</v>
      </c>
      <c r="DD145" s="0" t="s">
        <v>9</v>
      </c>
      <c r="DE145" s="0" t="n">
        <v>13959.2014</v>
      </c>
      <c r="DF145" s="0" t="s">
        <v>10</v>
      </c>
      <c r="DG145" s="1" t="n">
        <v>4.89556687866534</v>
      </c>
      <c r="DI145" s="0" t="n">
        <v>170299</v>
      </c>
      <c r="DJ145" s="0" t="n">
        <v>610</v>
      </c>
      <c r="DK145" s="0" t="n">
        <v>6056.6688</v>
      </c>
      <c r="DL145" s="0" t="s">
        <v>9</v>
      </c>
      <c r="DM145" s="0" t="n">
        <v>14010.095</v>
      </c>
      <c r="DN145" s="0" t="s">
        <v>10</v>
      </c>
      <c r="DO145" s="0" t="n">
        <v>40.5047781989079</v>
      </c>
      <c r="DQ145" s="0" t="n">
        <v>170299</v>
      </c>
      <c r="DR145" s="0" t="n">
        <v>1721</v>
      </c>
      <c r="DS145" s="0" t="n">
        <v>6056.5021</v>
      </c>
      <c r="DT145" s="0" t="s">
        <v>9</v>
      </c>
      <c r="DU145" s="0" t="n">
        <v>14009.0724</v>
      </c>
      <c r="DV145" s="0" t="s">
        <v>10</v>
      </c>
      <c r="DW145" s="1" t="n">
        <v>90.2837390732063</v>
      </c>
      <c r="EG145" s="0" t="n">
        <v>180299</v>
      </c>
      <c r="EH145" s="0" t="n">
        <v>1734</v>
      </c>
      <c r="EI145" s="0" t="n">
        <v>6050.7146</v>
      </c>
      <c r="EJ145" s="0" t="s">
        <v>9</v>
      </c>
      <c r="EK145" s="0" t="n">
        <v>14017.9955</v>
      </c>
      <c r="EL145" s="0" t="s">
        <v>10</v>
      </c>
      <c r="EM145" s="1" t="n">
        <v>1.71479984079386</v>
      </c>
      <c r="EW145" s="0" t="n">
        <v>190299</v>
      </c>
      <c r="EX145" s="0" t="n">
        <v>2100</v>
      </c>
      <c r="EY145" s="0" t="n">
        <v>6102.1026</v>
      </c>
      <c r="EZ145" s="0" t="s">
        <v>9</v>
      </c>
      <c r="FA145" s="0" t="n">
        <v>14026.6993</v>
      </c>
      <c r="FB145" s="0" t="s">
        <v>10</v>
      </c>
      <c r="FC145" s="1" t="n">
        <v>53.0686117124106</v>
      </c>
      <c r="FM145" s="0" t="n">
        <v>200299</v>
      </c>
      <c r="FN145" s="0" t="n">
        <v>1841</v>
      </c>
      <c r="FO145" s="0" t="n">
        <v>6105.2096</v>
      </c>
      <c r="FP145" s="0" t="s">
        <v>9</v>
      </c>
      <c r="FQ145" s="0" t="n">
        <v>14036.4499</v>
      </c>
      <c r="FR145" s="0" t="s">
        <v>10</v>
      </c>
      <c r="FS145" s="1" t="n">
        <v>39.6233915009168</v>
      </c>
      <c r="FU145" s="0" t="n">
        <v>210299</v>
      </c>
      <c r="FV145" s="0" t="n">
        <v>1638</v>
      </c>
      <c r="FW145" s="0" t="n">
        <v>6106.205</v>
      </c>
      <c r="FX145" s="0" t="s">
        <v>9</v>
      </c>
      <c r="FY145" s="0" t="n">
        <v>14035.973</v>
      </c>
      <c r="FZ145" s="0" t="s">
        <v>10</v>
      </c>
      <c r="GA145" s="1" t="n">
        <v>72.7598523783828</v>
      </c>
      <c r="GC145" s="0" t="n">
        <v>220299</v>
      </c>
      <c r="GD145" s="0" t="n">
        <v>900</v>
      </c>
      <c r="GE145" s="0" t="n">
        <v>6113.4695</v>
      </c>
      <c r="GF145" s="0" t="s">
        <v>9</v>
      </c>
      <c r="GG145" s="0" t="n">
        <v>14050.3339</v>
      </c>
      <c r="GH145" s="0" t="s">
        <v>10</v>
      </c>
      <c r="GI145" s="1" t="n">
        <v>33.1848864814011</v>
      </c>
    </row>
    <row r="146" customFormat="false" ht="12.75" hidden="false" customHeight="false" outlineLevel="0" collapsed="false">
      <c r="A146" s="0" t="n">
        <v>100299</v>
      </c>
      <c r="B146" s="0" t="n">
        <v>720</v>
      </c>
      <c r="C146" s="0" t="n">
        <v>6100.013</v>
      </c>
      <c r="D146" s="0" t="s">
        <v>9</v>
      </c>
      <c r="E146" s="0" t="n">
        <v>13927.918</v>
      </c>
      <c r="F146" s="0" t="s">
        <v>10</v>
      </c>
      <c r="G146" s="1" t="n">
        <v>478.350625697611</v>
      </c>
      <c r="I146" s="0" t="n">
        <v>110299</v>
      </c>
      <c r="J146" s="0" t="n">
        <v>56</v>
      </c>
      <c r="K146" s="0" t="n">
        <v>6100.6685</v>
      </c>
      <c r="L146" s="0" t="s">
        <v>9</v>
      </c>
      <c r="M146" s="0" t="n">
        <v>13933.4527</v>
      </c>
      <c r="N146" s="0" t="s">
        <v>10</v>
      </c>
      <c r="O146" s="1" t="n">
        <v>3.04719069836048</v>
      </c>
      <c r="AG146" s="0" t="n">
        <v>120299</v>
      </c>
      <c r="AH146" s="0" t="n">
        <v>506</v>
      </c>
      <c r="AI146" s="0" t="n">
        <v>6058.033</v>
      </c>
      <c r="AJ146" s="0" t="s">
        <v>9</v>
      </c>
      <c r="AK146" s="0" t="n">
        <v>13927.6239</v>
      </c>
      <c r="AL146" s="0" t="s">
        <v>10</v>
      </c>
      <c r="AM146" s="1" t="n">
        <v>1.6</v>
      </c>
      <c r="AO146" s="0" t="n">
        <v>120299</v>
      </c>
      <c r="AP146" s="0" t="n">
        <v>1816</v>
      </c>
      <c r="AQ146" s="0" t="n">
        <v>6058.6635</v>
      </c>
      <c r="AR146" s="0" t="s">
        <v>9</v>
      </c>
      <c r="AS146" s="0" t="n">
        <v>13951.8161</v>
      </c>
      <c r="AT146" s="0" t="s">
        <v>10</v>
      </c>
      <c r="AU146" s="1" t="n">
        <v>142.638228205312</v>
      </c>
      <c r="BE146" s="0" t="n">
        <v>130299</v>
      </c>
      <c r="BF146" s="0" t="n">
        <v>1637</v>
      </c>
      <c r="BG146" s="0" t="n">
        <v>6057.8209</v>
      </c>
      <c r="BH146" s="0" t="s">
        <v>9</v>
      </c>
      <c r="BI146" s="0" t="n">
        <v>13952.6267</v>
      </c>
      <c r="BJ146" s="0" t="s">
        <v>10</v>
      </c>
      <c r="BK146" s="1" t="n">
        <v>14.2547885507154</v>
      </c>
      <c r="BU146" s="0" t="n">
        <v>140299</v>
      </c>
      <c r="BV146" s="0" t="n">
        <v>1726</v>
      </c>
      <c r="BW146" s="0" t="n">
        <v>6055.2087</v>
      </c>
      <c r="BX146" s="0" t="s">
        <v>9</v>
      </c>
      <c r="BY146" s="0" t="n">
        <v>14003.7761</v>
      </c>
      <c r="BZ146" s="0" t="s">
        <v>10</v>
      </c>
      <c r="CA146" s="1" t="n">
        <v>96.6496468000196</v>
      </c>
      <c r="CK146" s="0" t="n">
        <v>150299</v>
      </c>
      <c r="CL146" s="0" t="n">
        <v>1926</v>
      </c>
      <c r="CM146" s="0" t="n">
        <v>6054.5971</v>
      </c>
      <c r="CN146" s="0" t="s">
        <v>9</v>
      </c>
      <c r="CO146" s="0" t="n">
        <v>14000.3571</v>
      </c>
      <c r="CP146" s="0" t="s">
        <v>10</v>
      </c>
      <c r="CQ146" s="1" t="n">
        <v>65.600791484181</v>
      </c>
      <c r="DA146" s="0" t="n">
        <v>160299</v>
      </c>
      <c r="DB146" s="0" t="n">
        <v>1748</v>
      </c>
      <c r="DC146" s="0" t="n">
        <v>6059.1247</v>
      </c>
      <c r="DD146" s="0" t="s">
        <v>9</v>
      </c>
      <c r="DE146" s="0" t="n">
        <v>13959.1538</v>
      </c>
      <c r="DF146" s="0" t="s">
        <v>10</v>
      </c>
      <c r="DG146" s="1" t="n">
        <v>4.00787474298034</v>
      </c>
      <c r="DI146" s="0" t="n">
        <v>170299</v>
      </c>
      <c r="DJ146" s="0" t="n">
        <v>613</v>
      </c>
      <c r="DK146" s="0" t="n">
        <v>6056.0159</v>
      </c>
      <c r="DL146" s="0" t="s">
        <v>9</v>
      </c>
      <c r="DM146" s="0" t="n">
        <v>14010.2062</v>
      </c>
      <c r="DN146" s="0" t="s">
        <v>10</v>
      </c>
      <c r="DO146" s="0" t="n">
        <v>74.8154900787117</v>
      </c>
      <c r="DQ146" s="0" t="n">
        <v>170299</v>
      </c>
      <c r="DR146" s="0" t="n">
        <v>1724</v>
      </c>
      <c r="DS146" s="0" t="n">
        <v>6056.904</v>
      </c>
      <c r="DT146" s="0" t="s">
        <v>9</v>
      </c>
      <c r="DU146" s="0" t="n">
        <v>14008.5184</v>
      </c>
      <c r="DV146" s="0" t="s">
        <v>10</v>
      </c>
      <c r="DW146" s="1" t="n">
        <v>114.260269832666</v>
      </c>
      <c r="EG146" s="0" t="n">
        <v>180299</v>
      </c>
      <c r="EH146" s="0" t="n">
        <v>1738</v>
      </c>
      <c r="EI146" s="0" t="n">
        <v>6051.3619</v>
      </c>
      <c r="EJ146" s="0" t="s">
        <v>9</v>
      </c>
      <c r="EK146" s="0" t="n">
        <v>14017.936</v>
      </c>
      <c r="EL146" s="0" t="s">
        <v>10</v>
      </c>
      <c r="EM146" s="1" t="n">
        <v>1.45917780034985</v>
      </c>
      <c r="EW146" s="0" t="n">
        <v>190299</v>
      </c>
      <c r="EX146" s="0" t="n">
        <v>2103</v>
      </c>
      <c r="EY146" s="0" t="n">
        <v>6101.6596</v>
      </c>
      <c r="EZ146" s="0" t="s">
        <v>9</v>
      </c>
      <c r="FA146" s="0" t="n">
        <v>14026.353</v>
      </c>
      <c r="FB146" s="0" t="s">
        <v>10</v>
      </c>
      <c r="FC146" s="1" t="n">
        <v>61.2355390363128</v>
      </c>
      <c r="FM146" s="0" t="n">
        <v>200299</v>
      </c>
      <c r="FN146" s="0" t="n">
        <v>1845</v>
      </c>
      <c r="FO146" s="0" t="n">
        <v>6104.6948</v>
      </c>
      <c r="FP146" s="0" t="s">
        <v>9</v>
      </c>
      <c r="FQ146" s="0" t="n">
        <v>14036.8785</v>
      </c>
      <c r="FR146" s="0" t="s">
        <v>10</v>
      </c>
      <c r="FS146" s="1" t="n">
        <v>36.2251584716743</v>
      </c>
      <c r="FU146" s="0" t="n">
        <v>210299</v>
      </c>
      <c r="FV146" s="0" t="n">
        <v>1645</v>
      </c>
      <c r="FW146" s="0" t="n">
        <v>6105.5285</v>
      </c>
      <c r="FX146" s="0" t="s">
        <v>9</v>
      </c>
      <c r="FY146" s="0" t="n">
        <v>14037.5211</v>
      </c>
      <c r="FZ146" s="0" t="s">
        <v>10</v>
      </c>
      <c r="GA146" s="1" t="n">
        <v>77.8824301601424</v>
      </c>
      <c r="GC146" s="0" t="n">
        <v>220299</v>
      </c>
      <c r="GD146" s="0" t="n">
        <v>903</v>
      </c>
      <c r="GE146" s="0" t="n">
        <v>6113.971</v>
      </c>
      <c r="GF146" s="0" t="s">
        <v>9</v>
      </c>
      <c r="GG146" s="0" t="n">
        <v>14051.4225</v>
      </c>
      <c r="GH146" s="0" t="s">
        <v>10</v>
      </c>
      <c r="GI146" s="1" t="n">
        <v>25.960072003214</v>
      </c>
    </row>
    <row r="147" customFormat="false" ht="12.75" hidden="false" customHeight="false" outlineLevel="0" collapsed="false">
      <c r="A147" s="0" t="n">
        <v>100299</v>
      </c>
      <c r="B147" s="0" t="n">
        <v>723</v>
      </c>
      <c r="C147" s="0" t="n">
        <v>6100.0962</v>
      </c>
      <c r="D147" s="0" t="s">
        <v>9</v>
      </c>
      <c r="E147" s="0" t="n">
        <v>13928.0048</v>
      </c>
      <c r="F147" s="0" t="s">
        <v>10</v>
      </c>
      <c r="G147" s="1" t="n">
        <v>432.839791415017</v>
      </c>
      <c r="I147" s="0" t="n">
        <v>110299</v>
      </c>
      <c r="J147" s="0" t="n">
        <v>59</v>
      </c>
      <c r="K147" s="0" t="n">
        <v>6100.7739</v>
      </c>
      <c r="L147" s="0" t="s">
        <v>9</v>
      </c>
      <c r="M147" s="0" t="n">
        <v>13934.4359</v>
      </c>
      <c r="N147" s="0" t="s">
        <v>10</v>
      </c>
      <c r="O147" s="1" t="n">
        <v>3.98010782784941</v>
      </c>
      <c r="AO147" s="0" t="n">
        <v>120299</v>
      </c>
      <c r="AP147" s="0" t="n">
        <v>1820</v>
      </c>
      <c r="AQ147" s="0" t="n">
        <v>6058.6595</v>
      </c>
      <c r="AR147" s="0" t="s">
        <v>9</v>
      </c>
      <c r="AS147" s="0" t="n">
        <v>13953.031</v>
      </c>
      <c r="AT147" s="0" t="s">
        <v>10</v>
      </c>
      <c r="AU147" s="1" t="n">
        <v>99.9347210279426</v>
      </c>
      <c r="BE147" s="0" t="n">
        <v>130299</v>
      </c>
      <c r="BF147" s="0" t="n">
        <v>1641</v>
      </c>
      <c r="BG147" s="0" t="n">
        <v>6057.2799</v>
      </c>
      <c r="BH147" s="0" t="s">
        <v>9</v>
      </c>
      <c r="BI147" s="0" t="n">
        <v>13952.6227</v>
      </c>
      <c r="BJ147" s="0" t="s">
        <v>10</v>
      </c>
      <c r="BK147" s="1" t="n">
        <v>20.5648521064236</v>
      </c>
      <c r="BU147" s="0" t="n">
        <v>140299</v>
      </c>
      <c r="BV147" s="0" t="n">
        <v>1729</v>
      </c>
      <c r="BW147" s="0" t="n">
        <v>6055.6264</v>
      </c>
      <c r="BX147" s="0" t="s">
        <v>9</v>
      </c>
      <c r="BY147" s="0" t="n">
        <v>14004.5265</v>
      </c>
      <c r="BZ147" s="0" t="s">
        <v>10</v>
      </c>
      <c r="CA147" s="1" t="n">
        <v>84.514635168848</v>
      </c>
      <c r="CK147" s="0" t="n">
        <v>150299</v>
      </c>
      <c r="CL147" s="0" t="n">
        <v>1929</v>
      </c>
      <c r="CM147" s="0" t="n">
        <v>6055.0287</v>
      </c>
      <c r="CN147" s="0" t="s">
        <v>9</v>
      </c>
      <c r="CO147" s="0" t="n">
        <v>14000.3302</v>
      </c>
      <c r="CP147" s="0" t="s">
        <v>10</v>
      </c>
      <c r="CQ147" s="1" t="n">
        <v>61.8574631123072</v>
      </c>
      <c r="DA147" s="0" t="n">
        <v>160299</v>
      </c>
      <c r="DB147" s="0" t="n">
        <v>1751</v>
      </c>
      <c r="DC147" s="0" t="n">
        <v>6059.7143</v>
      </c>
      <c r="DD147" s="0" t="s">
        <v>9</v>
      </c>
      <c r="DE147" s="0" t="n">
        <v>13959.2688</v>
      </c>
      <c r="DF147" s="0" t="s">
        <v>10</v>
      </c>
      <c r="DG147" s="1" t="n">
        <v>3.30161873737793</v>
      </c>
      <c r="DI147" s="0" t="n">
        <v>170299</v>
      </c>
      <c r="DJ147" s="0" t="n">
        <v>616</v>
      </c>
      <c r="DK147" s="0" t="n">
        <v>6055.5064</v>
      </c>
      <c r="DL147" s="0" t="s">
        <v>9</v>
      </c>
      <c r="DM147" s="0" t="n">
        <v>14010.1462</v>
      </c>
      <c r="DN147" s="0" t="s">
        <v>10</v>
      </c>
      <c r="DO147" s="0" t="n">
        <v>121.852226628363</v>
      </c>
      <c r="DQ147" s="0" t="n">
        <v>170299</v>
      </c>
      <c r="DR147" s="0" t="n">
        <v>1727</v>
      </c>
      <c r="DS147" s="0" t="n">
        <v>6057.2839</v>
      </c>
      <c r="DT147" s="0" t="s">
        <v>9</v>
      </c>
      <c r="DU147" s="0" t="n">
        <v>14007.9178</v>
      </c>
      <c r="DV147" s="0" t="s">
        <v>10</v>
      </c>
      <c r="DW147" s="1" t="n">
        <v>81.436786298295</v>
      </c>
      <c r="EG147" s="0" t="n">
        <v>180299</v>
      </c>
      <c r="EH147" s="0" t="n">
        <v>1741</v>
      </c>
      <c r="EI147" s="0" t="n">
        <v>6052.0068</v>
      </c>
      <c r="EJ147" s="0" t="s">
        <v>9</v>
      </c>
      <c r="EK147" s="0" t="n">
        <v>14017.8912</v>
      </c>
      <c r="EL147" s="0" t="s">
        <v>10</v>
      </c>
      <c r="EM147" s="1" t="n">
        <v>1.46328432576112</v>
      </c>
      <c r="EW147" s="0" t="n">
        <v>190299</v>
      </c>
      <c r="EX147" s="0" t="n">
        <v>2107</v>
      </c>
      <c r="EY147" s="0" t="n">
        <v>6101.2063</v>
      </c>
      <c r="EZ147" s="0" t="s">
        <v>9</v>
      </c>
      <c r="FA147" s="0" t="n">
        <v>14025.9602</v>
      </c>
      <c r="FB147" s="0" t="s">
        <v>10</v>
      </c>
      <c r="FC147" s="1" t="n">
        <v>55.0137884241395</v>
      </c>
      <c r="FM147" s="0" t="n">
        <v>200299</v>
      </c>
      <c r="FN147" s="0" t="n">
        <v>1848</v>
      </c>
      <c r="FO147" s="0" t="n">
        <v>6104.193</v>
      </c>
      <c r="FP147" s="0" t="s">
        <v>9</v>
      </c>
      <c r="FQ147" s="0" t="n">
        <v>14037.2666</v>
      </c>
      <c r="FR147" s="0" t="s">
        <v>10</v>
      </c>
      <c r="FS147" s="1" t="n">
        <v>33.8520562691582</v>
      </c>
      <c r="FU147" s="0" t="n">
        <v>210299</v>
      </c>
      <c r="FV147" s="0" t="n">
        <v>1648</v>
      </c>
      <c r="FW147" s="0" t="n">
        <v>6105.1685</v>
      </c>
      <c r="FX147" s="0" t="s">
        <v>9</v>
      </c>
      <c r="FY147" s="0" t="n">
        <v>14038.2754</v>
      </c>
      <c r="FZ147" s="0" t="s">
        <v>10</v>
      </c>
      <c r="GA147" s="1" t="n">
        <v>73.3339191480822</v>
      </c>
      <c r="GC147" s="0" t="n">
        <v>220299</v>
      </c>
      <c r="GD147" s="0" t="n">
        <v>907</v>
      </c>
      <c r="GE147" s="0" t="n">
        <v>6114.4734</v>
      </c>
      <c r="GF147" s="0" t="s">
        <v>9</v>
      </c>
      <c r="GG147" s="0" t="n">
        <v>14052.4571</v>
      </c>
      <c r="GH147" s="0" t="s">
        <v>10</v>
      </c>
      <c r="GI147" s="1" t="n">
        <v>22.705909213249</v>
      </c>
    </row>
    <row r="148" customFormat="false" ht="12.75" hidden="false" customHeight="false" outlineLevel="0" collapsed="false">
      <c r="A148" s="0" t="n">
        <v>100299</v>
      </c>
      <c r="B148" s="0" t="n">
        <v>727</v>
      </c>
      <c r="C148" s="0" t="n">
        <v>6100.1914</v>
      </c>
      <c r="D148" s="0" t="s">
        <v>9</v>
      </c>
      <c r="E148" s="0" t="n">
        <v>13928.0891</v>
      </c>
      <c r="F148" s="0" t="s">
        <v>10</v>
      </c>
      <c r="G148" s="1" t="n">
        <v>451.214204528127</v>
      </c>
      <c r="I148" s="0" t="n">
        <v>110299</v>
      </c>
      <c r="J148" s="0" t="n">
        <v>103</v>
      </c>
      <c r="K148" s="0" t="n">
        <v>6100.8462</v>
      </c>
      <c r="L148" s="0" t="s">
        <v>9</v>
      </c>
      <c r="M148" s="0" t="n">
        <v>13935.4537</v>
      </c>
      <c r="N148" s="0" t="s">
        <v>10</v>
      </c>
      <c r="O148" s="1" t="n">
        <v>5.94757706314923</v>
      </c>
      <c r="AO148" s="0" t="n">
        <v>120299</v>
      </c>
      <c r="AP148" s="0" t="n">
        <v>1823</v>
      </c>
      <c r="AQ148" s="0" t="n">
        <v>6058.6687</v>
      </c>
      <c r="AR148" s="0" t="s">
        <v>9</v>
      </c>
      <c r="AS148" s="0" t="n">
        <v>13954.2159</v>
      </c>
      <c r="AT148" s="0" t="s">
        <v>10</v>
      </c>
      <c r="AU148" s="1" t="n">
        <v>193.842706398557</v>
      </c>
      <c r="BE148" s="0" t="n">
        <v>130299</v>
      </c>
      <c r="BF148" s="0" t="n">
        <v>1644</v>
      </c>
      <c r="BG148" s="0" t="n">
        <v>6056.7413</v>
      </c>
      <c r="BH148" s="0" t="s">
        <v>9</v>
      </c>
      <c r="BI148" s="0" t="n">
        <v>13952.6103</v>
      </c>
      <c r="BJ148" s="0" t="s">
        <v>10</v>
      </c>
      <c r="BK148" s="1" t="n">
        <v>44.6314845415202</v>
      </c>
      <c r="BU148" s="0" t="n">
        <v>140299</v>
      </c>
      <c r="BV148" s="0" t="n">
        <v>1732</v>
      </c>
      <c r="BW148" s="0" t="n">
        <v>6056.0513</v>
      </c>
      <c r="BX148" s="0" t="s">
        <v>9</v>
      </c>
      <c r="BY148" s="0" t="n">
        <v>14005.2983</v>
      </c>
      <c r="BZ148" s="0" t="s">
        <v>10</v>
      </c>
      <c r="CA148" s="1" t="n">
        <v>67.1149551222926</v>
      </c>
      <c r="CK148" s="0" t="n">
        <v>150299</v>
      </c>
      <c r="CL148" s="0" t="n">
        <v>1932</v>
      </c>
      <c r="CM148" s="0" t="n">
        <v>6055.4254</v>
      </c>
      <c r="CN148" s="0" t="s">
        <v>9</v>
      </c>
      <c r="CO148" s="0" t="n">
        <v>14000.2918</v>
      </c>
      <c r="CP148" s="0" t="s">
        <v>10</v>
      </c>
      <c r="CQ148" s="1" t="n">
        <v>53.7443717407477</v>
      </c>
      <c r="DA148" s="0" t="n">
        <v>160299</v>
      </c>
      <c r="DB148" s="0" t="n">
        <v>1754</v>
      </c>
      <c r="DC148" s="0" t="n">
        <v>6059.4593</v>
      </c>
      <c r="DD148" s="0" t="s">
        <v>9</v>
      </c>
      <c r="DE148" s="0" t="n">
        <v>14000.2691</v>
      </c>
      <c r="DF148" s="0" t="s">
        <v>10</v>
      </c>
      <c r="DG148" s="1" t="n">
        <v>3.85785660014348</v>
      </c>
      <c r="DI148" s="0" t="n">
        <v>170299</v>
      </c>
      <c r="DJ148" s="0" t="n">
        <v>620</v>
      </c>
      <c r="DK148" s="0" t="n">
        <v>6055.315</v>
      </c>
      <c r="DL148" s="0" t="s">
        <v>9</v>
      </c>
      <c r="DM148" s="0" t="n">
        <v>14009.8171</v>
      </c>
      <c r="DN148" s="0" t="s">
        <v>10</v>
      </c>
      <c r="DO148" s="0" t="n">
        <v>102.453527030247</v>
      </c>
      <c r="DQ148" s="0" t="n">
        <v>170299</v>
      </c>
      <c r="DR148" s="0" t="n">
        <v>1730</v>
      </c>
      <c r="DS148" s="0" t="n">
        <v>6057.3472</v>
      </c>
      <c r="DT148" s="0" t="s">
        <v>9</v>
      </c>
      <c r="DU148" s="0" t="n">
        <v>14007.0272</v>
      </c>
      <c r="DV148" s="0" t="s">
        <v>10</v>
      </c>
      <c r="DW148" s="1" t="n">
        <v>61.1276661768673</v>
      </c>
      <c r="EG148" s="0" t="n">
        <v>180299</v>
      </c>
      <c r="EH148" s="0" t="n">
        <v>1744</v>
      </c>
      <c r="EI148" s="0" t="n">
        <v>6052.6637</v>
      </c>
      <c r="EJ148" s="0" t="s">
        <v>9</v>
      </c>
      <c r="EK148" s="0" t="n">
        <v>14017.8395</v>
      </c>
      <c r="EL148" s="0" t="s">
        <v>10</v>
      </c>
      <c r="EM148" s="1" t="n">
        <v>1.10443747572285</v>
      </c>
      <c r="EW148" s="0" t="n">
        <v>190299</v>
      </c>
      <c r="EX148" s="0" t="n">
        <v>2119</v>
      </c>
      <c r="EY148" s="0" t="n">
        <v>6059.5563</v>
      </c>
      <c r="EZ148" s="0" t="s">
        <v>9</v>
      </c>
      <c r="FA148" s="0" t="n">
        <v>14024.6061</v>
      </c>
      <c r="FB148" s="0" t="s">
        <v>10</v>
      </c>
      <c r="FC148" s="1" t="n">
        <v>48.342557293358</v>
      </c>
      <c r="FM148" s="0" t="n">
        <v>200299</v>
      </c>
      <c r="FN148" s="0" t="n">
        <v>1851</v>
      </c>
      <c r="FO148" s="0" t="n">
        <v>6103.688</v>
      </c>
      <c r="FP148" s="0" t="s">
        <v>9</v>
      </c>
      <c r="FQ148" s="0" t="n">
        <v>14037.7206</v>
      </c>
      <c r="FR148" s="0" t="s">
        <v>10</v>
      </c>
      <c r="FS148" s="1" t="n">
        <v>21.5678170607833</v>
      </c>
      <c r="FU148" s="0" t="n">
        <v>210299</v>
      </c>
      <c r="FV148" s="0" t="n">
        <v>1651</v>
      </c>
      <c r="FW148" s="0" t="n">
        <v>6104.8211</v>
      </c>
      <c r="FX148" s="0" t="s">
        <v>9</v>
      </c>
      <c r="FY148" s="0" t="n">
        <v>14039.0431</v>
      </c>
      <c r="FZ148" s="0" t="s">
        <v>10</v>
      </c>
      <c r="GA148" s="1" t="n">
        <v>58.6723845515489</v>
      </c>
      <c r="GC148" s="0" t="n">
        <v>220299</v>
      </c>
      <c r="GD148" s="0" t="n">
        <v>910</v>
      </c>
      <c r="GE148" s="0" t="n">
        <v>6114.9399</v>
      </c>
      <c r="GF148" s="0" t="s">
        <v>9</v>
      </c>
      <c r="GG148" s="0" t="n">
        <v>14053.533</v>
      </c>
      <c r="GH148" s="0" t="s">
        <v>10</v>
      </c>
      <c r="GI148" s="1" t="n">
        <v>17.0189995935382</v>
      </c>
    </row>
    <row r="149" customFormat="false" ht="12.75" hidden="false" customHeight="false" outlineLevel="0" collapsed="false">
      <c r="A149" s="0" t="n">
        <v>100299</v>
      </c>
      <c r="B149" s="0" t="n">
        <v>730</v>
      </c>
      <c r="C149" s="0" t="n">
        <v>6100.2909</v>
      </c>
      <c r="D149" s="0" t="s">
        <v>9</v>
      </c>
      <c r="E149" s="0" t="n">
        <v>13928.1239</v>
      </c>
      <c r="F149" s="0" t="s">
        <v>10</v>
      </c>
      <c r="G149" s="1" t="n">
        <v>418.202645539323</v>
      </c>
      <c r="I149" s="0" t="n">
        <v>110299</v>
      </c>
      <c r="J149" s="0" t="n">
        <v>106</v>
      </c>
      <c r="K149" s="0" t="n">
        <v>6100.9683</v>
      </c>
      <c r="L149" s="0" t="s">
        <v>9</v>
      </c>
      <c r="M149" s="0" t="n">
        <v>13936.447</v>
      </c>
      <c r="N149" s="0" t="s">
        <v>10</v>
      </c>
      <c r="O149" s="1" t="n">
        <v>23.3266418504209</v>
      </c>
      <c r="AO149" s="0" t="n">
        <v>120299</v>
      </c>
      <c r="AP149" s="0" t="n">
        <v>1826</v>
      </c>
      <c r="AQ149" s="0" t="n">
        <v>6058.6596</v>
      </c>
      <c r="AR149" s="0" t="s">
        <v>9</v>
      </c>
      <c r="AS149" s="0" t="n">
        <v>13955.4437</v>
      </c>
      <c r="AT149" s="0" t="s">
        <v>10</v>
      </c>
      <c r="AU149" s="1" t="n">
        <v>147.75365668253</v>
      </c>
      <c r="BE149" s="0" t="n">
        <v>130299</v>
      </c>
      <c r="BF149" s="0" t="n">
        <v>1647</v>
      </c>
      <c r="BG149" s="0" t="n">
        <v>6056.2054</v>
      </c>
      <c r="BH149" s="0" t="s">
        <v>9</v>
      </c>
      <c r="BI149" s="0" t="n">
        <v>13952.5669</v>
      </c>
      <c r="BJ149" s="0" t="s">
        <v>10</v>
      </c>
      <c r="BK149" s="1" t="n">
        <v>56.2482128799743</v>
      </c>
      <c r="BU149" s="0" t="n">
        <v>140299</v>
      </c>
      <c r="BV149" s="0" t="n">
        <v>1735</v>
      </c>
      <c r="BW149" s="0" t="n">
        <v>6056.3708</v>
      </c>
      <c r="BX149" s="0" t="s">
        <v>9</v>
      </c>
      <c r="BY149" s="0" t="n">
        <v>14004.9843</v>
      </c>
      <c r="BZ149" s="0" t="s">
        <v>10</v>
      </c>
      <c r="CA149" s="1" t="n">
        <v>49.1100691145626</v>
      </c>
      <c r="CK149" s="0" t="n">
        <v>150299</v>
      </c>
      <c r="CL149" s="0" t="n">
        <v>1936</v>
      </c>
      <c r="CM149" s="0" t="n">
        <v>6055.8206</v>
      </c>
      <c r="CN149" s="0" t="s">
        <v>9</v>
      </c>
      <c r="CO149" s="0" t="n">
        <v>14000.2912</v>
      </c>
      <c r="CP149" s="0" t="s">
        <v>10</v>
      </c>
      <c r="CQ149" s="1" t="n">
        <v>46.8226467857576</v>
      </c>
      <c r="DA149" s="0" t="n">
        <v>160299</v>
      </c>
      <c r="DB149" s="0" t="n">
        <v>1757</v>
      </c>
      <c r="DC149" s="0" t="n">
        <v>6059.0419</v>
      </c>
      <c r="DD149" s="0" t="s">
        <v>9</v>
      </c>
      <c r="DE149" s="0" t="n">
        <v>14001.1823</v>
      </c>
      <c r="DF149" s="0" t="s">
        <v>10</v>
      </c>
      <c r="DG149" s="1" t="n">
        <v>3.81296718574726</v>
      </c>
      <c r="DI149" s="0" t="n">
        <v>170299</v>
      </c>
      <c r="DJ149" s="0" t="n">
        <v>623</v>
      </c>
      <c r="DK149" s="0" t="n">
        <v>6055.1586</v>
      </c>
      <c r="DL149" s="0" t="s">
        <v>9</v>
      </c>
      <c r="DM149" s="0" t="n">
        <v>14009.4661</v>
      </c>
      <c r="DN149" s="0" t="s">
        <v>10</v>
      </c>
      <c r="DO149" s="0" t="n">
        <v>112.068956760284</v>
      </c>
      <c r="DQ149" s="0" t="n">
        <v>170299</v>
      </c>
      <c r="DR149" s="0" t="n">
        <v>1734</v>
      </c>
      <c r="DS149" s="0" t="n">
        <v>6057.3246</v>
      </c>
      <c r="DT149" s="0" t="s">
        <v>9</v>
      </c>
      <c r="DU149" s="0" t="n">
        <v>14006.084</v>
      </c>
      <c r="DV149" s="0" t="s">
        <v>10</v>
      </c>
      <c r="DW149" s="1" t="n">
        <v>49.2443973036368</v>
      </c>
      <c r="EG149" s="0" t="n">
        <v>180299</v>
      </c>
      <c r="EH149" s="0" t="n">
        <v>1747</v>
      </c>
      <c r="EI149" s="0" t="n">
        <v>6053.3026</v>
      </c>
      <c r="EJ149" s="0" t="s">
        <v>9</v>
      </c>
      <c r="EK149" s="0" t="n">
        <v>14017.8243</v>
      </c>
      <c r="EL149" s="0" t="s">
        <v>10</v>
      </c>
      <c r="EM149" s="1" t="n">
        <v>1.30734034492147</v>
      </c>
      <c r="EW149" s="0" t="n">
        <v>190299</v>
      </c>
      <c r="EX149" s="0" t="n">
        <v>2138</v>
      </c>
      <c r="EY149" s="0" t="n">
        <v>6057.1416</v>
      </c>
      <c r="EZ149" s="0" t="s">
        <v>9</v>
      </c>
      <c r="FA149" s="0" t="n">
        <v>14022.4872</v>
      </c>
      <c r="FB149" s="0" t="s">
        <v>10</v>
      </c>
      <c r="FC149" s="1" t="n">
        <v>32.7689859128415</v>
      </c>
      <c r="FM149" s="0" t="n">
        <v>200299</v>
      </c>
      <c r="FN149" s="0" t="n">
        <v>1854</v>
      </c>
      <c r="FO149" s="0" t="n">
        <v>6103.189</v>
      </c>
      <c r="FP149" s="0" t="s">
        <v>9</v>
      </c>
      <c r="FQ149" s="0" t="n">
        <v>14038.1099</v>
      </c>
      <c r="FR149" s="0" t="s">
        <v>10</v>
      </c>
      <c r="FS149" s="1" t="n">
        <v>10.5279357183309</v>
      </c>
      <c r="FU149" s="0" t="n">
        <v>210299</v>
      </c>
      <c r="FV149" s="0" t="n">
        <v>1654</v>
      </c>
      <c r="FW149" s="0" t="n">
        <v>6104.4809</v>
      </c>
      <c r="FX149" s="0" t="s">
        <v>9</v>
      </c>
      <c r="FY149" s="0" t="n">
        <v>14039.8127</v>
      </c>
      <c r="FZ149" s="0" t="s">
        <v>10</v>
      </c>
      <c r="GA149" s="1" t="n">
        <v>41.2064153083475</v>
      </c>
      <c r="GC149" s="0" t="n">
        <v>220299</v>
      </c>
      <c r="GD149" s="0" t="n">
        <v>913</v>
      </c>
      <c r="GE149" s="0" t="n">
        <v>6115.459</v>
      </c>
      <c r="GF149" s="0" t="s">
        <v>9</v>
      </c>
      <c r="GG149" s="0" t="n">
        <v>14054.586</v>
      </c>
      <c r="GH149" s="0" t="s">
        <v>10</v>
      </c>
      <c r="GI149" s="1" t="n">
        <v>13.6712004666612</v>
      </c>
    </row>
    <row r="150" customFormat="false" ht="12.75" hidden="false" customHeight="false" outlineLevel="0" collapsed="false">
      <c r="A150" s="0" t="n">
        <v>100299</v>
      </c>
      <c r="B150" s="0" t="n">
        <v>733</v>
      </c>
      <c r="C150" s="0" t="n">
        <v>6100.3905</v>
      </c>
      <c r="D150" s="0" t="s">
        <v>9</v>
      </c>
      <c r="E150" s="0" t="n">
        <v>13928.2278</v>
      </c>
      <c r="F150" s="0" t="s">
        <v>10</v>
      </c>
      <c r="G150" s="1" t="n">
        <v>442.379803292796</v>
      </c>
      <c r="I150" s="0" t="n">
        <v>110299</v>
      </c>
      <c r="J150" s="0" t="n">
        <v>109</v>
      </c>
      <c r="K150" s="0" t="n">
        <v>6101.0878</v>
      </c>
      <c r="L150" s="0" t="s">
        <v>9</v>
      </c>
      <c r="M150" s="0" t="n">
        <v>13937.4645</v>
      </c>
      <c r="N150" s="0" t="s">
        <v>10</v>
      </c>
      <c r="O150" s="1" t="n">
        <v>22.3203184447338</v>
      </c>
      <c r="AO150" s="0" t="n">
        <v>120299</v>
      </c>
      <c r="AP150" s="0" t="n">
        <v>1829</v>
      </c>
      <c r="AQ150" s="0" t="n">
        <v>6058.661</v>
      </c>
      <c r="AR150" s="0" t="s">
        <v>9</v>
      </c>
      <c r="AS150" s="0" t="n">
        <v>13956.6324</v>
      </c>
      <c r="AT150" s="0" t="s">
        <v>10</v>
      </c>
      <c r="AU150" s="1" t="n">
        <v>153.231334977088</v>
      </c>
      <c r="BE150" s="0" t="n">
        <v>130299</v>
      </c>
      <c r="BF150" s="0" t="n">
        <v>1650</v>
      </c>
      <c r="BG150" s="0" t="n">
        <v>6055.6169</v>
      </c>
      <c r="BH150" s="0" t="s">
        <v>9</v>
      </c>
      <c r="BI150" s="0" t="n">
        <v>13952.5438</v>
      </c>
      <c r="BJ150" s="0" t="s">
        <v>10</v>
      </c>
      <c r="BK150" s="1" t="n">
        <v>57.199027697378</v>
      </c>
      <c r="BU150" s="0" t="n">
        <v>140299</v>
      </c>
      <c r="BV150" s="0" t="n">
        <v>1739</v>
      </c>
      <c r="BW150" s="0" t="n">
        <v>6056.4029</v>
      </c>
      <c r="BX150" s="0" t="s">
        <v>9</v>
      </c>
      <c r="BY150" s="0" t="n">
        <v>14003.8993</v>
      </c>
      <c r="BZ150" s="0" t="s">
        <v>10</v>
      </c>
      <c r="CA150" s="1" t="n">
        <v>41.8700155939006</v>
      </c>
      <c r="CK150" s="0" t="n">
        <v>150299</v>
      </c>
      <c r="CL150" s="0" t="n">
        <v>1939</v>
      </c>
      <c r="CM150" s="0" t="n">
        <v>6056.198</v>
      </c>
      <c r="CN150" s="0" t="s">
        <v>9</v>
      </c>
      <c r="CO150" s="0" t="n">
        <v>14000.2469</v>
      </c>
      <c r="CP150" s="0" t="s">
        <v>10</v>
      </c>
      <c r="CQ150" s="1" t="n">
        <v>41.2672970408742</v>
      </c>
      <c r="DA150" s="0" t="n">
        <v>160299</v>
      </c>
      <c r="DB150" s="0" t="n">
        <v>1800</v>
      </c>
      <c r="DC150" s="0" t="n">
        <v>6058.616</v>
      </c>
      <c r="DD150" s="0" t="s">
        <v>9</v>
      </c>
      <c r="DE150" s="0" t="n">
        <v>14002.1386</v>
      </c>
      <c r="DF150" s="0" t="s">
        <v>10</v>
      </c>
      <c r="DG150" s="1" t="n">
        <v>4.466619417876</v>
      </c>
      <c r="DI150" s="0" t="n">
        <v>170299</v>
      </c>
      <c r="DJ150" s="0" t="n">
        <v>626</v>
      </c>
      <c r="DK150" s="0" t="n">
        <v>6054.9902</v>
      </c>
      <c r="DL150" s="0" t="s">
        <v>9</v>
      </c>
      <c r="DM150" s="0" t="n">
        <v>14009.1345</v>
      </c>
      <c r="DN150" s="0" t="s">
        <v>10</v>
      </c>
      <c r="DO150" s="0" t="n">
        <v>99.2556807013763</v>
      </c>
      <c r="DQ150" s="0" t="n">
        <v>170299</v>
      </c>
      <c r="DR150" s="0" t="n">
        <v>1737</v>
      </c>
      <c r="DS150" s="0" t="n">
        <v>6057.3296</v>
      </c>
      <c r="DT150" s="0" t="s">
        <v>9</v>
      </c>
      <c r="DU150" s="0" t="n">
        <v>14005.1711</v>
      </c>
      <c r="DV150" s="0" t="s">
        <v>10</v>
      </c>
      <c r="DW150" s="1" t="n">
        <v>37.5476672872817</v>
      </c>
      <c r="EG150" s="0" t="n">
        <v>180299</v>
      </c>
      <c r="EH150" s="0" t="n">
        <v>1751</v>
      </c>
      <c r="EI150" s="0" t="n">
        <v>6053.9418</v>
      </c>
      <c r="EJ150" s="0" t="s">
        <v>9</v>
      </c>
      <c r="EK150" s="0" t="n">
        <v>14017.7656</v>
      </c>
      <c r="EL150" s="0" t="s">
        <v>10</v>
      </c>
      <c r="EM150" s="1" t="n">
        <v>1.27370794343996</v>
      </c>
      <c r="EW150" s="0" t="n">
        <v>190299</v>
      </c>
      <c r="EX150" s="0" t="n">
        <v>2141</v>
      </c>
      <c r="EY150" s="0" t="n">
        <v>6056.7071</v>
      </c>
      <c r="EZ150" s="0" t="s">
        <v>9</v>
      </c>
      <c r="FA150" s="0" t="n">
        <v>14022.0927</v>
      </c>
      <c r="FB150" s="0" t="s">
        <v>10</v>
      </c>
      <c r="FC150" s="1" t="n">
        <v>19.6379086387701</v>
      </c>
      <c r="FM150" s="0" t="n">
        <v>200299</v>
      </c>
      <c r="FN150" s="0" t="n">
        <v>1858</v>
      </c>
      <c r="FO150" s="0" t="n">
        <v>6102.6867</v>
      </c>
      <c r="FP150" s="0" t="s">
        <v>9</v>
      </c>
      <c r="FQ150" s="0" t="n">
        <v>14038.3396</v>
      </c>
      <c r="FR150" s="0" t="s">
        <v>10</v>
      </c>
      <c r="FS150" s="1" t="n">
        <v>4.11981177841096</v>
      </c>
      <c r="FU150" s="0" t="n">
        <v>210299</v>
      </c>
      <c r="FV150" s="0" t="n">
        <v>1658</v>
      </c>
      <c r="FW150" s="0" t="n">
        <v>6104.1556</v>
      </c>
      <c r="FX150" s="0" t="s">
        <v>9</v>
      </c>
      <c r="FY150" s="0" t="n">
        <v>14040.5682</v>
      </c>
      <c r="FZ150" s="0" t="s">
        <v>10</v>
      </c>
      <c r="GA150" s="1" t="n">
        <v>26.702567857288</v>
      </c>
      <c r="GC150" s="0" t="n">
        <v>220299</v>
      </c>
      <c r="GD150" s="0" t="n">
        <v>917</v>
      </c>
      <c r="GE150" s="0" t="n">
        <v>6115.4868</v>
      </c>
      <c r="GF150" s="0" t="s">
        <v>9</v>
      </c>
      <c r="GG150" s="0" t="n">
        <v>14054.9798</v>
      </c>
      <c r="GH150" s="0" t="s">
        <v>10</v>
      </c>
      <c r="GI150" s="1" t="n">
        <v>8.06257736702579</v>
      </c>
    </row>
    <row r="151" customFormat="false" ht="12.75" hidden="false" customHeight="false" outlineLevel="0" collapsed="false">
      <c r="A151" s="0" t="n">
        <v>100299</v>
      </c>
      <c r="B151" s="0" t="n">
        <v>736</v>
      </c>
      <c r="C151" s="0" t="n">
        <v>6100.476</v>
      </c>
      <c r="D151" s="0" t="s">
        <v>9</v>
      </c>
      <c r="E151" s="0" t="n">
        <v>13928.298</v>
      </c>
      <c r="F151" s="0" t="s">
        <v>10</v>
      </c>
      <c r="G151" s="1" t="n">
        <v>370.57041071637</v>
      </c>
      <c r="I151" s="0" t="n">
        <v>110299</v>
      </c>
      <c r="J151" s="0" t="n">
        <v>112</v>
      </c>
      <c r="K151" s="0" t="n">
        <v>6101.1075</v>
      </c>
      <c r="L151" s="0" t="s">
        <v>9</v>
      </c>
      <c r="M151" s="0" t="n">
        <v>13938.4821</v>
      </c>
      <c r="N151" s="0" t="s">
        <v>10</v>
      </c>
      <c r="O151" s="1" t="n">
        <v>67.7835114880903</v>
      </c>
      <c r="AO151" s="0" t="n">
        <v>120299</v>
      </c>
      <c r="AP151" s="0" t="n">
        <v>1833</v>
      </c>
      <c r="AQ151" s="0" t="n">
        <v>6058.6738</v>
      </c>
      <c r="AR151" s="0" t="s">
        <v>9</v>
      </c>
      <c r="AS151" s="0" t="n">
        <v>13957.8333</v>
      </c>
      <c r="AT151" s="0" t="s">
        <v>10</v>
      </c>
      <c r="AU151" s="1" t="n">
        <v>103.008207187118</v>
      </c>
      <c r="BE151" s="0" t="n">
        <v>130299</v>
      </c>
      <c r="BF151" s="0" t="n">
        <v>1654</v>
      </c>
      <c r="BG151" s="0" t="n">
        <v>6055.0929</v>
      </c>
      <c r="BH151" s="0" t="s">
        <v>9</v>
      </c>
      <c r="BI151" s="0" t="n">
        <v>13952.533</v>
      </c>
      <c r="BJ151" s="0" t="s">
        <v>10</v>
      </c>
      <c r="BK151" s="1" t="n">
        <v>73.8406878456808</v>
      </c>
      <c r="BU151" s="0" t="n">
        <v>140299</v>
      </c>
      <c r="BV151" s="0" t="n">
        <v>1742</v>
      </c>
      <c r="BW151" s="0" t="n">
        <v>6056.4131</v>
      </c>
      <c r="BX151" s="0" t="s">
        <v>9</v>
      </c>
      <c r="BY151" s="0" t="n">
        <v>14002.7817</v>
      </c>
      <c r="BZ151" s="0" t="s">
        <v>10</v>
      </c>
      <c r="CA151" s="1" t="n">
        <v>37.0848793660102</v>
      </c>
      <c r="CK151" s="0" t="n">
        <v>150299</v>
      </c>
      <c r="CL151" s="0" t="n">
        <v>1942</v>
      </c>
      <c r="CM151" s="0" t="n">
        <v>6056.6141</v>
      </c>
      <c r="CN151" s="0" t="s">
        <v>9</v>
      </c>
      <c r="CO151" s="0" t="n">
        <v>14000.2362</v>
      </c>
      <c r="CP151" s="0" t="s">
        <v>10</v>
      </c>
      <c r="CQ151" s="1" t="n">
        <v>37.0265203612459</v>
      </c>
      <c r="DA151" s="0" t="n">
        <v>160299</v>
      </c>
      <c r="DB151" s="0" t="n">
        <v>1804</v>
      </c>
      <c r="DC151" s="0" t="n">
        <v>6058.1816</v>
      </c>
      <c r="DD151" s="0" t="s">
        <v>9</v>
      </c>
      <c r="DE151" s="0" t="n">
        <v>14003.0826</v>
      </c>
      <c r="DF151" s="0" t="s">
        <v>10</v>
      </c>
      <c r="DG151" s="1" t="n">
        <v>4.05994748696107</v>
      </c>
      <c r="DI151" s="0" t="n">
        <v>170299</v>
      </c>
      <c r="DJ151" s="0" t="n">
        <v>629</v>
      </c>
      <c r="DK151" s="0" t="n">
        <v>6054.827</v>
      </c>
      <c r="DL151" s="0" t="s">
        <v>9</v>
      </c>
      <c r="DM151" s="0" t="n">
        <v>14008.8135</v>
      </c>
      <c r="DN151" s="0" t="s">
        <v>10</v>
      </c>
      <c r="DO151" s="0" t="n">
        <v>89.8200917286935</v>
      </c>
      <c r="DQ151" s="0" t="n">
        <v>170299</v>
      </c>
      <c r="DR151" s="0" t="n">
        <v>1740</v>
      </c>
      <c r="DS151" s="0" t="n">
        <v>6057.3287</v>
      </c>
      <c r="DT151" s="0" t="s">
        <v>9</v>
      </c>
      <c r="DU151" s="0" t="n">
        <v>14004.1977</v>
      </c>
      <c r="DV151" s="0" t="s">
        <v>10</v>
      </c>
      <c r="DW151" s="1" t="n">
        <v>25.8324744603637</v>
      </c>
      <c r="EG151" s="0" t="n">
        <v>180299</v>
      </c>
      <c r="EH151" s="0" t="n">
        <v>1754</v>
      </c>
      <c r="EI151" s="0" t="n">
        <v>6054.5964</v>
      </c>
      <c r="EJ151" s="0" t="s">
        <v>9</v>
      </c>
      <c r="EK151" s="0" t="n">
        <v>14017.7298</v>
      </c>
      <c r="EL151" s="0" t="s">
        <v>10</v>
      </c>
      <c r="EM151" s="1" t="n">
        <v>1.64247263841615</v>
      </c>
      <c r="EW151" s="0" t="n">
        <v>190299</v>
      </c>
      <c r="EX151" s="0" t="n">
        <v>2144</v>
      </c>
      <c r="EY151" s="0" t="n">
        <v>6056.2813</v>
      </c>
      <c r="EZ151" s="0" t="s">
        <v>9</v>
      </c>
      <c r="FA151" s="0" t="n">
        <v>14021.7216</v>
      </c>
      <c r="FB151" s="0" t="s">
        <v>10</v>
      </c>
      <c r="FC151" s="1" t="n">
        <v>6.97928453424709</v>
      </c>
      <c r="FM151" s="0" t="n">
        <v>200299</v>
      </c>
      <c r="FN151" s="0" t="n">
        <v>1901</v>
      </c>
      <c r="FO151" s="0" t="n">
        <v>6102.4805</v>
      </c>
      <c r="FP151" s="0" t="s">
        <v>9</v>
      </c>
      <c r="FQ151" s="0" t="n">
        <v>14037.5505</v>
      </c>
      <c r="FR151" s="0" t="s">
        <v>10</v>
      </c>
      <c r="FS151" s="1" t="n">
        <v>3.64592367341739</v>
      </c>
      <c r="FU151" s="0" t="n">
        <v>210299</v>
      </c>
      <c r="FV151" s="0" t="n">
        <v>1701</v>
      </c>
      <c r="FW151" s="0" t="n">
        <v>6103.8061</v>
      </c>
      <c r="FX151" s="0" t="s">
        <v>9</v>
      </c>
      <c r="FY151" s="0" t="n">
        <v>14041.2983</v>
      </c>
      <c r="FZ151" s="0" t="s">
        <v>10</v>
      </c>
      <c r="GA151" s="1" t="n">
        <v>13.754315435571</v>
      </c>
      <c r="GC151" s="0" t="n">
        <v>220299</v>
      </c>
      <c r="GD151" s="0" t="n">
        <v>920</v>
      </c>
      <c r="GE151" s="0" t="n">
        <v>6115.4936</v>
      </c>
      <c r="GF151" s="0" t="s">
        <v>9</v>
      </c>
      <c r="GG151" s="0" t="n">
        <v>14054.9505</v>
      </c>
      <c r="GH151" s="0" t="s">
        <v>10</v>
      </c>
      <c r="GI151" s="1" t="n">
        <v>6.63311612394893</v>
      </c>
    </row>
    <row r="152" customFormat="false" ht="12.75" hidden="false" customHeight="false" outlineLevel="0" collapsed="false">
      <c r="A152" s="0" t="n">
        <v>100299</v>
      </c>
      <c r="B152" s="0" t="n">
        <v>740</v>
      </c>
      <c r="C152" s="0" t="n">
        <v>6100.6302</v>
      </c>
      <c r="D152" s="0" t="s">
        <v>9</v>
      </c>
      <c r="E152" s="0" t="n">
        <v>13928.14</v>
      </c>
      <c r="F152" s="0" t="s">
        <v>10</v>
      </c>
      <c r="G152" s="1" t="n">
        <v>378.488605125248</v>
      </c>
      <c r="I152" s="0" t="n">
        <v>110299</v>
      </c>
      <c r="J152" s="0" t="n">
        <v>116</v>
      </c>
      <c r="K152" s="0" t="n">
        <v>6101.2112</v>
      </c>
      <c r="L152" s="0" t="s">
        <v>9</v>
      </c>
      <c r="M152" s="0" t="n">
        <v>13939.4977</v>
      </c>
      <c r="N152" s="0" t="s">
        <v>10</v>
      </c>
      <c r="O152" s="1" t="n">
        <v>65.7818817968966</v>
      </c>
      <c r="AO152" s="0" t="n">
        <v>120299</v>
      </c>
      <c r="AP152" s="0" t="n">
        <v>1836</v>
      </c>
      <c r="AQ152" s="0" t="n">
        <v>6058.6602</v>
      </c>
      <c r="AR152" s="0" t="s">
        <v>9</v>
      </c>
      <c r="AS152" s="0" t="n">
        <v>13959.0237</v>
      </c>
      <c r="AT152" s="0" t="s">
        <v>10</v>
      </c>
      <c r="AU152" s="1" t="n">
        <v>98.7288273821321</v>
      </c>
      <c r="BE152" s="0" t="n">
        <v>130299</v>
      </c>
      <c r="BF152" s="0" t="n">
        <v>1657</v>
      </c>
      <c r="BG152" s="0" t="n">
        <v>6054.5489</v>
      </c>
      <c r="BH152" s="0" t="s">
        <v>9</v>
      </c>
      <c r="BI152" s="0" t="n">
        <v>13952.4853</v>
      </c>
      <c r="BJ152" s="0" t="s">
        <v>10</v>
      </c>
      <c r="BK152" s="1" t="n">
        <v>106.851856031669</v>
      </c>
      <c r="BU152" s="0" t="n">
        <v>140299</v>
      </c>
      <c r="BV152" s="0" t="n">
        <v>1745</v>
      </c>
      <c r="BW152" s="0" t="n">
        <v>6056.4088</v>
      </c>
      <c r="BX152" s="0" t="s">
        <v>9</v>
      </c>
      <c r="BY152" s="0" t="n">
        <v>14001.6694</v>
      </c>
      <c r="BZ152" s="0" t="s">
        <v>10</v>
      </c>
      <c r="CA152" s="1" t="n">
        <v>37.3260892220584</v>
      </c>
      <c r="CK152" s="0" t="n">
        <v>150299</v>
      </c>
      <c r="CL152" s="0" t="n">
        <v>1946</v>
      </c>
      <c r="CM152" s="0" t="n">
        <v>6056.7642</v>
      </c>
      <c r="CN152" s="0" t="s">
        <v>9</v>
      </c>
      <c r="CO152" s="0" t="n">
        <v>14000.8059</v>
      </c>
      <c r="CP152" s="0" t="s">
        <v>10</v>
      </c>
      <c r="CQ152" s="1" t="n">
        <v>32.0249966751174</v>
      </c>
      <c r="DA152" s="0" t="n">
        <v>160299</v>
      </c>
      <c r="DB152" s="0" t="n">
        <v>1807</v>
      </c>
      <c r="DC152" s="0" t="n">
        <v>6057.7653</v>
      </c>
      <c r="DD152" s="0" t="s">
        <v>9</v>
      </c>
      <c r="DE152" s="0" t="n">
        <v>14003.9882</v>
      </c>
      <c r="DF152" s="0" t="s">
        <v>10</v>
      </c>
      <c r="DG152" s="1" t="n">
        <v>5.96102166427853</v>
      </c>
      <c r="DI152" s="0" t="n">
        <v>170299</v>
      </c>
      <c r="DJ152" s="0" t="n">
        <v>633</v>
      </c>
      <c r="DK152" s="0" t="n">
        <v>6054.734</v>
      </c>
      <c r="DL152" s="0" t="s">
        <v>9</v>
      </c>
      <c r="DM152" s="0" t="n">
        <v>14008.753</v>
      </c>
      <c r="DN152" s="0" t="s">
        <v>10</v>
      </c>
      <c r="DO152" s="0" t="n">
        <v>79.3248623783877</v>
      </c>
      <c r="DQ152" s="0" t="n">
        <v>170299</v>
      </c>
      <c r="DR152" s="0" t="n">
        <v>1743</v>
      </c>
      <c r="DS152" s="0" t="n">
        <v>6057.3282</v>
      </c>
      <c r="DT152" s="0" t="s">
        <v>9</v>
      </c>
      <c r="DU152" s="0" t="n">
        <v>14003.3067</v>
      </c>
      <c r="DV152" s="0" t="s">
        <v>10</v>
      </c>
      <c r="DW152" s="1" t="n">
        <v>15.3340234631685</v>
      </c>
      <c r="EG152" s="0" t="n">
        <v>180299</v>
      </c>
      <c r="EH152" s="0" t="n">
        <v>1757</v>
      </c>
      <c r="EI152" s="0" t="n">
        <v>6055.2071</v>
      </c>
      <c r="EJ152" s="0" t="s">
        <v>9</v>
      </c>
      <c r="EK152" s="0" t="n">
        <v>14017.6883</v>
      </c>
      <c r="EL152" s="0" t="s">
        <v>10</v>
      </c>
      <c r="EM152" s="1" t="n">
        <v>3.30131622705903</v>
      </c>
      <c r="EW152" s="0" t="n">
        <v>190299</v>
      </c>
      <c r="EX152" s="0" t="n">
        <v>2231</v>
      </c>
      <c r="EY152" s="0" t="n">
        <v>6100.6538</v>
      </c>
      <c r="EZ152" s="0" t="s">
        <v>9</v>
      </c>
      <c r="FA152" s="0" t="n">
        <v>14016.3876</v>
      </c>
      <c r="FB152" s="0" t="s">
        <v>10</v>
      </c>
      <c r="FC152" s="1" t="n">
        <v>5.15807133500866</v>
      </c>
      <c r="FM152" s="0" t="n">
        <v>200299</v>
      </c>
      <c r="FN152" s="0" t="n">
        <v>1904</v>
      </c>
      <c r="FO152" s="0" t="n">
        <v>6102.467</v>
      </c>
      <c r="FP152" s="0" t="s">
        <v>9</v>
      </c>
      <c r="FQ152" s="0" t="n">
        <v>14036.3751</v>
      </c>
      <c r="FR152" s="0" t="s">
        <v>10</v>
      </c>
      <c r="FS152" s="1" t="n">
        <v>2.55910255987248</v>
      </c>
      <c r="FU152" s="0" t="n">
        <v>210299</v>
      </c>
      <c r="FV152" s="0" t="n">
        <v>1704</v>
      </c>
      <c r="FW152" s="0" t="n">
        <v>6103.4751</v>
      </c>
      <c r="FX152" s="0" t="s">
        <v>9</v>
      </c>
      <c r="FY152" s="0" t="n">
        <v>14042.0175</v>
      </c>
      <c r="FZ152" s="0" t="s">
        <v>10</v>
      </c>
      <c r="GA152" s="1" t="n">
        <v>10.0104434860805</v>
      </c>
      <c r="GC152" s="0" t="n">
        <v>220299</v>
      </c>
      <c r="GD152" s="0" t="n">
        <v>923</v>
      </c>
      <c r="GE152" s="0" t="n">
        <v>6115.5287</v>
      </c>
      <c r="GF152" s="0" t="s">
        <v>9</v>
      </c>
      <c r="GG152" s="0" t="n">
        <v>14054.9522</v>
      </c>
      <c r="GH152" s="0" t="s">
        <v>10</v>
      </c>
      <c r="GI152" s="1" t="n">
        <v>4.36412698207483</v>
      </c>
    </row>
    <row r="153" customFormat="false" ht="12.75" hidden="false" customHeight="false" outlineLevel="0" collapsed="false">
      <c r="A153" s="0" t="n">
        <v>100299</v>
      </c>
      <c r="B153" s="0" t="n">
        <v>743</v>
      </c>
      <c r="C153" s="0" t="n">
        <v>6100.9491</v>
      </c>
      <c r="D153" s="0" t="s">
        <v>9</v>
      </c>
      <c r="E153" s="0" t="n">
        <v>13927.5216</v>
      </c>
      <c r="F153" s="0" t="s">
        <v>10</v>
      </c>
      <c r="G153" s="1" t="n">
        <v>323.553095989151</v>
      </c>
      <c r="I153" s="0" t="n">
        <v>110299</v>
      </c>
      <c r="J153" s="0" t="n">
        <v>119</v>
      </c>
      <c r="K153" s="0" t="n">
        <v>6101.2768</v>
      </c>
      <c r="L153" s="0" t="s">
        <v>9</v>
      </c>
      <c r="M153" s="0" t="n">
        <v>13940.5034</v>
      </c>
      <c r="N153" s="0" t="s">
        <v>10</v>
      </c>
      <c r="O153" s="1" t="n">
        <v>40.2038286649433</v>
      </c>
      <c r="AO153" s="0" t="n">
        <v>120299</v>
      </c>
      <c r="AP153" s="0" t="n">
        <v>1839</v>
      </c>
      <c r="AQ153" s="0" t="n">
        <v>6058.6448</v>
      </c>
      <c r="AR153" s="0" t="s">
        <v>9</v>
      </c>
      <c r="AS153" s="0" t="n">
        <v>14000.237</v>
      </c>
      <c r="AT153" s="0" t="s">
        <v>10</v>
      </c>
      <c r="AU153" s="1" t="n">
        <v>67.5972559273936</v>
      </c>
      <c r="BE153" s="0" t="n">
        <v>130299</v>
      </c>
      <c r="BF153" s="0" t="n">
        <v>1700</v>
      </c>
      <c r="BG153" s="0" t="n">
        <v>6053.9951</v>
      </c>
      <c r="BH153" s="0" t="s">
        <v>9</v>
      </c>
      <c r="BI153" s="0" t="n">
        <v>13952.4565</v>
      </c>
      <c r="BJ153" s="0" t="s">
        <v>10</v>
      </c>
      <c r="BK153" s="1" t="n">
        <v>139.530388942009</v>
      </c>
      <c r="BU153" s="0" t="n">
        <v>140299</v>
      </c>
      <c r="BV153" s="0" t="n">
        <v>1748</v>
      </c>
      <c r="BW153" s="0" t="n">
        <v>6056.3987</v>
      </c>
      <c r="BX153" s="0" t="s">
        <v>9</v>
      </c>
      <c r="BY153" s="0" t="n">
        <v>14000.5268</v>
      </c>
      <c r="BZ153" s="0" t="s">
        <v>10</v>
      </c>
      <c r="CA153" s="1" t="n">
        <v>44.5529368272954</v>
      </c>
      <c r="CK153" s="0" t="n">
        <v>150299</v>
      </c>
      <c r="CL153" s="0" t="n">
        <v>1949</v>
      </c>
      <c r="CM153" s="0" t="n">
        <v>6056.7701</v>
      </c>
      <c r="CN153" s="0" t="s">
        <v>9</v>
      </c>
      <c r="CO153" s="0" t="n">
        <v>14001.6474</v>
      </c>
      <c r="CP153" s="0" t="s">
        <v>10</v>
      </c>
      <c r="CQ153" s="1" t="n">
        <v>28.9153798217422</v>
      </c>
      <c r="DA153" s="0" t="n">
        <v>160299</v>
      </c>
      <c r="DB153" s="0" t="n">
        <v>1810</v>
      </c>
      <c r="DC153" s="0" t="n">
        <v>6057.3304</v>
      </c>
      <c r="DD153" s="0" t="s">
        <v>9</v>
      </c>
      <c r="DE153" s="0" t="n">
        <v>14004.9031</v>
      </c>
      <c r="DF153" s="0" t="s">
        <v>10</v>
      </c>
      <c r="DG153" s="1" t="n">
        <v>6.09244790199276</v>
      </c>
      <c r="DI153" s="0" t="n">
        <v>170299</v>
      </c>
      <c r="DJ153" s="0" t="n">
        <v>636</v>
      </c>
      <c r="DK153" s="0" t="n">
        <v>6054.7051</v>
      </c>
      <c r="DL153" s="0" t="s">
        <v>9</v>
      </c>
      <c r="DM153" s="0" t="n">
        <v>14008.7184</v>
      </c>
      <c r="DN153" s="0" t="s">
        <v>10</v>
      </c>
      <c r="DO153" s="0" t="n">
        <v>69.0236840488774</v>
      </c>
      <c r="DQ153" s="0" t="n">
        <v>170299</v>
      </c>
      <c r="DR153" s="0" t="n">
        <v>1747</v>
      </c>
      <c r="DS153" s="0" t="n">
        <v>6057.296</v>
      </c>
      <c r="DT153" s="0" t="s">
        <v>9</v>
      </c>
      <c r="DU153" s="0" t="n">
        <v>14002.3806</v>
      </c>
      <c r="DV153" s="0" t="s">
        <v>10</v>
      </c>
      <c r="DW153" s="1" t="n">
        <v>9.66882279545412</v>
      </c>
      <c r="EG153" s="0" t="n">
        <v>180299</v>
      </c>
      <c r="EH153" s="0" t="n">
        <v>1800</v>
      </c>
      <c r="EI153" s="0" t="n">
        <v>6055.7088</v>
      </c>
      <c r="EJ153" s="0" t="s">
        <v>9</v>
      </c>
      <c r="EK153" s="0" t="n">
        <v>14017.6674</v>
      </c>
      <c r="EL153" s="0" t="s">
        <v>10</v>
      </c>
      <c r="EM153" s="1" t="n">
        <v>18.8947639505183</v>
      </c>
      <c r="EW153" s="0" t="n">
        <v>190299</v>
      </c>
      <c r="EX153" s="0" t="n">
        <v>2234</v>
      </c>
      <c r="EY153" s="0" t="n">
        <v>6101.0371</v>
      </c>
      <c r="EZ153" s="0" t="s">
        <v>9</v>
      </c>
      <c r="FA153" s="0" t="n">
        <v>14016.0232</v>
      </c>
      <c r="FB153" s="0" t="s">
        <v>10</v>
      </c>
      <c r="FC153" s="1" t="n">
        <v>1.54084419939825</v>
      </c>
      <c r="FM153" s="0" t="n">
        <v>200299</v>
      </c>
      <c r="FN153" s="0" t="n">
        <v>1907</v>
      </c>
      <c r="FO153" s="0" t="n">
        <v>6102.4686</v>
      </c>
      <c r="FP153" s="0" t="s">
        <v>9</v>
      </c>
      <c r="FQ153" s="0" t="n">
        <v>14035.2393</v>
      </c>
      <c r="FR153" s="0" t="s">
        <v>10</v>
      </c>
      <c r="FS153" s="1" t="n">
        <v>2.71328943490686</v>
      </c>
      <c r="FU153" s="0" t="n">
        <v>210299</v>
      </c>
      <c r="FV153" s="0" t="n">
        <v>1707</v>
      </c>
      <c r="FW153" s="0" t="n">
        <v>6103.3442</v>
      </c>
      <c r="FX153" s="0" t="s">
        <v>9</v>
      </c>
      <c r="FY153" s="0" t="n">
        <v>14042.957</v>
      </c>
      <c r="FZ153" s="0" t="s">
        <v>10</v>
      </c>
      <c r="GA153" s="1" t="n">
        <v>7.64704371059436</v>
      </c>
      <c r="GC153" s="0" t="n">
        <v>220299</v>
      </c>
      <c r="GD153" s="0" t="n">
        <v>926</v>
      </c>
      <c r="GE153" s="0" t="n">
        <v>6115.5999</v>
      </c>
      <c r="GF153" s="0" t="s">
        <v>9</v>
      </c>
      <c r="GG153" s="0" t="n">
        <v>14054.9493</v>
      </c>
      <c r="GH153" s="0" t="s">
        <v>10</v>
      </c>
      <c r="GI153" s="1" t="n">
        <v>5.1149665816293</v>
      </c>
    </row>
    <row r="154" customFormat="false" ht="12.75" hidden="false" customHeight="false" outlineLevel="0" collapsed="false">
      <c r="A154" s="0" t="n">
        <v>100299</v>
      </c>
      <c r="B154" s="0" t="n">
        <v>746</v>
      </c>
      <c r="C154" s="0" t="n">
        <v>6101.2917</v>
      </c>
      <c r="D154" s="0" t="s">
        <v>9</v>
      </c>
      <c r="E154" s="0" t="n">
        <v>13926.9005</v>
      </c>
      <c r="F154" s="0" t="s">
        <v>10</v>
      </c>
      <c r="G154" s="1" t="n">
        <v>287.135240012774</v>
      </c>
      <c r="I154" s="0" t="n">
        <v>110299</v>
      </c>
      <c r="J154" s="0" t="n">
        <v>122</v>
      </c>
      <c r="K154" s="0" t="n">
        <v>6101.3711</v>
      </c>
      <c r="L154" s="0" t="s">
        <v>9</v>
      </c>
      <c r="M154" s="0" t="n">
        <v>13941.5221</v>
      </c>
      <c r="N154" s="0" t="s">
        <v>10</v>
      </c>
      <c r="O154" s="1" t="n">
        <v>11.6805661058891</v>
      </c>
      <c r="AO154" s="0" t="n">
        <v>120299</v>
      </c>
      <c r="AP154" s="0" t="n">
        <v>1842</v>
      </c>
      <c r="AQ154" s="0" t="n">
        <v>6058.6493</v>
      </c>
      <c r="AR154" s="0" t="s">
        <v>9</v>
      </c>
      <c r="AS154" s="0" t="n">
        <v>14001.4269</v>
      </c>
      <c r="AT154" s="0" t="s">
        <v>10</v>
      </c>
      <c r="AU154" s="1" t="n">
        <v>20.2831146238999</v>
      </c>
      <c r="BE154" s="0" t="n">
        <v>130299</v>
      </c>
      <c r="BF154" s="0" t="n">
        <v>1703</v>
      </c>
      <c r="BG154" s="0" t="n">
        <v>6053.4345</v>
      </c>
      <c r="BH154" s="0" t="s">
        <v>9</v>
      </c>
      <c r="BI154" s="0" t="n">
        <v>13952.5416</v>
      </c>
      <c r="BJ154" s="0" t="s">
        <v>10</v>
      </c>
      <c r="BK154" s="1" t="n">
        <v>156.845755439256</v>
      </c>
      <c r="BU154" s="0" t="n">
        <v>140299</v>
      </c>
      <c r="BV154" s="0" t="n">
        <v>1752</v>
      </c>
      <c r="BW154" s="0" t="n">
        <v>6056.4153</v>
      </c>
      <c r="BX154" s="0" t="s">
        <v>9</v>
      </c>
      <c r="BY154" s="0" t="n">
        <v>13959.4192</v>
      </c>
      <c r="BZ154" s="0" t="s">
        <v>10</v>
      </c>
      <c r="CA154" s="1" t="n">
        <v>41.2312084906645</v>
      </c>
      <c r="CK154" s="0" t="n">
        <v>150299</v>
      </c>
      <c r="CL154" s="0" t="n">
        <v>1952</v>
      </c>
      <c r="CM154" s="0" t="n">
        <v>6056.3999</v>
      </c>
      <c r="CN154" s="0" t="s">
        <v>9</v>
      </c>
      <c r="CO154" s="0" t="n">
        <v>14001.8513</v>
      </c>
      <c r="CP154" s="0" t="s">
        <v>10</v>
      </c>
      <c r="CQ154" s="1" t="n">
        <v>24.4666044441859</v>
      </c>
      <c r="DA154" s="0" t="n">
        <v>160299</v>
      </c>
      <c r="DB154" s="0" t="n">
        <v>1813</v>
      </c>
      <c r="DC154" s="0" t="n">
        <v>6056.8859</v>
      </c>
      <c r="DD154" s="0" t="s">
        <v>9</v>
      </c>
      <c r="DE154" s="0" t="n">
        <v>14005.8575</v>
      </c>
      <c r="DF154" s="0" t="s">
        <v>10</v>
      </c>
      <c r="DG154" s="1" t="n">
        <v>15.6991486402171</v>
      </c>
      <c r="DI154" s="0" t="n">
        <v>170299</v>
      </c>
      <c r="DJ154" s="0" t="n">
        <v>639</v>
      </c>
      <c r="DK154" s="0" t="n">
        <v>6054.7052</v>
      </c>
      <c r="DL154" s="0" t="s">
        <v>9</v>
      </c>
      <c r="DM154" s="0" t="n">
        <v>14008.7216</v>
      </c>
      <c r="DN154" s="0" t="s">
        <v>10</v>
      </c>
      <c r="DO154" s="0" t="n">
        <v>63.6158881747478</v>
      </c>
      <c r="DQ154" s="0" t="n">
        <v>170299</v>
      </c>
      <c r="DR154" s="0" t="n">
        <v>1750</v>
      </c>
      <c r="DS154" s="0" t="n">
        <v>6056.908</v>
      </c>
      <c r="DT154" s="0" t="s">
        <v>9</v>
      </c>
      <c r="DU154" s="0" t="n">
        <v>14002.2922</v>
      </c>
      <c r="DV154" s="0" t="s">
        <v>10</v>
      </c>
      <c r="DW154" s="1" t="n">
        <v>5.66870731932854</v>
      </c>
      <c r="EG154" s="0" t="n">
        <v>180299</v>
      </c>
      <c r="EH154" s="0" t="n">
        <v>1804</v>
      </c>
      <c r="EI154" s="0" t="n">
        <v>6056.1691</v>
      </c>
      <c r="EJ154" s="0" t="s">
        <v>9</v>
      </c>
      <c r="EK154" s="0" t="n">
        <v>14017.6392</v>
      </c>
      <c r="EL154" s="0" t="s">
        <v>10</v>
      </c>
      <c r="EM154" s="1" t="n">
        <v>28.461095972058</v>
      </c>
      <c r="EW154" s="0" t="n">
        <v>190299</v>
      </c>
      <c r="EX154" s="0" t="n">
        <v>2237</v>
      </c>
      <c r="EY154" s="0" t="n">
        <v>6101.4392</v>
      </c>
      <c r="EZ154" s="0" t="s">
        <v>9</v>
      </c>
      <c r="FA154" s="0" t="n">
        <v>14015.6417</v>
      </c>
      <c r="FB154" s="0" t="s">
        <v>10</v>
      </c>
      <c r="FC154" s="1" t="n">
        <v>0.813048669157325</v>
      </c>
      <c r="FM154" s="0" t="n">
        <v>200299</v>
      </c>
      <c r="FN154" s="0" t="n">
        <v>1911</v>
      </c>
      <c r="FO154" s="0" t="n">
        <v>6102.4739</v>
      </c>
      <c r="FP154" s="0" t="s">
        <v>9</v>
      </c>
      <c r="FQ154" s="0" t="n">
        <v>14034.1338</v>
      </c>
      <c r="FR154" s="0" t="s">
        <v>10</v>
      </c>
      <c r="FS154" s="1" t="n">
        <v>3.12239366907721</v>
      </c>
      <c r="FU154" s="0" t="n">
        <v>210299</v>
      </c>
      <c r="FV154" s="0" t="n">
        <v>1711</v>
      </c>
      <c r="FW154" s="0" t="n">
        <v>6103.3577</v>
      </c>
      <c r="FX154" s="0" t="s">
        <v>9</v>
      </c>
      <c r="FY154" s="0" t="n">
        <v>14044.2784</v>
      </c>
      <c r="FZ154" s="0" t="s">
        <v>10</v>
      </c>
      <c r="GA154" s="1" t="n">
        <v>5.66276905361372</v>
      </c>
      <c r="GC154" s="0" t="n">
        <v>220299</v>
      </c>
      <c r="GD154" s="0" t="n">
        <v>930</v>
      </c>
      <c r="GE154" s="0" t="n">
        <v>6115.6669</v>
      </c>
      <c r="GF154" s="0" t="s">
        <v>9</v>
      </c>
      <c r="GG154" s="0" t="n">
        <v>14054.9451</v>
      </c>
      <c r="GH154" s="0" t="s">
        <v>10</v>
      </c>
      <c r="GI154" s="1" t="n">
        <v>4.6922879121101</v>
      </c>
    </row>
    <row r="155" customFormat="false" ht="12.75" hidden="false" customHeight="false" outlineLevel="0" collapsed="false">
      <c r="A155" s="0" t="n">
        <v>100299</v>
      </c>
      <c r="B155" s="0" t="n">
        <v>749</v>
      </c>
      <c r="C155" s="0" t="n">
        <v>6101.6684</v>
      </c>
      <c r="D155" s="0" t="s">
        <v>9</v>
      </c>
      <c r="E155" s="0" t="n">
        <v>13926.2711</v>
      </c>
      <c r="F155" s="0" t="s">
        <v>10</v>
      </c>
      <c r="G155" s="1" t="n">
        <v>283.96699700658</v>
      </c>
      <c r="I155" s="0" t="n">
        <v>110299</v>
      </c>
      <c r="J155" s="0" t="n">
        <v>126</v>
      </c>
      <c r="K155" s="0" t="n">
        <v>6101.4559</v>
      </c>
      <c r="L155" s="0" t="s">
        <v>9</v>
      </c>
      <c r="M155" s="0" t="n">
        <v>13942.5315</v>
      </c>
      <c r="N155" s="0" t="s">
        <v>10</v>
      </c>
      <c r="O155" s="1" t="n">
        <v>33.3464106624372</v>
      </c>
      <c r="AO155" s="0" t="n">
        <v>120299</v>
      </c>
      <c r="AP155" s="0" t="n">
        <v>1846</v>
      </c>
      <c r="AQ155" s="0" t="n">
        <v>6058.6379</v>
      </c>
      <c r="AR155" s="0" t="s">
        <v>9</v>
      </c>
      <c r="AS155" s="0" t="n">
        <v>14002.634</v>
      </c>
      <c r="AT155" s="0" t="s">
        <v>10</v>
      </c>
      <c r="AU155" s="1" t="n">
        <v>8.69132575833058</v>
      </c>
      <c r="BE155" s="0" t="n">
        <v>130299</v>
      </c>
      <c r="BF155" s="0" t="n">
        <v>1707</v>
      </c>
      <c r="BG155" s="0" t="n">
        <v>6052.879</v>
      </c>
      <c r="BH155" s="0" t="s">
        <v>9</v>
      </c>
      <c r="BI155" s="0" t="n">
        <v>13952.5132</v>
      </c>
      <c r="BJ155" s="0" t="s">
        <v>10</v>
      </c>
      <c r="BK155" s="1" t="n">
        <v>144.339558397788</v>
      </c>
      <c r="BU155" s="0" t="n">
        <v>140299</v>
      </c>
      <c r="BV155" s="0" t="n">
        <v>1755</v>
      </c>
      <c r="BW155" s="0" t="n">
        <v>6056.4279</v>
      </c>
      <c r="BX155" s="0" t="s">
        <v>9</v>
      </c>
      <c r="BY155" s="0" t="n">
        <v>13958.2918</v>
      </c>
      <c r="BZ155" s="0" t="s">
        <v>10</v>
      </c>
      <c r="CA155" s="1" t="n">
        <v>48.1253175616657</v>
      </c>
      <c r="CK155" s="0" t="n">
        <v>150299</v>
      </c>
      <c r="CL155" s="0" t="n">
        <v>1955</v>
      </c>
      <c r="CM155" s="0" t="n">
        <v>6056.0384</v>
      </c>
      <c r="CN155" s="0" t="s">
        <v>9</v>
      </c>
      <c r="CO155" s="0" t="n">
        <v>14002.3937</v>
      </c>
      <c r="CP155" s="0" t="s">
        <v>10</v>
      </c>
      <c r="CQ155" s="1" t="n">
        <v>28.8180622580605</v>
      </c>
      <c r="DA155" s="0" t="n">
        <v>160299</v>
      </c>
      <c r="DB155" s="0" t="n">
        <v>1817</v>
      </c>
      <c r="DC155" s="0" t="n">
        <v>6056.465</v>
      </c>
      <c r="DD155" s="0" t="s">
        <v>9</v>
      </c>
      <c r="DE155" s="0" t="n">
        <v>14006.7653</v>
      </c>
      <c r="DF155" s="0" t="s">
        <v>10</v>
      </c>
      <c r="DG155" s="1" t="n">
        <v>18.4060887999753</v>
      </c>
      <c r="DI155" s="0" t="n">
        <v>170299</v>
      </c>
      <c r="DJ155" s="0" t="n">
        <v>642</v>
      </c>
      <c r="DK155" s="0" t="n">
        <v>6054.7103</v>
      </c>
      <c r="DL155" s="0" t="s">
        <v>9</v>
      </c>
      <c r="DM155" s="0" t="n">
        <v>14008.7561</v>
      </c>
      <c r="DN155" s="0" t="s">
        <v>10</v>
      </c>
      <c r="DO155" s="0" t="n">
        <v>61.6807888976178</v>
      </c>
      <c r="DQ155" s="0" t="n">
        <v>170299</v>
      </c>
      <c r="DR155" s="0" t="n">
        <v>1753</v>
      </c>
      <c r="DS155" s="0" t="n">
        <v>6056.7415</v>
      </c>
      <c r="DT155" s="0" t="s">
        <v>9</v>
      </c>
      <c r="DU155" s="0" t="n">
        <v>14002.948</v>
      </c>
      <c r="DV155" s="0" t="s">
        <v>10</v>
      </c>
      <c r="DW155" s="1" t="n">
        <v>3.44150147593624</v>
      </c>
      <c r="EG155" s="0" t="n">
        <v>180299</v>
      </c>
      <c r="EH155" s="0" t="n">
        <v>1807</v>
      </c>
      <c r="EI155" s="0" t="n">
        <v>6056.6419</v>
      </c>
      <c r="EJ155" s="0" t="s">
        <v>9</v>
      </c>
      <c r="EK155" s="0" t="n">
        <v>14017.5771</v>
      </c>
      <c r="EL155" s="0" t="s">
        <v>10</v>
      </c>
      <c r="EM155" s="1" t="n">
        <v>48.52089996745</v>
      </c>
      <c r="EW155" s="0" t="n">
        <v>190299</v>
      </c>
      <c r="EX155" s="0" t="n">
        <v>2240</v>
      </c>
      <c r="EY155" s="0" t="n">
        <v>6101.8383</v>
      </c>
      <c r="EZ155" s="0" t="s">
        <v>9</v>
      </c>
      <c r="FA155" s="0" t="n">
        <v>14015.3958</v>
      </c>
      <c r="FB155" s="0" t="s">
        <v>10</v>
      </c>
      <c r="FC155" s="1" t="n">
        <v>1.6</v>
      </c>
      <c r="FM155" s="0" t="n">
        <v>200299</v>
      </c>
      <c r="FN155" s="0" t="n">
        <v>1914</v>
      </c>
      <c r="FO155" s="0" t="n">
        <v>6102.4942</v>
      </c>
      <c r="FP155" s="0" t="s">
        <v>9</v>
      </c>
      <c r="FQ155" s="0" t="n">
        <v>14032.9747</v>
      </c>
      <c r="FR155" s="0" t="s">
        <v>10</v>
      </c>
      <c r="FS155" s="1" t="n">
        <v>9.76089921250962</v>
      </c>
      <c r="FU155" s="0" t="n">
        <v>210299</v>
      </c>
      <c r="FV155" s="0" t="n">
        <v>1714</v>
      </c>
      <c r="FW155" s="0" t="n">
        <v>6103.3615</v>
      </c>
      <c r="FX155" s="0" t="s">
        <v>9</v>
      </c>
      <c r="FY155" s="0" t="n">
        <v>14045.6476</v>
      </c>
      <c r="FZ155" s="0" t="s">
        <v>10</v>
      </c>
      <c r="GA155" s="1" t="n">
        <v>5.79398864072948</v>
      </c>
      <c r="GC155" s="0" t="n">
        <v>220299</v>
      </c>
      <c r="GD155" s="0" t="n">
        <v>933</v>
      </c>
      <c r="GE155" s="0" t="n">
        <v>6115.4031</v>
      </c>
      <c r="GF155" s="0" t="s">
        <v>9</v>
      </c>
      <c r="GG155" s="0" t="n">
        <v>14054.4769</v>
      </c>
      <c r="GH155" s="0" t="s">
        <v>10</v>
      </c>
      <c r="GI155" s="1" t="n">
        <v>5.41816420185012</v>
      </c>
    </row>
    <row r="156" customFormat="false" ht="12.75" hidden="false" customHeight="false" outlineLevel="0" collapsed="false">
      <c r="A156" s="0" t="n">
        <v>100299</v>
      </c>
      <c r="B156" s="0" t="n">
        <v>753</v>
      </c>
      <c r="C156" s="0" t="n">
        <v>6101.9968</v>
      </c>
      <c r="D156" s="0" t="s">
        <v>9</v>
      </c>
      <c r="E156" s="0" t="n">
        <v>13925.5963</v>
      </c>
      <c r="F156" s="0" t="s">
        <v>10</v>
      </c>
      <c r="G156" s="1" t="n">
        <v>284.818003115681</v>
      </c>
      <c r="I156" s="0" t="n">
        <v>110299</v>
      </c>
      <c r="J156" s="0" t="n">
        <v>129</v>
      </c>
      <c r="K156" s="0" t="n">
        <v>6101.5491</v>
      </c>
      <c r="L156" s="0" t="s">
        <v>9</v>
      </c>
      <c r="M156" s="0" t="n">
        <v>13943.5833</v>
      </c>
      <c r="N156" s="0" t="s">
        <v>10</v>
      </c>
      <c r="O156" s="1" t="n">
        <v>31.3011693844497</v>
      </c>
      <c r="AO156" s="0" t="n">
        <v>120299</v>
      </c>
      <c r="AP156" s="0" t="n">
        <v>1849</v>
      </c>
      <c r="AQ156" s="0" t="n">
        <v>6058.7939</v>
      </c>
      <c r="AR156" s="0" t="s">
        <v>9</v>
      </c>
      <c r="AS156" s="0" t="n">
        <v>14003.6303</v>
      </c>
      <c r="AT156" s="0" t="s">
        <v>10</v>
      </c>
      <c r="AU156" s="1" t="n">
        <v>4.08377274224639</v>
      </c>
      <c r="BE156" s="0" t="n">
        <v>130299</v>
      </c>
      <c r="BF156" s="0" t="n">
        <v>1710</v>
      </c>
      <c r="BG156" s="0" t="n">
        <v>6052.3455</v>
      </c>
      <c r="BH156" s="0" t="s">
        <v>9</v>
      </c>
      <c r="BI156" s="0" t="n">
        <v>13952.5334</v>
      </c>
      <c r="BJ156" s="0" t="s">
        <v>10</v>
      </c>
      <c r="BK156" s="1" t="n">
        <v>86.2055233304511</v>
      </c>
      <c r="BU156" s="0" t="n">
        <v>140299</v>
      </c>
      <c r="BV156" s="0" t="n">
        <v>1758</v>
      </c>
      <c r="BW156" s="0" t="n">
        <v>6056.1508</v>
      </c>
      <c r="BX156" s="0" t="s">
        <v>9</v>
      </c>
      <c r="BY156" s="0" t="n">
        <v>13958.1572</v>
      </c>
      <c r="BZ156" s="0" t="s">
        <v>10</v>
      </c>
      <c r="CA156" s="1" t="n">
        <v>44.074734083548</v>
      </c>
      <c r="CK156" s="0" t="n">
        <v>150299</v>
      </c>
      <c r="CL156" s="0" t="n">
        <v>1959</v>
      </c>
      <c r="CM156" s="0" t="n">
        <v>6055.6409</v>
      </c>
      <c r="CN156" s="0" t="s">
        <v>9</v>
      </c>
      <c r="CO156" s="0" t="n">
        <v>14002.6522</v>
      </c>
      <c r="CP156" s="0" t="s">
        <v>10</v>
      </c>
      <c r="CQ156" s="1" t="n">
        <v>26.5269014487564</v>
      </c>
      <c r="DA156" s="0" t="n">
        <v>160299</v>
      </c>
      <c r="DB156" s="0" t="n">
        <v>1820</v>
      </c>
      <c r="DC156" s="0" t="n">
        <v>6056.0474</v>
      </c>
      <c r="DD156" s="0" t="s">
        <v>9</v>
      </c>
      <c r="DE156" s="0" t="n">
        <v>14007.6867</v>
      </c>
      <c r="DF156" s="0" t="s">
        <v>10</v>
      </c>
      <c r="DG156" s="1" t="n">
        <v>37.8448132096201</v>
      </c>
      <c r="DI156" s="0" t="n">
        <v>170299</v>
      </c>
      <c r="DJ156" s="0" t="n">
        <v>645</v>
      </c>
      <c r="DK156" s="0" t="n">
        <v>6054.7505</v>
      </c>
      <c r="DL156" s="0" t="s">
        <v>9</v>
      </c>
      <c r="DM156" s="0" t="n">
        <v>14008.6429</v>
      </c>
      <c r="DN156" s="0" t="s">
        <v>10</v>
      </c>
      <c r="DO156" s="0" t="n">
        <v>64.7073206271981</v>
      </c>
      <c r="DQ156" s="0" t="n">
        <v>170299</v>
      </c>
      <c r="DR156" s="0" t="n">
        <v>1756</v>
      </c>
      <c r="DS156" s="0" t="n">
        <v>6056.7803</v>
      </c>
      <c r="DT156" s="0" t="s">
        <v>9</v>
      </c>
      <c r="DU156" s="0" t="n">
        <v>14004.0861</v>
      </c>
      <c r="DV156" s="0" t="s">
        <v>10</v>
      </c>
      <c r="DW156" s="1" t="n">
        <v>2.86964018471113</v>
      </c>
      <c r="EG156" s="0" t="n">
        <v>180299</v>
      </c>
      <c r="EH156" s="0" t="n">
        <v>1810</v>
      </c>
      <c r="EI156" s="0" t="n">
        <v>6057.0998</v>
      </c>
      <c r="EJ156" s="0" t="s">
        <v>9</v>
      </c>
      <c r="EK156" s="0" t="n">
        <v>14017.531</v>
      </c>
      <c r="EL156" s="0" t="s">
        <v>10</v>
      </c>
      <c r="EM156" s="1" t="n">
        <v>52.1840059740022</v>
      </c>
      <c r="EW156" s="0" t="n">
        <v>190299</v>
      </c>
      <c r="EX156" s="0" t="n">
        <v>2243</v>
      </c>
      <c r="EY156" s="0" t="n">
        <v>6102.1018</v>
      </c>
      <c r="EZ156" s="0" t="s">
        <v>9</v>
      </c>
      <c r="FA156" s="0" t="n">
        <v>14016.1977</v>
      </c>
      <c r="FB156" s="0" t="s">
        <v>10</v>
      </c>
      <c r="FC156" s="1" t="n">
        <v>0.567610588070895</v>
      </c>
      <c r="FM156" s="0" t="n">
        <v>200299</v>
      </c>
      <c r="FN156" s="0" t="n">
        <v>1917</v>
      </c>
      <c r="FO156" s="0" t="n">
        <v>6102.5041</v>
      </c>
      <c r="FP156" s="0" t="s">
        <v>9</v>
      </c>
      <c r="FQ156" s="0" t="n">
        <v>14031.8951</v>
      </c>
      <c r="FR156" s="0" t="s">
        <v>10</v>
      </c>
      <c r="FS156" s="1" t="n">
        <v>26.0414139056742</v>
      </c>
      <c r="FU156" s="0" t="n">
        <v>210299</v>
      </c>
      <c r="FV156" s="0" t="n">
        <v>1717</v>
      </c>
      <c r="FW156" s="0" t="n">
        <v>6103.4562</v>
      </c>
      <c r="FX156" s="0" t="s">
        <v>9</v>
      </c>
      <c r="FY156" s="0" t="n">
        <v>14046.9189</v>
      </c>
      <c r="FZ156" s="0" t="s">
        <v>10</v>
      </c>
      <c r="GA156" s="1" t="n">
        <v>5.61504557308512</v>
      </c>
      <c r="GC156" s="0" t="n">
        <v>220299</v>
      </c>
      <c r="GD156" s="0" t="n">
        <v>936</v>
      </c>
      <c r="GE156" s="0" t="n">
        <v>6114.9182</v>
      </c>
      <c r="GF156" s="0" t="s">
        <v>9</v>
      </c>
      <c r="GG156" s="0" t="n">
        <v>14053.6195</v>
      </c>
      <c r="GH156" s="0" t="s">
        <v>10</v>
      </c>
      <c r="GI156" s="1" t="n">
        <v>5.51831310629222</v>
      </c>
    </row>
    <row r="157" customFormat="false" ht="12.75" hidden="false" customHeight="false" outlineLevel="0" collapsed="false">
      <c r="A157" s="0" t="n">
        <v>100299</v>
      </c>
      <c r="B157" s="0" t="n">
        <v>756</v>
      </c>
      <c r="C157" s="0" t="n">
        <v>6102.3413</v>
      </c>
      <c r="D157" s="0" t="s">
        <v>9</v>
      </c>
      <c r="E157" s="0" t="n">
        <v>13924.9655</v>
      </c>
      <c r="F157" s="0" t="s">
        <v>10</v>
      </c>
      <c r="G157" s="1" t="n">
        <v>199.994594123931</v>
      </c>
      <c r="I157" s="0" t="n">
        <v>110299</v>
      </c>
      <c r="J157" s="0" t="n">
        <v>132</v>
      </c>
      <c r="K157" s="0" t="n">
        <v>6101.6169</v>
      </c>
      <c r="L157" s="0" t="s">
        <v>9</v>
      </c>
      <c r="M157" s="0" t="n">
        <v>13944.5272</v>
      </c>
      <c r="N157" s="0" t="s">
        <v>10</v>
      </c>
      <c r="O157" s="1" t="n">
        <v>37.271964528726</v>
      </c>
      <c r="AO157" s="0" t="n">
        <v>120299</v>
      </c>
      <c r="AP157" s="0" t="n">
        <v>1852</v>
      </c>
      <c r="AQ157" s="0" t="n">
        <v>6059.2275</v>
      </c>
      <c r="AR157" s="0" t="s">
        <v>9</v>
      </c>
      <c r="AS157" s="0" t="n">
        <v>14003.1551</v>
      </c>
      <c r="AT157" s="0" t="s">
        <v>10</v>
      </c>
      <c r="AU157" s="1" t="n">
        <v>2.7007029452347</v>
      </c>
      <c r="BE157" s="0" t="n">
        <v>130299</v>
      </c>
      <c r="BF157" s="0" t="n">
        <v>1713</v>
      </c>
      <c r="BG157" s="0" t="n">
        <v>6051.8087</v>
      </c>
      <c r="BH157" s="0" t="s">
        <v>9</v>
      </c>
      <c r="BI157" s="0" t="n">
        <v>13952.5097</v>
      </c>
      <c r="BJ157" s="0" t="s">
        <v>10</v>
      </c>
      <c r="BK157" s="1" t="n">
        <v>27.4131488946858</v>
      </c>
      <c r="BU157" s="0" t="n">
        <v>140299</v>
      </c>
      <c r="BV157" s="0" t="n">
        <v>1801</v>
      </c>
      <c r="BW157" s="0" t="n">
        <v>6055.7891</v>
      </c>
      <c r="BX157" s="0" t="s">
        <v>9</v>
      </c>
      <c r="BY157" s="0" t="n">
        <v>13958.9673</v>
      </c>
      <c r="BZ157" s="0" t="s">
        <v>10</v>
      </c>
      <c r="CA157" s="1" t="n">
        <v>51.6861942863611</v>
      </c>
      <c r="CK157" s="0" t="n">
        <v>150299</v>
      </c>
      <c r="CL157" s="0" t="n">
        <v>2002</v>
      </c>
      <c r="CM157" s="0" t="n">
        <v>6055.341</v>
      </c>
      <c r="CN157" s="0" t="s">
        <v>9</v>
      </c>
      <c r="CO157" s="0" t="n">
        <v>14001.9769</v>
      </c>
      <c r="CP157" s="0" t="s">
        <v>10</v>
      </c>
      <c r="CQ157" s="1" t="n">
        <v>36.4110762234688</v>
      </c>
      <c r="DA157" s="0" t="n">
        <v>160299</v>
      </c>
      <c r="DB157" s="0" t="n">
        <v>1823</v>
      </c>
      <c r="DC157" s="0" t="n">
        <v>6055.6973</v>
      </c>
      <c r="DD157" s="0" t="s">
        <v>9</v>
      </c>
      <c r="DE157" s="0" t="n">
        <v>14008.3975</v>
      </c>
      <c r="DF157" s="0" t="s">
        <v>10</v>
      </c>
      <c r="DG157" s="1" t="n">
        <v>37.4841969532346</v>
      </c>
      <c r="DI157" s="0" t="n">
        <v>170299</v>
      </c>
      <c r="DJ157" s="0" t="n">
        <v>649</v>
      </c>
      <c r="DK157" s="0" t="n">
        <v>6055.0144</v>
      </c>
      <c r="DL157" s="0" t="s">
        <v>9</v>
      </c>
      <c r="DM157" s="0" t="n">
        <v>14009.1626</v>
      </c>
      <c r="DN157" s="0" t="s">
        <v>10</v>
      </c>
      <c r="DO157" s="0" t="n">
        <v>61.4472035899682</v>
      </c>
      <c r="DQ157" s="0" t="n">
        <v>170299</v>
      </c>
      <c r="DR157" s="0" t="n">
        <v>1759</v>
      </c>
      <c r="DS157" s="0" t="n">
        <v>6056.8126</v>
      </c>
      <c r="DT157" s="0" t="s">
        <v>9</v>
      </c>
      <c r="DU157" s="0" t="n">
        <v>14005.4055</v>
      </c>
      <c r="DV157" s="0" t="s">
        <v>10</v>
      </c>
      <c r="DW157" s="1" t="n">
        <v>6.82444876691907</v>
      </c>
      <c r="EG157" s="0" t="n">
        <v>180299</v>
      </c>
      <c r="EH157" s="0" t="n">
        <v>1817</v>
      </c>
      <c r="EI157" s="0" t="n">
        <v>6058.049</v>
      </c>
      <c r="EJ157" s="0" t="s">
        <v>9</v>
      </c>
      <c r="EK157" s="0" t="n">
        <v>14017.4498</v>
      </c>
      <c r="EL157" s="0" t="s">
        <v>10</v>
      </c>
      <c r="EM157" s="1" t="n">
        <v>94.0358118760767</v>
      </c>
      <c r="EW157" s="0" t="n">
        <v>190299</v>
      </c>
      <c r="EX157" s="0" t="n">
        <v>2247</v>
      </c>
      <c r="EY157" s="0" t="n">
        <v>6102.3189</v>
      </c>
      <c r="EZ157" s="0" t="s">
        <v>9</v>
      </c>
      <c r="FA157" s="0" t="n">
        <v>14017.2658</v>
      </c>
      <c r="FB157" s="0" t="s">
        <v>10</v>
      </c>
      <c r="FC157" s="1" t="n">
        <v>0.251368869824318</v>
      </c>
      <c r="FM157" s="0" t="n">
        <v>200299</v>
      </c>
      <c r="FN157" s="0" t="n">
        <v>1920</v>
      </c>
      <c r="FO157" s="0" t="n">
        <v>6102.5193</v>
      </c>
      <c r="FP157" s="0" t="s">
        <v>9</v>
      </c>
      <c r="FQ157" s="0" t="n">
        <v>14030.9454</v>
      </c>
      <c r="FR157" s="0" t="s">
        <v>10</v>
      </c>
      <c r="FS157" s="1" t="n">
        <v>47.7697760815984</v>
      </c>
      <c r="FU157" s="0" t="n">
        <v>210299</v>
      </c>
      <c r="FV157" s="0" t="n">
        <v>1720</v>
      </c>
      <c r="FW157" s="0" t="n">
        <v>6104.094</v>
      </c>
      <c r="FX157" s="0" t="s">
        <v>9</v>
      </c>
      <c r="FY157" s="0" t="n">
        <v>14046.9935</v>
      </c>
      <c r="FZ157" s="0" t="s">
        <v>10</v>
      </c>
      <c r="GA157" s="1" t="n">
        <v>5.71861134971252</v>
      </c>
      <c r="GC157" s="0" t="n">
        <v>220299</v>
      </c>
      <c r="GD157" s="0" t="n">
        <v>939</v>
      </c>
      <c r="GE157" s="0" t="n">
        <v>6114.4317</v>
      </c>
      <c r="GF157" s="0" t="s">
        <v>9</v>
      </c>
      <c r="GG157" s="0" t="n">
        <v>14052.7202</v>
      </c>
      <c r="GH157" s="0" t="s">
        <v>10</v>
      </c>
      <c r="GI157" s="1" t="n">
        <v>12.5001048602234</v>
      </c>
    </row>
    <row r="158" customFormat="false" ht="12.75" hidden="false" customHeight="false" outlineLevel="0" collapsed="false">
      <c r="A158" s="0" t="n">
        <v>100299</v>
      </c>
      <c r="B158" s="0" t="n">
        <v>759</v>
      </c>
      <c r="C158" s="0" t="n">
        <v>6102.7241</v>
      </c>
      <c r="D158" s="0" t="s">
        <v>9</v>
      </c>
      <c r="E158" s="0" t="n">
        <v>13924.3245</v>
      </c>
      <c r="F158" s="0" t="s">
        <v>10</v>
      </c>
      <c r="G158" s="1" t="n">
        <v>62.8106114326182</v>
      </c>
      <c r="I158" s="0" t="n">
        <v>110299</v>
      </c>
      <c r="J158" s="0" t="n">
        <v>135</v>
      </c>
      <c r="K158" s="0" t="n">
        <v>6101.7005</v>
      </c>
      <c r="L158" s="0" t="s">
        <v>9</v>
      </c>
      <c r="M158" s="0" t="n">
        <v>13945.5549</v>
      </c>
      <c r="N158" s="0" t="s">
        <v>10</v>
      </c>
      <c r="O158" s="1" t="n">
        <v>33.9686754921635</v>
      </c>
      <c r="AO158" s="0" t="n">
        <v>120299</v>
      </c>
      <c r="AP158" s="0" t="n">
        <v>1855</v>
      </c>
      <c r="AQ158" s="0" t="n">
        <v>6059.3091</v>
      </c>
      <c r="AR158" s="0" t="s">
        <v>9</v>
      </c>
      <c r="AS158" s="0" t="n">
        <v>14002.1093</v>
      </c>
      <c r="AT158" s="0" t="s">
        <v>10</v>
      </c>
      <c r="AU158" s="1" t="n">
        <v>4.83261877600585</v>
      </c>
      <c r="BE158" s="0" t="n">
        <v>130299</v>
      </c>
      <c r="BF158" s="0" t="n">
        <v>1716</v>
      </c>
      <c r="BG158" s="0" t="n">
        <v>6051.2171</v>
      </c>
      <c r="BH158" s="0" t="s">
        <v>9</v>
      </c>
      <c r="BI158" s="0" t="n">
        <v>13952.531</v>
      </c>
      <c r="BJ158" s="0" t="s">
        <v>10</v>
      </c>
      <c r="BK158" s="1" t="n">
        <v>6.83938171658837</v>
      </c>
      <c r="BU158" s="0" t="n">
        <v>140299</v>
      </c>
      <c r="BV158" s="0" t="n">
        <v>1805</v>
      </c>
      <c r="BW158" s="0" t="n">
        <v>6055.4442</v>
      </c>
      <c r="BX158" s="0" t="s">
        <v>9</v>
      </c>
      <c r="BY158" s="0" t="n">
        <v>13959.7973</v>
      </c>
      <c r="BZ158" s="0" t="s">
        <v>10</v>
      </c>
      <c r="CA158" s="1" t="n">
        <v>46.8530414072882</v>
      </c>
      <c r="CK158" s="0" t="n">
        <v>150299</v>
      </c>
      <c r="CL158" s="0" t="n">
        <v>2005</v>
      </c>
      <c r="CM158" s="0" t="n">
        <v>6055.0217</v>
      </c>
      <c r="CN158" s="0" t="s">
        <v>9</v>
      </c>
      <c r="CO158" s="0" t="n">
        <v>14001.2422</v>
      </c>
      <c r="CP158" s="0" t="s">
        <v>10</v>
      </c>
      <c r="CQ158" s="1" t="n">
        <v>36.2865936031555</v>
      </c>
      <c r="DA158" s="0" t="n">
        <v>160299</v>
      </c>
      <c r="DB158" s="0" t="n">
        <v>1826</v>
      </c>
      <c r="DC158" s="0" t="n">
        <v>6055.3883</v>
      </c>
      <c r="DD158" s="0" t="s">
        <v>9</v>
      </c>
      <c r="DE158" s="0" t="n">
        <v>14009.0451</v>
      </c>
      <c r="DF158" s="0" t="s">
        <v>10</v>
      </c>
      <c r="DG158" s="1" t="n">
        <v>70.3867085983452</v>
      </c>
      <c r="DI158" s="0" t="n">
        <v>170299</v>
      </c>
      <c r="DJ158" s="0" t="n">
        <v>652</v>
      </c>
      <c r="DK158" s="0" t="n">
        <v>6055.2554</v>
      </c>
      <c r="DL158" s="0" t="s">
        <v>9</v>
      </c>
      <c r="DM158" s="0" t="n">
        <v>14009.6382</v>
      </c>
      <c r="DN158" s="0" t="s">
        <v>10</v>
      </c>
      <c r="DO158" s="0" t="n">
        <v>76.0617891556183</v>
      </c>
      <c r="DQ158" s="0" t="n">
        <v>170299</v>
      </c>
      <c r="DR158" s="0" t="n">
        <v>1803</v>
      </c>
      <c r="DS158" s="0" t="n">
        <v>6056.866</v>
      </c>
      <c r="DT158" s="0" t="s">
        <v>9</v>
      </c>
      <c r="DU158" s="0" t="n">
        <v>14006.6863</v>
      </c>
      <c r="DV158" s="0" t="s">
        <v>10</v>
      </c>
      <c r="DW158" s="1" t="n">
        <v>6.75720205171311</v>
      </c>
      <c r="EG158" s="0" t="n">
        <v>180299</v>
      </c>
      <c r="EH158" s="0" t="n">
        <v>1823</v>
      </c>
      <c r="EI158" s="0" t="n">
        <v>6058.9615</v>
      </c>
      <c r="EJ158" s="0" t="s">
        <v>9</v>
      </c>
      <c r="EK158" s="0" t="n">
        <v>14017.4311</v>
      </c>
      <c r="EL158" s="0" t="s">
        <v>10</v>
      </c>
      <c r="EM158" s="1" t="n">
        <v>95.4331393421182</v>
      </c>
      <c r="EW158" s="0" t="n">
        <v>190299</v>
      </c>
      <c r="EX158" s="0" t="n">
        <v>2250</v>
      </c>
      <c r="EY158" s="0" t="n">
        <v>6102.5695</v>
      </c>
      <c r="EZ158" s="0" t="s">
        <v>9</v>
      </c>
      <c r="FA158" s="0" t="n">
        <v>14018.2281</v>
      </c>
      <c r="FB158" s="0" t="s">
        <v>10</v>
      </c>
      <c r="FC158" s="1" t="n">
        <v>0.788845135147862</v>
      </c>
      <c r="FM158" s="0" t="n">
        <v>200299</v>
      </c>
      <c r="FN158" s="0" t="n">
        <v>1924</v>
      </c>
      <c r="FO158" s="0" t="n">
        <v>6102.5171</v>
      </c>
      <c r="FP158" s="0" t="s">
        <v>9</v>
      </c>
      <c r="FQ158" s="0" t="n">
        <v>14029.9911</v>
      </c>
      <c r="FR158" s="0" t="s">
        <v>10</v>
      </c>
      <c r="FS158" s="1" t="n">
        <v>59.5798690982195</v>
      </c>
      <c r="FU158" s="0" t="n">
        <v>210299</v>
      </c>
      <c r="FV158" s="0" t="n">
        <v>1724</v>
      </c>
      <c r="FW158" s="0" t="n">
        <v>6104.7169</v>
      </c>
      <c r="FX158" s="0" t="s">
        <v>9</v>
      </c>
      <c r="FY158" s="0" t="n">
        <v>14046.924</v>
      </c>
      <c r="FZ158" s="0" t="s">
        <v>10</v>
      </c>
      <c r="GA158" s="1" t="n">
        <v>5.62457639249906</v>
      </c>
      <c r="GC158" s="0" t="n">
        <v>220299</v>
      </c>
      <c r="GD158" s="0" t="n">
        <v>942</v>
      </c>
      <c r="GE158" s="0" t="n">
        <v>6114.1055</v>
      </c>
      <c r="GF158" s="0" t="s">
        <v>9</v>
      </c>
      <c r="GG158" s="0" t="n">
        <v>14051.9453</v>
      </c>
      <c r="GH158" s="0" t="s">
        <v>10</v>
      </c>
      <c r="GI158" s="1" t="n">
        <v>14.7753440885149</v>
      </c>
    </row>
    <row r="159" customFormat="false" ht="12.75" hidden="false" customHeight="false" outlineLevel="0" collapsed="false">
      <c r="A159" s="0" t="n">
        <v>100299</v>
      </c>
      <c r="B159" s="0" t="n">
        <v>802</v>
      </c>
      <c r="C159" s="0" t="n">
        <v>6103.0244</v>
      </c>
      <c r="D159" s="0" t="s">
        <v>9</v>
      </c>
      <c r="E159" s="0" t="n">
        <v>13923.6585</v>
      </c>
      <c r="F159" s="0" t="s">
        <v>10</v>
      </c>
      <c r="G159" s="1" t="n">
        <v>18.1704951632679</v>
      </c>
      <c r="I159" s="0" t="n">
        <v>110299</v>
      </c>
      <c r="J159" s="0" t="n">
        <v>139</v>
      </c>
      <c r="K159" s="0" t="n">
        <v>6101.7874</v>
      </c>
      <c r="L159" s="0" t="s">
        <v>9</v>
      </c>
      <c r="M159" s="0" t="n">
        <v>13946.5598</v>
      </c>
      <c r="N159" s="0" t="s">
        <v>10</v>
      </c>
      <c r="O159" s="1" t="n">
        <v>58.8273831813213</v>
      </c>
      <c r="AO159" s="0" t="n">
        <v>120299</v>
      </c>
      <c r="AP159" s="0" t="n">
        <v>1859</v>
      </c>
      <c r="AQ159" s="0" t="n">
        <v>6059.2952</v>
      </c>
      <c r="AR159" s="0" t="s">
        <v>9</v>
      </c>
      <c r="AS159" s="0" t="n">
        <v>14000.9148</v>
      </c>
      <c r="AT159" s="0" t="s">
        <v>10</v>
      </c>
      <c r="AU159" s="1" t="n">
        <v>5.48659392004291</v>
      </c>
      <c r="BE159" s="0" t="n">
        <v>130299</v>
      </c>
      <c r="BF159" s="0" t="n">
        <v>1720</v>
      </c>
      <c r="BG159" s="0" t="n">
        <v>6051.0652</v>
      </c>
      <c r="BH159" s="0" t="s">
        <v>9</v>
      </c>
      <c r="BI159" s="0" t="n">
        <v>13952.3905</v>
      </c>
      <c r="BJ159" s="0" t="s">
        <v>10</v>
      </c>
      <c r="BK159" s="1" t="n">
        <v>5.85712005085611</v>
      </c>
      <c r="BU159" s="0" t="n">
        <v>140299</v>
      </c>
      <c r="BV159" s="0" t="n">
        <v>1808</v>
      </c>
      <c r="BW159" s="0" t="n">
        <v>6055.1024</v>
      </c>
      <c r="BX159" s="0" t="s">
        <v>9</v>
      </c>
      <c r="BY159" s="0" t="n">
        <v>14000.6038</v>
      </c>
      <c r="BZ159" s="0" t="s">
        <v>10</v>
      </c>
      <c r="CA159" s="1" t="n">
        <v>57.0591098999613</v>
      </c>
      <c r="CK159" s="0" t="n">
        <v>150299</v>
      </c>
      <c r="CL159" s="0" t="n">
        <v>2008</v>
      </c>
      <c r="CM159" s="0" t="n">
        <v>6054.5724</v>
      </c>
      <c r="CN159" s="0" t="s">
        <v>9</v>
      </c>
      <c r="CO159" s="0" t="n">
        <v>14001.1908</v>
      </c>
      <c r="CP159" s="0" t="s">
        <v>10</v>
      </c>
      <c r="CQ159" s="1" t="n">
        <v>49.2343839472231</v>
      </c>
      <c r="DA159" s="0" t="n">
        <v>160299</v>
      </c>
      <c r="DB159" s="0" t="n">
        <v>1830</v>
      </c>
      <c r="DC159" s="0" t="n">
        <v>6055.0713</v>
      </c>
      <c r="DD159" s="0" t="s">
        <v>9</v>
      </c>
      <c r="DE159" s="0" t="n">
        <v>14009.7126</v>
      </c>
      <c r="DF159" s="0" t="s">
        <v>10</v>
      </c>
      <c r="DG159" s="1" t="n">
        <v>115.482683081033</v>
      </c>
      <c r="DI159" s="0" t="n">
        <v>170299</v>
      </c>
      <c r="DJ159" s="0" t="n">
        <v>655</v>
      </c>
      <c r="DK159" s="0" t="n">
        <v>6055.4123</v>
      </c>
      <c r="DL159" s="0" t="s">
        <v>9</v>
      </c>
      <c r="DM159" s="0" t="n">
        <v>14010.0264</v>
      </c>
      <c r="DN159" s="0" t="s">
        <v>10</v>
      </c>
      <c r="DO159" s="0" t="n">
        <v>73.9160486766125</v>
      </c>
      <c r="DQ159" s="0" t="n">
        <v>170299</v>
      </c>
      <c r="DR159" s="0" t="n">
        <v>1806</v>
      </c>
      <c r="DS159" s="0" t="n">
        <v>6056.8734</v>
      </c>
      <c r="DT159" s="0" t="s">
        <v>9</v>
      </c>
      <c r="DU159" s="0" t="n">
        <v>14008.0443</v>
      </c>
      <c r="DV159" s="0" t="s">
        <v>10</v>
      </c>
      <c r="DW159" s="1" t="n">
        <v>24.2161121244835</v>
      </c>
      <c r="EG159" s="0" t="n">
        <v>180299</v>
      </c>
      <c r="EH159" s="0" t="n">
        <v>1830</v>
      </c>
      <c r="EI159" s="0" t="n">
        <v>6059.8983</v>
      </c>
      <c r="EJ159" s="0" t="s">
        <v>9</v>
      </c>
      <c r="EK159" s="0" t="n">
        <v>14017.4303</v>
      </c>
      <c r="EL159" s="0" t="s">
        <v>10</v>
      </c>
      <c r="EM159" s="1" t="n">
        <v>63.0489384688229</v>
      </c>
      <c r="EW159" s="0" t="n">
        <v>190299</v>
      </c>
      <c r="EX159" s="0" t="n">
        <v>2253</v>
      </c>
      <c r="EY159" s="0" t="n">
        <v>6102.7897</v>
      </c>
      <c r="EZ159" s="0" t="s">
        <v>9</v>
      </c>
      <c r="FA159" s="0" t="n">
        <v>14019.2142</v>
      </c>
      <c r="FB159" s="0" t="s">
        <v>10</v>
      </c>
      <c r="FC159" s="1" t="n">
        <v>1.6</v>
      </c>
      <c r="FM159" s="0" t="n">
        <v>200299</v>
      </c>
      <c r="FN159" s="0" t="n">
        <v>1927</v>
      </c>
      <c r="FO159" s="0" t="n">
        <v>6102.5062</v>
      </c>
      <c r="FP159" s="0" t="s">
        <v>9</v>
      </c>
      <c r="FQ159" s="0" t="n">
        <v>14029.0828</v>
      </c>
      <c r="FR159" s="0" t="s">
        <v>10</v>
      </c>
      <c r="FS159" s="1" t="n">
        <v>71.3323185368101</v>
      </c>
      <c r="FU159" s="0" t="n">
        <v>210299</v>
      </c>
      <c r="FV159" s="0" t="n">
        <v>1727</v>
      </c>
      <c r="FW159" s="0" t="n">
        <v>6105.3174</v>
      </c>
      <c r="FX159" s="0" t="s">
        <v>9</v>
      </c>
      <c r="FY159" s="0" t="n">
        <v>14046.394</v>
      </c>
      <c r="FZ159" s="0" t="s">
        <v>10</v>
      </c>
      <c r="GA159" s="1" t="n">
        <v>5.74595847633039</v>
      </c>
      <c r="GC159" s="0" t="n">
        <v>220299</v>
      </c>
      <c r="GD159" s="0" t="n">
        <v>946</v>
      </c>
      <c r="GE159" s="0" t="n">
        <v>6114.0494</v>
      </c>
      <c r="GF159" s="0" t="s">
        <v>9</v>
      </c>
      <c r="GG159" s="0" t="n">
        <v>14051.8116</v>
      </c>
      <c r="GH159" s="0" t="s">
        <v>10</v>
      </c>
      <c r="GI159" s="1" t="n">
        <v>20.8723128786381</v>
      </c>
    </row>
    <row r="160" customFormat="false" ht="12.75" hidden="false" customHeight="false" outlineLevel="0" collapsed="false">
      <c r="A160" s="0" t="n">
        <v>100299</v>
      </c>
      <c r="B160" s="0" t="n">
        <v>806</v>
      </c>
      <c r="C160" s="0" t="n">
        <v>6103.3345</v>
      </c>
      <c r="D160" s="0" t="s">
        <v>9</v>
      </c>
      <c r="E160" s="0" t="n">
        <v>13923.0243</v>
      </c>
      <c r="F160" s="0" t="s">
        <v>10</v>
      </c>
      <c r="G160" s="1" t="n">
        <v>6.91230787638367</v>
      </c>
      <c r="I160" s="0" t="n">
        <v>110299</v>
      </c>
      <c r="J160" s="0" t="n">
        <v>142</v>
      </c>
      <c r="K160" s="0" t="n">
        <v>6101.8946</v>
      </c>
      <c r="L160" s="0" t="s">
        <v>9</v>
      </c>
      <c r="M160" s="0" t="n">
        <v>13947.5372</v>
      </c>
      <c r="N160" s="0" t="s">
        <v>10</v>
      </c>
      <c r="O160" s="1" t="n">
        <v>11.4127202259834</v>
      </c>
      <c r="AO160" s="0" t="n">
        <v>120299</v>
      </c>
      <c r="AP160" s="0" t="n">
        <v>1902</v>
      </c>
      <c r="AQ160" s="0" t="n">
        <v>6059.2819</v>
      </c>
      <c r="AR160" s="0" t="s">
        <v>9</v>
      </c>
      <c r="AS160" s="0" t="n">
        <v>13959.7</v>
      </c>
      <c r="AT160" s="0" t="s">
        <v>10</v>
      </c>
      <c r="AU160" s="1" t="n">
        <v>5.08036203889794</v>
      </c>
      <c r="BE160" s="0" t="n">
        <v>130299</v>
      </c>
      <c r="BF160" s="0" t="n">
        <v>1723</v>
      </c>
      <c r="BG160" s="0" t="n">
        <v>6051.5343</v>
      </c>
      <c r="BH160" s="0" t="s">
        <v>9</v>
      </c>
      <c r="BI160" s="0" t="n">
        <v>13952.0121</v>
      </c>
      <c r="BJ160" s="0" t="s">
        <v>10</v>
      </c>
      <c r="BK160" s="1" t="n">
        <v>6.12200032016158</v>
      </c>
      <c r="BU160" s="0" t="n">
        <v>140299</v>
      </c>
      <c r="BV160" s="0" t="n">
        <v>1811</v>
      </c>
      <c r="BW160" s="0" t="n">
        <v>6054.7646</v>
      </c>
      <c r="BX160" s="0" t="s">
        <v>9</v>
      </c>
      <c r="BY160" s="0" t="n">
        <v>14001.4231</v>
      </c>
      <c r="BZ160" s="0" t="s">
        <v>10</v>
      </c>
      <c r="CA160" s="1" t="n">
        <v>53.9655975556447</v>
      </c>
      <c r="CK160" s="0" t="n">
        <v>150299</v>
      </c>
      <c r="CL160" s="0" t="n">
        <v>2012</v>
      </c>
      <c r="CM160" s="0" t="n">
        <v>6054.1631</v>
      </c>
      <c r="CN160" s="0" t="s">
        <v>9</v>
      </c>
      <c r="CO160" s="0" t="n">
        <v>14001.3359</v>
      </c>
      <c r="CP160" s="0" t="s">
        <v>10</v>
      </c>
      <c r="CQ160" s="1" t="n">
        <v>47.2049508379109</v>
      </c>
      <c r="DA160" s="0" t="n">
        <v>160299</v>
      </c>
      <c r="DB160" s="0" t="n">
        <v>1833</v>
      </c>
      <c r="DC160" s="0" t="n">
        <v>6054.7043</v>
      </c>
      <c r="DD160" s="0" t="s">
        <v>9</v>
      </c>
      <c r="DE160" s="0" t="n">
        <v>14010.4151</v>
      </c>
      <c r="DF160" s="0" t="s">
        <v>10</v>
      </c>
      <c r="DG160" s="1" t="n">
        <v>105.897417979776</v>
      </c>
      <c r="DI160" s="0" t="n">
        <v>170299</v>
      </c>
      <c r="DJ160" s="0" t="n">
        <v>658</v>
      </c>
      <c r="DK160" s="0" t="n">
        <v>6055.6049</v>
      </c>
      <c r="DL160" s="0" t="s">
        <v>9</v>
      </c>
      <c r="DM160" s="0" t="n">
        <v>14010.3423</v>
      </c>
      <c r="DN160" s="0" t="s">
        <v>10</v>
      </c>
      <c r="DO160" s="0" t="n">
        <v>96.5964155267561</v>
      </c>
      <c r="DQ160" s="0" t="n">
        <v>170299</v>
      </c>
      <c r="DR160" s="0" t="n">
        <v>1809</v>
      </c>
      <c r="DS160" s="0" t="n">
        <v>6056.8751</v>
      </c>
      <c r="DT160" s="0" t="s">
        <v>9</v>
      </c>
      <c r="DU160" s="0" t="n">
        <v>14009.3398</v>
      </c>
      <c r="DV160" s="0" t="s">
        <v>10</v>
      </c>
      <c r="DW160" s="1" t="n">
        <v>27.1936046151685</v>
      </c>
      <c r="EG160" s="0" t="n">
        <v>180299</v>
      </c>
      <c r="EH160" s="0" t="n">
        <v>1833</v>
      </c>
      <c r="EI160" s="0" t="n">
        <v>6100.3654</v>
      </c>
      <c r="EJ160" s="0" t="s">
        <v>9</v>
      </c>
      <c r="EK160" s="0" t="n">
        <v>14017.4189</v>
      </c>
      <c r="EL160" s="0" t="s">
        <v>10</v>
      </c>
      <c r="EM160" s="1" t="n">
        <v>60.1619743510169</v>
      </c>
      <c r="EW160" s="0" t="n">
        <v>190299</v>
      </c>
      <c r="EX160" s="0" t="n">
        <v>2256</v>
      </c>
      <c r="EY160" s="0" t="n">
        <v>6103.0088</v>
      </c>
      <c r="EZ160" s="0" t="s">
        <v>9</v>
      </c>
      <c r="FA160" s="0" t="n">
        <v>14020.2633</v>
      </c>
      <c r="FB160" s="0" t="s">
        <v>10</v>
      </c>
      <c r="FC160" s="1" t="n">
        <v>1.6</v>
      </c>
      <c r="FM160" s="0" t="n">
        <v>200299</v>
      </c>
      <c r="FN160" s="0" t="n">
        <v>1930</v>
      </c>
      <c r="FO160" s="0" t="n">
        <v>6102.5117</v>
      </c>
      <c r="FP160" s="0" t="s">
        <v>9</v>
      </c>
      <c r="FQ160" s="0" t="n">
        <v>14028.1336</v>
      </c>
      <c r="FR160" s="0" t="s">
        <v>10</v>
      </c>
      <c r="FS160" s="1" t="n">
        <v>84.1820482299698</v>
      </c>
      <c r="FU160" s="0" t="n">
        <v>210299</v>
      </c>
      <c r="FV160" s="0" t="n">
        <v>1730</v>
      </c>
      <c r="FW160" s="0" t="n">
        <v>6105.9151</v>
      </c>
      <c r="FX160" s="0" t="s">
        <v>9</v>
      </c>
      <c r="FY160" s="0" t="n">
        <v>14045.8763</v>
      </c>
      <c r="FZ160" s="0" t="s">
        <v>10</v>
      </c>
      <c r="GA160" s="1" t="n">
        <v>5.59116331413489</v>
      </c>
      <c r="GC160" s="0" t="n">
        <v>220299</v>
      </c>
      <c r="GD160" s="0" t="n">
        <v>949</v>
      </c>
      <c r="GE160" s="0" t="n">
        <v>6114.1022</v>
      </c>
      <c r="GF160" s="0" t="s">
        <v>9</v>
      </c>
      <c r="GG160" s="0" t="n">
        <v>14051.7896</v>
      </c>
      <c r="GH160" s="0" t="s">
        <v>10</v>
      </c>
      <c r="GI160" s="1" t="n">
        <v>18.7028062325429</v>
      </c>
    </row>
    <row r="161" customFormat="false" ht="12.75" hidden="false" customHeight="false" outlineLevel="0" collapsed="false">
      <c r="A161" s="0" t="n">
        <v>100299</v>
      </c>
      <c r="B161" s="0" t="n">
        <v>809</v>
      </c>
      <c r="C161" s="0" t="n">
        <v>6103.8897</v>
      </c>
      <c r="D161" s="0" t="s">
        <v>9</v>
      </c>
      <c r="E161" s="0" t="n">
        <v>13923.8821</v>
      </c>
      <c r="F161" s="0" t="s">
        <v>10</v>
      </c>
      <c r="G161" s="1" t="n">
        <v>5.66713860968629</v>
      </c>
      <c r="I161" s="0" t="n">
        <v>110299</v>
      </c>
      <c r="J161" s="0" t="n">
        <v>145</v>
      </c>
      <c r="K161" s="0" t="n">
        <v>6101.9471</v>
      </c>
      <c r="L161" s="0" t="s">
        <v>9</v>
      </c>
      <c r="M161" s="0" t="n">
        <v>13948.5789</v>
      </c>
      <c r="N161" s="0" t="s">
        <v>10</v>
      </c>
      <c r="O161" s="1" t="n">
        <v>3.55389470930927</v>
      </c>
      <c r="AO161" s="0" t="n">
        <v>120299</v>
      </c>
      <c r="AP161" s="0" t="n">
        <v>1905</v>
      </c>
      <c r="AQ161" s="0" t="n">
        <v>6059.2803</v>
      </c>
      <c r="AR161" s="0" t="s">
        <v>9</v>
      </c>
      <c r="AS161" s="0" t="n">
        <v>13958.499</v>
      </c>
      <c r="AT161" s="0" t="s">
        <v>10</v>
      </c>
      <c r="AU161" s="1" t="n">
        <v>8.81908615756663</v>
      </c>
      <c r="BE161" s="0" t="n">
        <v>130299</v>
      </c>
      <c r="BF161" s="0" t="n">
        <v>1726</v>
      </c>
      <c r="BG161" s="0" t="n">
        <v>6052.0725</v>
      </c>
      <c r="BH161" s="0" t="s">
        <v>9</v>
      </c>
      <c r="BI161" s="0" t="n">
        <v>13951.5909</v>
      </c>
      <c r="BJ161" s="0" t="s">
        <v>10</v>
      </c>
      <c r="BK161" s="1" t="n">
        <v>5.45163395062089</v>
      </c>
      <c r="BU161" s="0" t="n">
        <v>140299</v>
      </c>
      <c r="BV161" s="0" t="n">
        <v>1814</v>
      </c>
      <c r="BW161" s="0" t="n">
        <v>6054.4097</v>
      </c>
      <c r="BX161" s="0" t="s">
        <v>9</v>
      </c>
      <c r="BY161" s="0" t="n">
        <v>14002.23</v>
      </c>
      <c r="BZ161" s="0" t="s">
        <v>10</v>
      </c>
      <c r="CA161" s="1" t="n">
        <v>72.6779422445292</v>
      </c>
      <c r="CK161" s="0" t="n">
        <v>150299</v>
      </c>
      <c r="CL161" s="0" t="n">
        <v>2015</v>
      </c>
      <c r="CM161" s="0" t="n">
        <v>6054.1706</v>
      </c>
      <c r="CN161" s="0" t="s">
        <v>9</v>
      </c>
      <c r="CO161" s="0" t="n">
        <v>14002.2838</v>
      </c>
      <c r="CP161" s="0" t="s">
        <v>10</v>
      </c>
      <c r="CQ161" s="1" t="n">
        <v>66.8165110308747</v>
      </c>
      <c r="DA161" s="0" t="n">
        <v>160299</v>
      </c>
      <c r="DB161" s="0" t="n">
        <v>1836</v>
      </c>
      <c r="DC161" s="0" t="n">
        <v>6054.3497</v>
      </c>
      <c r="DD161" s="0" t="s">
        <v>9</v>
      </c>
      <c r="DE161" s="0" t="n">
        <v>14011.1036</v>
      </c>
      <c r="DF161" s="0" t="s">
        <v>10</v>
      </c>
      <c r="DG161" s="1" t="n">
        <v>133.550985873175</v>
      </c>
      <c r="DI161" s="0" t="n">
        <v>170299</v>
      </c>
      <c r="DJ161" s="0" t="n">
        <v>702</v>
      </c>
      <c r="DK161" s="0" t="n">
        <v>6055.6345</v>
      </c>
      <c r="DL161" s="0" t="s">
        <v>9</v>
      </c>
      <c r="DM161" s="0" t="n">
        <v>14010.5243</v>
      </c>
      <c r="DN161" s="0" t="s">
        <v>10</v>
      </c>
      <c r="DO161" s="0" t="n">
        <v>125.799551658588</v>
      </c>
      <c r="DQ161" s="0" t="n">
        <v>170299</v>
      </c>
      <c r="DR161" s="0" t="n">
        <v>1812</v>
      </c>
      <c r="DS161" s="0" t="n">
        <v>6056.8666</v>
      </c>
      <c r="DT161" s="0" t="s">
        <v>9</v>
      </c>
      <c r="DU161" s="0" t="n">
        <v>14010.6588</v>
      </c>
      <c r="DV161" s="0" t="s">
        <v>10</v>
      </c>
      <c r="DW161" s="1" t="n">
        <v>58.5420178122645</v>
      </c>
      <c r="EG161" s="0" t="n">
        <v>180299</v>
      </c>
      <c r="EH161" s="0" t="n">
        <v>1836</v>
      </c>
      <c r="EI161" s="0" t="n">
        <v>6100.8102</v>
      </c>
      <c r="EJ161" s="0" t="s">
        <v>9</v>
      </c>
      <c r="EK161" s="0" t="n">
        <v>14017.4469</v>
      </c>
      <c r="EL161" s="0" t="s">
        <v>10</v>
      </c>
      <c r="EM161" s="1" t="n">
        <v>41.9367811113219</v>
      </c>
      <c r="EW161" s="0" t="n">
        <v>190299</v>
      </c>
      <c r="EX161" s="0" t="n">
        <v>2300</v>
      </c>
      <c r="EY161" s="0" t="n">
        <v>6103.0662</v>
      </c>
      <c r="EZ161" s="0" t="s">
        <v>9</v>
      </c>
      <c r="FA161" s="0" t="n">
        <v>14021.3333</v>
      </c>
      <c r="FB161" s="0" t="s">
        <v>10</v>
      </c>
      <c r="FC161" s="1" t="n">
        <v>1.6</v>
      </c>
      <c r="FM161" s="0" t="n">
        <v>200299</v>
      </c>
      <c r="FN161" s="0" t="n">
        <v>1933</v>
      </c>
      <c r="FO161" s="0" t="n">
        <v>6102.5048</v>
      </c>
      <c r="FP161" s="0" t="s">
        <v>9</v>
      </c>
      <c r="FQ161" s="0" t="n">
        <v>14027.1314</v>
      </c>
      <c r="FR161" s="0" t="s">
        <v>10</v>
      </c>
      <c r="FS161" s="1" t="n">
        <v>71.6425579672962</v>
      </c>
      <c r="FU161" s="0" t="n">
        <v>210299</v>
      </c>
      <c r="FV161" s="0" t="n">
        <v>1733</v>
      </c>
      <c r="FW161" s="0" t="n">
        <v>6106.48</v>
      </c>
      <c r="FX161" s="0" t="s">
        <v>9</v>
      </c>
      <c r="FY161" s="0" t="n">
        <v>14045.3526</v>
      </c>
      <c r="FZ161" s="0" t="s">
        <v>10</v>
      </c>
      <c r="GA161" s="1" t="n">
        <v>7.34895373887575</v>
      </c>
      <c r="GC161" s="0" t="n">
        <v>220299</v>
      </c>
      <c r="GD161" s="0" t="n">
        <v>952</v>
      </c>
      <c r="GE161" s="0" t="n">
        <v>6114.1637</v>
      </c>
      <c r="GF161" s="0" t="s">
        <v>9</v>
      </c>
      <c r="GG161" s="0" t="n">
        <v>14051.7613</v>
      </c>
      <c r="GH161" s="0" t="s">
        <v>10</v>
      </c>
      <c r="GI161" s="1" t="n">
        <v>21.5878258767036</v>
      </c>
    </row>
    <row r="162" customFormat="false" ht="12.75" hidden="false" customHeight="false" outlineLevel="0" collapsed="false">
      <c r="A162" s="0" t="n">
        <v>100299</v>
      </c>
      <c r="B162" s="0" t="n">
        <v>812</v>
      </c>
      <c r="C162" s="0" t="n">
        <v>6104.424</v>
      </c>
      <c r="D162" s="0" t="s">
        <v>9</v>
      </c>
      <c r="E162" s="0" t="n">
        <v>13924.9116</v>
      </c>
      <c r="F162" s="0" t="s">
        <v>10</v>
      </c>
      <c r="G162" s="1" t="n">
        <v>4.17621731754213</v>
      </c>
      <c r="I162" s="0" t="n">
        <v>110299</v>
      </c>
      <c r="J162" s="0" t="n">
        <v>148</v>
      </c>
      <c r="K162" s="0" t="n">
        <v>6102.0203</v>
      </c>
      <c r="L162" s="0" t="s">
        <v>9</v>
      </c>
      <c r="M162" s="0" t="n">
        <v>13949.5473</v>
      </c>
      <c r="N162" s="0" t="s">
        <v>10</v>
      </c>
      <c r="O162" s="1" t="n">
        <v>2.50974559255888</v>
      </c>
      <c r="AO162" s="0" t="n">
        <v>120299</v>
      </c>
      <c r="AP162" s="0" t="n">
        <v>1908</v>
      </c>
      <c r="AQ162" s="0" t="n">
        <v>6059.2878</v>
      </c>
      <c r="AR162" s="0" t="s">
        <v>9</v>
      </c>
      <c r="AS162" s="0" t="n">
        <v>13957.2853</v>
      </c>
      <c r="AT162" s="0" t="s">
        <v>10</v>
      </c>
      <c r="AU162" s="1" t="n">
        <v>9.11674686983464</v>
      </c>
      <c r="BE162" s="0" t="n">
        <v>130299</v>
      </c>
      <c r="BF162" s="0" t="n">
        <v>1729</v>
      </c>
      <c r="BG162" s="0" t="n">
        <v>6052.6119</v>
      </c>
      <c r="BH162" s="0" t="s">
        <v>9</v>
      </c>
      <c r="BI162" s="0" t="n">
        <v>13951.1839</v>
      </c>
      <c r="BJ162" s="0" t="s">
        <v>10</v>
      </c>
      <c r="BK162" s="1" t="n">
        <v>4.8054071877416</v>
      </c>
      <c r="BU162" s="0" t="n">
        <v>140299</v>
      </c>
      <c r="BV162" s="0" t="n">
        <v>1818</v>
      </c>
      <c r="BW162" s="0" t="n">
        <v>6054.0967</v>
      </c>
      <c r="BX162" s="0" t="s">
        <v>9</v>
      </c>
      <c r="BY162" s="0" t="n">
        <v>14003.0483</v>
      </c>
      <c r="BZ162" s="0" t="s">
        <v>10</v>
      </c>
      <c r="CA162" s="1" t="n">
        <v>70.4925347784289</v>
      </c>
      <c r="CK162" s="0" t="n">
        <v>150299</v>
      </c>
      <c r="CL162" s="0" t="n">
        <v>2018</v>
      </c>
      <c r="CM162" s="0" t="n">
        <v>6054.1819</v>
      </c>
      <c r="CN162" s="0" t="s">
        <v>9</v>
      </c>
      <c r="CO162" s="0" t="n">
        <v>14003.2634</v>
      </c>
      <c r="CP162" s="0" t="s">
        <v>10</v>
      </c>
      <c r="CQ162" s="1" t="n">
        <v>66.5699520597435</v>
      </c>
      <c r="DA162" s="0" t="n">
        <v>160299</v>
      </c>
      <c r="DB162" s="0" t="n">
        <v>1839</v>
      </c>
      <c r="DC162" s="0" t="n">
        <v>6054.0092</v>
      </c>
      <c r="DD162" s="0" t="s">
        <v>9</v>
      </c>
      <c r="DE162" s="0" t="n">
        <v>14011.7425</v>
      </c>
      <c r="DF162" s="0" t="s">
        <v>10</v>
      </c>
      <c r="DG162" s="1" t="n">
        <v>103.216296382246</v>
      </c>
      <c r="DI162" s="0" t="n">
        <v>170299</v>
      </c>
      <c r="DJ162" s="0" t="n">
        <v>705</v>
      </c>
      <c r="DK162" s="0" t="n">
        <v>6055.6436</v>
      </c>
      <c r="DL162" s="0" t="s">
        <v>9</v>
      </c>
      <c r="DM162" s="0" t="n">
        <v>14010.6593</v>
      </c>
      <c r="DN162" s="0" t="s">
        <v>10</v>
      </c>
      <c r="DO162" s="0" t="n">
        <v>113.050372403007</v>
      </c>
      <c r="DQ162" s="0" t="n">
        <v>170299</v>
      </c>
      <c r="DR162" s="0" t="n">
        <v>1816</v>
      </c>
      <c r="DS162" s="0" t="n">
        <v>6056.8657</v>
      </c>
      <c r="DT162" s="0" t="s">
        <v>9</v>
      </c>
      <c r="DU162" s="0" t="n">
        <v>14012.0011</v>
      </c>
      <c r="DV162" s="0" t="s">
        <v>10</v>
      </c>
      <c r="DW162" s="1" t="n">
        <v>100.886536451099</v>
      </c>
      <c r="EG162" s="0" t="n">
        <v>180299</v>
      </c>
      <c r="EH162" s="0" t="n">
        <v>1839</v>
      </c>
      <c r="EI162" s="0" t="n">
        <v>6101.2853</v>
      </c>
      <c r="EJ162" s="0" t="s">
        <v>9</v>
      </c>
      <c r="EK162" s="0" t="n">
        <v>14017.3931</v>
      </c>
      <c r="EL162" s="0" t="s">
        <v>10</v>
      </c>
      <c r="EM162" s="1" t="n">
        <v>36.5831575495071</v>
      </c>
      <c r="EW162" s="0" t="n">
        <v>190299</v>
      </c>
      <c r="EX162" s="0" t="n">
        <v>2303</v>
      </c>
      <c r="EY162" s="0" t="n">
        <v>6103.0954</v>
      </c>
      <c r="EZ162" s="0" t="s">
        <v>9</v>
      </c>
      <c r="FA162" s="0" t="n">
        <v>14022.4536</v>
      </c>
      <c r="FB162" s="0" t="s">
        <v>10</v>
      </c>
      <c r="FC162" s="1" t="n">
        <v>4.51711263723475</v>
      </c>
      <c r="FM162" s="0" t="n">
        <v>200299</v>
      </c>
      <c r="FN162" s="0" t="n">
        <v>1936</v>
      </c>
      <c r="FO162" s="0" t="n">
        <v>6102.5092</v>
      </c>
      <c r="FP162" s="0" t="s">
        <v>9</v>
      </c>
      <c r="FQ162" s="0" t="n">
        <v>14026.2276</v>
      </c>
      <c r="FR162" s="0" t="s">
        <v>10</v>
      </c>
      <c r="FS162" s="1" t="n">
        <v>57.428370701078</v>
      </c>
      <c r="FU162" s="0" t="n">
        <v>210299</v>
      </c>
      <c r="FV162" s="0" t="n">
        <v>1737</v>
      </c>
      <c r="FW162" s="0" t="n">
        <v>6107.0797</v>
      </c>
      <c r="FX162" s="0" t="s">
        <v>9</v>
      </c>
      <c r="FY162" s="0" t="n">
        <v>14044.778</v>
      </c>
      <c r="FZ162" s="0" t="s">
        <v>10</v>
      </c>
      <c r="GA162" s="1" t="n">
        <v>10.0140755733774</v>
      </c>
      <c r="GC162" s="0" t="n">
        <v>220299</v>
      </c>
      <c r="GD162" s="0" t="n">
        <v>955</v>
      </c>
      <c r="GE162" s="0" t="n">
        <v>6114.2073</v>
      </c>
      <c r="GF162" s="0" t="s">
        <v>9</v>
      </c>
      <c r="GG162" s="0" t="n">
        <v>14051.7525</v>
      </c>
      <c r="GH162" s="0" t="s">
        <v>10</v>
      </c>
      <c r="GI162" s="1" t="n">
        <v>19.6430211426378</v>
      </c>
    </row>
    <row r="163" customFormat="false" ht="12.75" hidden="false" customHeight="false" outlineLevel="0" collapsed="false">
      <c r="A163" s="0" t="n">
        <v>100299</v>
      </c>
      <c r="B163" s="0" t="n">
        <v>816</v>
      </c>
      <c r="C163" s="0" t="n">
        <v>6104.9359</v>
      </c>
      <c r="D163" s="0" t="s">
        <v>9</v>
      </c>
      <c r="E163" s="0" t="n">
        <v>13925.9905</v>
      </c>
      <c r="F163" s="0" t="s">
        <v>10</v>
      </c>
      <c r="G163" s="1" t="n">
        <v>4.12446488993114</v>
      </c>
      <c r="I163" s="0" t="n">
        <v>110299</v>
      </c>
      <c r="J163" s="0" t="n">
        <v>152</v>
      </c>
      <c r="K163" s="0" t="n">
        <v>6101.9346</v>
      </c>
      <c r="L163" s="0" t="s">
        <v>9</v>
      </c>
      <c r="M163" s="0" t="n">
        <v>13950.0651</v>
      </c>
      <c r="N163" s="0" t="s">
        <v>10</v>
      </c>
      <c r="O163" s="1" t="n">
        <v>2.26811977473009</v>
      </c>
      <c r="AO163" s="0" t="n">
        <v>120299</v>
      </c>
      <c r="AP163" s="0" t="n">
        <v>1912</v>
      </c>
      <c r="AQ163" s="0" t="n">
        <v>6059.28</v>
      </c>
      <c r="AR163" s="0" t="s">
        <v>9</v>
      </c>
      <c r="AS163" s="0" t="n">
        <v>13956.07</v>
      </c>
      <c r="AT163" s="0" t="s">
        <v>10</v>
      </c>
      <c r="AU163" s="1" t="n">
        <v>17.2780153843572</v>
      </c>
      <c r="BE163" s="0" t="n">
        <v>130299</v>
      </c>
      <c r="BF163" s="0" t="n">
        <v>1733</v>
      </c>
      <c r="BG163" s="0" t="n">
        <v>6053.1288</v>
      </c>
      <c r="BH163" s="0" t="s">
        <v>9</v>
      </c>
      <c r="BI163" s="0" t="n">
        <v>13950.7441</v>
      </c>
      <c r="BJ163" s="0" t="s">
        <v>10</v>
      </c>
      <c r="BK163" s="1" t="n">
        <v>5.70301738276836</v>
      </c>
      <c r="BU163" s="0" t="n">
        <v>140299</v>
      </c>
      <c r="BV163" s="0" t="n">
        <v>1821</v>
      </c>
      <c r="BW163" s="0" t="n">
        <v>6053.7402</v>
      </c>
      <c r="BX163" s="0" t="s">
        <v>9</v>
      </c>
      <c r="BY163" s="0" t="n">
        <v>14003.8698</v>
      </c>
      <c r="BZ163" s="0" t="s">
        <v>10</v>
      </c>
      <c r="CA163" s="1" t="n">
        <v>91.8362419476471</v>
      </c>
      <c r="CK163" s="0" t="n">
        <v>150299</v>
      </c>
      <c r="CL163" s="0" t="n">
        <v>2021</v>
      </c>
      <c r="CM163" s="0" t="n">
        <v>6054.1666</v>
      </c>
      <c r="CN163" s="0" t="s">
        <v>9</v>
      </c>
      <c r="CO163" s="0" t="n">
        <v>14004.0708</v>
      </c>
      <c r="CP163" s="0" t="s">
        <v>10</v>
      </c>
      <c r="CQ163" s="1" t="n">
        <v>92.1607198733956</v>
      </c>
      <c r="DA163" s="0" t="n">
        <v>160299</v>
      </c>
      <c r="DB163" s="0" t="n">
        <v>1842</v>
      </c>
      <c r="DC163" s="0" t="n">
        <v>6053.6725</v>
      </c>
      <c r="DD163" s="0" t="s">
        <v>9</v>
      </c>
      <c r="DE163" s="0" t="n">
        <v>14012.4288</v>
      </c>
      <c r="DF163" s="0" t="s">
        <v>10</v>
      </c>
      <c r="DG163" s="1" t="n">
        <v>84.2871641126263</v>
      </c>
      <c r="DI163" s="0" t="n">
        <v>170299</v>
      </c>
      <c r="DJ163" s="0" t="n">
        <v>708</v>
      </c>
      <c r="DK163" s="0" t="n">
        <v>6055.5952</v>
      </c>
      <c r="DL163" s="0" t="s">
        <v>9</v>
      </c>
      <c r="DM163" s="0" t="n">
        <v>14010.743</v>
      </c>
      <c r="DN163" s="0" t="s">
        <v>10</v>
      </c>
      <c r="DO163" s="0" t="n">
        <v>127.570870864187</v>
      </c>
      <c r="DQ163" s="0" t="n">
        <v>170299</v>
      </c>
      <c r="DR163" s="0" t="n">
        <v>1819</v>
      </c>
      <c r="DS163" s="0" t="n">
        <v>6056.8513</v>
      </c>
      <c r="DT163" s="0" t="s">
        <v>9</v>
      </c>
      <c r="DU163" s="0" t="n">
        <v>14013.3181</v>
      </c>
      <c r="DV163" s="0" t="s">
        <v>10</v>
      </c>
      <c r="DW163" s="1" t="n">
        <v>86.6062371224372</v>
      </c>
      <c r="EG163" s="0" t="n">
        <v>180299</v>
      </c>
      <c r="EH163" s="0" t="n">
        <v>1842</v>
      </c>
      <c r="EI163" s="0" t="n">
        <v>6101.765</v>
      </c>
      <c r="EJ163" s="0" t="s">
        <v>9</v>
      </c>
      <c r="EK163" s="0" t="n">
        <v>14017.438</v>
      </c>
      <c r="EL163" s="0" t="s">
        <v>10</v>
      </c>
      <c r="EM163" s="1" t="n">
        <v>24.0040194295716</v>
      </c>
      <c r="EW163" s="0" t="n">
        <v>190299</v>
      </c>
      <c r="EX163" s="0" t="n">
        <v>2306</v>
      </c>
      <c r="EY163" s="0" t="n">
        <v>6103.1282</v>
      </c>
      <c r="EZ163" s="0" t="s">
        <v>9</v>
      </c>
      <c r="FA163" s="0" t="n">
        <v>14023.5228</v>
      </c>
      <c r="FB163" s="0" t="s">
        <v>10</v>
      </c>
      <c r="FC163" s="1" t="n">
        <v>8.34419846704582</v>
      </c>
      <c r="FM163" s="0" t="n">
        <v>200299</v>
      </c>
      <c r="FN163" s="0" t="n">
        <v>1940</v>
      </c>
      <c r="FO163" s="0" t="n">
        <v>6102.4909</v>
      </c>
      <c r="FP163" s="0" t="s">
        <v>9</v>
      </c>
      <c r="FQ163" s="0" t="n">
        <v>14025.2907</v>
      </c>
      <c r="FR163" s="0" t="s">
        <v>10</v>
      </c>
      <c r="FS163" s="1" t="n">
        <v>46.0026653305709</v>
      </c>
      <c r="FU163" s="0" t="n">
        <v>210299</v>
      </c>
      <c r="FV163" s="0" t="n">
        <v>1740</v>
      </c>
      <c r="FW163" s="0" t="n">
        <v>6107.6607</v>
      </c>
      <c r="FX163" s="0" t="s">
        <v>9</v>
      </c>
      <c r="FY163" s="0" t="n">
        <v>14044.2643</v>
      </c>
      <c r="FZ163" s="0" t="s">
        <v>10</v>
      </c>
      <c r="GA163" s="1" t="n">
        <v>11.9408444014091</v>
      </c>
      <c r="GC163" s="0" t="n">
        <v>220299</v>
      </c>
      <c r="GD163" s="0" t="n">
        <v>959</v>
      </c>
      <c r="GE163" s="0" t="n">
        <v>6114.1225</v>
      </c>
      <c r="GF163" s="0" t="s">
        <v>9</v>
      </c>
      <c r="GG163" s="0" t="n">
        <v>14051.5038</v>
      </c>
      <c r="GH163" s="0" t="s">
        <v>10</v>
      </c>
      <c r="GI163" s="1" t="n">
        <v>20.5407924892835</v>
      </c>
    </row>
    <row r="164" customFormat="false" ht="12.75" hidden="false" customHeight="false" outlineLevel="0" collapsed="false">
      <c r="A164" s="0" t="n">
        <v>100299</v>
      </c>
      <c r="B164" s="0" t="n">
        <v>819</v>
      </c>
      <c r="C164" s="0" t="n">
        <v>6105.459</v>
      </c>
      <c r="D164" s="0" t="s">
        <v>9</v>
      </c>
      <c r="E164" s="0" t="n">
        <v>13926.9988</v>
      </c>
      <c r="F164" s="0" t="s">
        <v>10</v>
      </c>
      <c r="G164" s="1" t="n">
        <v>3.34488790253368</v>
      </c>
      <c r="I164" s="0" t="n">
        <v>110299</v>
      </c>
      <c r="J164" s="0" t="n">
        <v>155</v>
      </c>
      <c r="K164" s="0" t="n">
        <v>6101.5596</v>
      </c>
      <c r="L164" s="0" t="s">
        <v>9</v>
      </c>
      <c r="M164" s="0" t="n">
        <v>13950.0944</v>
      </c>
      <c r="N164" s="0" t="s">
        <v>10</v>
      </c>
      <c r="O164" s="1" t="n">
        <v>2.56966043133796</v>
      </c>
      <c r="AO164" s="0" t="n">
        <v>120299</v>
      </c>
      <c r="AP164" s="0" t="n">
        <v>1915</v>
      </c>
      <c r="AQ164" s="0" t="n">
        <v>6059.272</v>
      </c>
      <c r="AR164" s="0" t="s">
        <v>9</v>
      </c>
      <c r="AS164" s="0" t="n">
        <v>13954.9092</v>
      </c>
      <c r="AT164" s="0" t="s">
        <v>10</v>
      </c>
      <c r="AU164" s="1" t="n">
        <v>34.8980791016174</v>
      </c>
      <c r="BE164" s="0" t="n">
        <v>130299</v>
      </c>
      <c r="BF164" s="0" t="n">
        <v>1736</v>
      </c>
      <c r="BG164" s="0" t="n">
        <v>6053.6764</v>
      </c>
      <c r="BH164" s="0" t="s">
        <v>9</v>
      </c>
      <c r="BI164" s="0" t="n">
        <v>13950.3388</v>
      </c>
      <c r="BJ164" s="0" t="s">
        <v>10</v>
      </c>
      <c r="BK164" s="1" t="n">
        <v>4.90339443950378</v>
      </c>
      <c r="BU164" s="0" t="n">
        <v>140299</v>
      </c>
      <c r="BV164" s="0" t="n">
        <v>1824</v>
      </c>
      <c r="BW164" s="0" t="n">
        <v>6053.3866</v>
      </c>
      <c r="BX164" s="0" t="s">
        <v>9</v>
      </c>
      <c r="BY164" s="0" t="n">
        <v>14004.6905</v>
      </c>
      <c r="BZ164" s="0" t="s">
        <v>10</v>
      </c>
      <c r="CA164" s="1" t="n">
        <v>111.822704835904</v>
      </c>
      <c r="CK164" s="0" t="n">
        <v>150299</v>
      </c>
      <c r="CL164" s="0" t="n">
        <v>2025</v>
      </c>
      <c r="CM164" s="0" t="n">
        <v>6054.1917</v>
      </c>
      <c r="CN164" s="0" t="s">
        <v>9</v>
      </c>
      <c r="CO164" s="0" t="n">
        <v>14004.6477</v>
      </c>
      <c r="CP164" s="0" t="s">
        <v>10</v>
      </c>
      <c r="CQ164" s="1" t="n">
        <v>90.1612425456784</v>
      </c>
      <c r="DA164" s="0" t="n">
        <v>160299</v>
      </c>
      <c r="DB164" s="0" t="n">
        <v>1846</v>
      </c>
      <c r="DC164" s="0" t="n">
        <v>6053.3347</v>
      </c>
      <c r="DD164" s="0" t="s">
        <v>9</v>
      </c>
      <c r="DE164" s="0" t="n">
        <v>14013.1023</v>
      </c>
      <c r="DF164" s="0" t="s">
        <v>10</v>
      </c>
      <c r="DG164" s="1" t="n">
        <v>53.8493368263799</v>
      </c>
      <c r="DI164" s="0" t="n">
        <v>170299</v>
      </c>
      <c r="DJ164" s="0" t="n">
        <v>711</v>
      </c>
      <c r="DK164" s="0" t="n">
        <v>6055.6006</v>
      </c>
      <c r="DL164" s="0" t="s">
        <v>9</v>
      </c>
      <c r="DM164" s="0" t="n">
        <v>14010.7748</v>
      </c>
      <c r="DN164" s="0" t="s">
        <v>10</v>
      </c>
      <c r="DO164" s="0" t="n">
        <v>119.182519395274</v>
      </c>
      <c r="DQ164" s="0" t="n">
        <v>170299</v>
      </c>
      <c r="DR164" s="0" t="n">
        <v>1822</v>
      </c>
      <c r="DS164" s="0" t="n">
        <v>6056.8567</v>
      </c>
      <c r="DT164" s="0" t="s">
        <v>9</v>
      </c>
      <c r="DU164" s="0" t="n">
        <v>14014.6705</v>
      </c>
      <c r="DV164" s="0" t="s">
        <v>10</v>
      </c>
      <c r="DW164" s="1" t="n">
        <v>112.173681513164</v>
      </c>
      <c r="EG164" s="0" t="n">
        <v>180299</v>
      </c>
      <c r="EH164" s="0" t="n">
        <v>1846</v>
      </c>
      <c r="EI164" s="0" t="n">
        <v>6102.2118</v>
      </c>
      <c r="EJ164" s="0" t="s">
        <v>9</v>
      </c>
      <c r="EK164" s="0" t="n">
        <v>14017.4682</v>
      </c>
      <c r="EL164" s="0" t="s">
        <v>10</v>
      </c>
      <c r="EM164" s="1" t="n">
        <v>20.7353458227872</v>
      </c>
      <c r="EW164" s="0" t="n">
        <v>190299</v>
      </c>
      <c r="EX164" s="0" t="n">
        <v>2309</v>
      </c>
      <c r="EY164" s="0" t="n">
        <v>6103.1742</v>
      </c>
      <c r="EZ164" s="0" t="s">
        <v>9</v>
      </c>
      <c r="FA164" s="0" t="n">
        <v>14024.6373</v>
      </c>
      <c r="FB164" s="0" t="s">
        <v>10</v>
      </c>
      <c r="FC164" s="1" t="n">
        <v>17.8873762745689</v>
      </c>
      <c r="FM164" s="0" t="n">
        <v>200299</v>
      </c>
      <c r="FN164" s="0" t="n">
        <v>1943</v>
      </c>
      <c r="FO164" s="0" t="n">
        <v>6102.4999</v>
      </c>
      <c r="FP164" s="0" t="s">
        <v>9</v>
      </c>
      <c r="FQ164" s="0" t="n">
        <v>14024.3522</v>
      </c>
      <c r="FR164" s="0" t="s">
        <v>10</v>
      </c>
      <c r="FS164" s="1" t="n">
        <v>29.670012899123</v>
      </c>
      <c r="FU164" s="0" t="n">
        <v>210299</v>
      </c>
      <c r="FV164" s="0" t="n">
        <v>1743</v>
      </c>
      <c r="FW164" s="0" t="n">
        <v>6108.2282</v>
      </c>
      <c r="FX164" s="0" t="s">
        <v>9</v>
      </c>
      <c r="FY164" s="0" t="n">
        <v>14043.7125</v>
      </c>
      <c r="FZ164" s="0" t="s">
        <v>10</v>
      </c>
      <c r="GA164" s="1" t="n">
        <v>20.3772286296908</v>
      </c>
      <c r="GC164" s="0" t="n">
        <v>220299</v>
      </c>
      <c r="GD164" s="0" t="n">
        <v>1002</v>
      </c>
      <c r="GE164" s="0" t="n">
        <v>6113.64</v>
      </c>
      <c r="GF164" s="0" t="s">
        <v>9</v>
      </c>
      <c r="GG164" s="0" t="n">
        <v>14050.6293</v>
      </c>
      <c r="GH164" s="0" t="s">
        <v>10</v>
      </c>
      <c r="GI164" s="1" t="n">
        <v>18.7192799934126</v>
      </c>
    </row>
    <row r="165" customFormat="false" ht="12.75" hidden="false" customHeight="false" outlineLevel="0" collapsed="false">
      <c r="I165" s="0" t="n">
        <v>110299</v>
      </c>
      <c r="J165" s="0" t="n">
        <v>158</v>
      </c>
      <c r="K165" s="0" t="n">
        <v>6101.1311</v>
      </c>
      <c r="L165" s="0" t="s">
        <v>9</v>
      </c>
      <c r="M165" s="0" t="n">
        <v>13950.0764</v>
      </c>
      <c r="N165" s="0" t="s">
        <v>10</v>
      </c>
      <c r="O165" s="1" t="n">
        <v>2.88132385417165</v>
      </c>
      <c r="AO165" s="0" t="n">
        <v>120299</v>
      </c>
      <c r="AP165" s="0" t="n">
        <v>1918</v>
      </c>
      <c r="AQ165" s="0" t="n">
        <v>6059.2757</v>
      </c>
      <c r="AR165" s="0" t="s">
        <v>9</v>
      </c>
      <c r="AS165" s="0" t="n">
        <v>13953.6723</v>
      </c>
      <c r="AT165" s="0" t="s">
        <v>10</v>
      </c>
      <c r="AU165" s="1" t="n">
        <v>81.6400282283641</v>
      </c>
      <c r="BE165" s="0" t="n">
        <v>130299</v>
      </c>
      <c r="BF165" s="0" t="n">
        <v>1739</v>
      </c>
      <c r="BG165" s="0" t="n">
        <v>6054.2153</v>
      </c>
      <c r="BH165" s="0" t="s">
        <v>9</v>
      </c>
      <c r="BI165" s="0" t="n">
        <v>13949.9112</v>
      </c>
      <c r="BJ165" s="0" t="s">
        <v>10</v>
      </c>
      <c r="BK165" s="1" t="n">
        <v>61.405849219311</v>
      </c>
      <c r="BU165" s="0" t="n">
        <v>140299</v>
      </c>
      <c r="BV165" s="0" t="n">
        <v>1828</v>
      </c>
      <c r="BW165" s="0" t="n">
        <v>6053.0474</v>
      </c>
      <c r="BX165" s="0" t="s">
        <v>9</v>
      </c>
      <c r="BY165" s="0" t="n">
        <v>14005.5038</v>
      </c>
      <c r="BZ165" s="0" t="s">
        <v>10</v>
      </c>
      <c r="CA165" s="1" t="n">
        <v>76.7010868464749</v>
      </c>
      <c r="CK165" s="0" t="n">
        <v>150299</v>
      </c>
      <c r="CL165" s="0" t="n">
        <v>2028</v>
      </c>
      <c r="CM165" s="0" t="n">
        <v>6054.1892</v>
      </c>
      <c r="CN165" s="0" t="s">
        <v>9</v>
      </c>
      <c r="CO165" s="0" t="n">
        <v>14005.2092</v>
      </c>
      <c r="CP165" s="0" t="s">
        <v>10</v>
      </c>
      <c r="CQ165" s="1" t="n">
        <v>109.68770552976</v>
      </c>
      <c r="DA165" s="0" t="n">
        <v>160299</v>
      </c>
      <c r="DB165" s="0" t="n">
        <v>1849</v>
      </c>
      <c r="DC165" s="0" t="n">
        <v>6052.9796</v>
      </c>
      <c r="DD165" s="0" t="s">
        <v>9</v>
      </c>
      <c r="DE165" s="0" t="n">
        <v>14013.8253</v>
      </c>
      <c r="DF165" s="0" t="s">
        <v>10</v>
      </c>
      <c r="DG165" s="1" t="n">
        <v>35.1213200215081</v>
      </c>
      <c r="DI165" s="0" t="n">
        <v>170299</v>
      </c>
      <c r="DJ165" s="0" t="n">
        <v>715</v>
      </c>
      <c r="DK165" s="0" t="n">
        <v>6055.5717</v>
      </c>
      <c r="DL165" s="0" t="s">
        <v>9</v>
      </c>
      <c r="DM165" s="0" t="n">
        <v>14010.788</v>
      </c>
      <c r="DN165" s="0" t="s">
        <v>10</v>
      </c>
      <c r="DO165" s="0" t="n">
        <v>127.748556217493</v>
      </c>
      <c r="DQ165" s="0" t="n">
        <v>170299</v>
      </c>
      <c r="DR165" s="0" t="n">
        <v>1829</v>
      </c>
      <c r="DS165" s="0" t="n">
        <v>6056.8525</v>
      </c>
      <c r="DT165" s="0" t="s">
        <v>9</v>
      </c>
      <c r="DU165" s="0" t="n">
        <v>14017.3307</v>
      </c>
      <c r="DV165" s="0" t="s">
        <v>10</v>
      </c>
      <c r="DW165" s="1" t="n">
        <v>90.8703002519262</v>
      </c>
      <c r="EG165" s="0" t="n">
        <v>180299</v>
      </c>
      <c r="EH165" s="0" t="n">
        <v>1849</v>
      </c>
      <c r="EI165" s="0" t="n">
        <v>6102.6801</v>
      </c>
      <c r="EJ165" s="0" t="s">
        <v>9</v>
      </c>
      <c r="EK165" s="0" t="n">
        <v>14017.4337</v>
      </c>
      <c r="EL165" s="0" t="s">
        <v>10</v>
      </c>
      <c r="EM165" s="1" t="n">
        <v>12.0523347712114</v>
      </c>
      <c r="EW165" s="0" t="n">
        <v>190299</v>
      </c>
      <c r="EX165" s="0" t="n">
        <v>2313</v>
      </c>
      <c r="EY165" s="0" t="n">
        <v>6103.2031</v>
      </c>
      <c r="EZ165" s="0" t="s">
        <v>9</v>
      </c>
      <c r="FA165" s="0" t="n">
        <v>14025.7691</v>
      </c>
      <c r="FB165" s="0" t="s">
        <v>10</v>
      </c>
      <c r="FC165" s="1" t="n">
        <v>22.8504770534391</v>
      </c>
      <c r="FM165" s="0" t="n">
        <v>200299</v>
      </c>
      <c r="FN165" s="0" t="n">
        <v>1946</v>
      </c>
      <c r="FO165" s="0" t="n">
        <v>6102.4852</v>
      </c>
      <c r="FP165" s="0" t="s">
        <v>9</v>
      </c>
      <c r="FQ165" s="0" t="n">
        <v>14023.4003</v>
      </c>
      <c r="FR165" s="0" t="s">
        <v>10</v>
      </c>
      <c r="FS165" s="1" t="n">
        <v>19.1110060937229</v>
      </c>
      <c r="FU165" s="0" t="n">
        <v>210299</v>
      </c>
      <c r="FV165" s="0" t="n">
        <v>1746</v>
      </c>
      <c r="FW165" s="0" t="n">
        <v>6108.832</v>
      </c>
      <c r="FX165" s="0" t="s">
        <v>9</v>
      </c>
      <c r="FY165" s="0" t="n">
        <v>14043.1731</v>
      </c>
      <c r="FZ165" s="0" t="s">
        <v>10</v>
      </c>
      <c r="GA165" s="1" t="n">
        <v>25.2625020948832</v>
      </c>
      <c r="GC165" s="0" t="n">
        <v>220299</v>
      </c>
      <c r="GD165" s="0" t="n">
        <v>1005</v>
      </c>
      <c r="GE165" s="0" t="n">
        <v>6113.1902</v>
      </c>
      <c r="GF165" s="0" t="s">
        <v>9</v>
      </c>
      <c r="GG165" s="0" t="n">
        <v>14049.7735</v>
      </c>
      <c r="GH165" s="0" t="s">
        <v>10</v>
      </c>
      <c r="GI165" s="1" t="n">
        <v>22.05480588256</v>
      </c>
    </row>
    <row r="166" customFormat="false" ht="12.75" hidden="false" customHeight="false" outlineLevel="0" collapsed="false">
      <c r="I166" s="0" t="n">
        <v>110299</v>
      </c>
      <c r="J166" s="0" t="n">
        <v>201</v>
      </c>
      <c r="K166" s="0" t="n">
        <v>6100.7016</v>
      </c>
      <c r="L166" s="0" t="s">
        <v>9</v>
      </c>
      <c r="M166" s="0" t="n">
        <v>13950.0762</v>
      </c>
      <c r="N166" s="0" t="s">
        <v>10</v>
      </c>
      <c r="O166" s="1" t="n">
        <v>3.01622509872642</v>
      </c>
      <c r="AO166" s="0" t="n">
        <v>120299</v>
      </c>
      <c r="AP166" s="0" t="n">
        <v>1921</v>
      </c>
      <c r="AQ166" s="0" t="n">
        <v>6059.2792</v>
      </c>
      <c r="AR166" s="0" t="s">
        <v>9</v>
      </c>
      <c r="AS166" s="0" t="n">
        <v>13952.4228</v>
      </c>
      <c r="AT166" s="0" t="s">
        <v>10</v>
      </c>
      <c r="AU166" s="1" t="n">
        <v>100.492025306632</v>
      </c>
      <c r="BE166" s="0" t="n">
        <v>130299</v>
      </c>
      <c r="BF166" s="0" t="n">
        <v>1746</v>
      </c>
      <c r="BG166" s="0" t="n">
        <v>6055.2666</v>
      </c>
      <c r="BH166" s="0" t="s">
        <v>9</v>
      </c>
      <c r="BI166" s="0" t="n">
        <v>13949.0251</v>
      </c>
      <c r="BJ166" s="0" t="s">
        <v>10</v>
      </c>
      <c r="BK166" s="1" t="n">
        <v>153.979669887122</v>
      </c>
      <c r="BU166" s="0" t="n">
        <v>140299</v>
      </c>
      <c r="BV166" s="0" t="n">
        <v>1831</v>
      </c>
      <c r="BW166" s="0" t="n">
        <v>6052.6914</v>
      </c>
      <c r="BX166" s="0" t="s">
        <v>9</v>
      </c>
      <c r="BY166" s="0" t="n">
        <v>14006.3258</v>
      </c>
      <c r="BZ166" s="0" t="s">
        <v>10</v>
      </c>
      <c r="CA166" s="1" t="n">
        <v>53.6969064142948</v>
      </c>
      <c r="CK166" s="0" t="n">
        <v>150299</v>
      </c>
      <c r="CL166" s="0" t="n">
        <v>2031</v>
      </c>
      <c r="CM166" s="0" t="n">
        <v>6054.2076</v>
      </c>
      <c r="CN166" s="0" t="s">
        <v>9</v>
      </c>
      <c r="CO166" s="0" t="n">
        <v>14005.3264</v>
      </c>
      <c r="CP166" s="0" t="s">
        <v>10</v>
      </c>
      <c r="CQ166" s="1" t="n">
        <v>101.745216069759</v>
      </c>
      <c r="DA166" s="0" t="n">
        <v>160299</v>
      </c>
      <c r="DB166" s="0" t="n">
        <v>1852</v>
      </c>
      <c r="DC166" s="0" t="n">
        <v>6052.6532</v>
      </c>
      <c r="DD166" s="0" t="s">
        <v>9</v>
      </c>
      <c r="DE166" s="0" t="n">
        <v>14014.4418</v>
      </c>
      <c r="DF166" s="0" t="s">
        <v>10</v>
      </c>
      <c r="DG166" s="1" t="n">
        <v>11.279565673877</v>
      </c>
      <c r="DI166" s="0" t="n">
        <v>170299</v>
      </c>
      <c r="DJ166" s="0" t="n">
        <v>718</v>
      </c>
      <c r="DK166" s="0" t="n">
        <v>6055.6145</v>
      </c>
      <c r="DL166" s="0" t="s">
        <v>9</v>
      </c>
      <c r="DM166" s="0" t="n">
        <v>14010.8601</v>
      </c>
      <c r="DN166" s="0" t="s">
        <v>10</v>
      </c>
      <c r="DO166" s="0" t="n">
        <v>116.714678352729</v>
      </c>
      <c r="DQ166" s="0" t="n">
        <v>170299</v>
      </c>
      <c r="DR166" s="0" t="n">
        <v>1832</v>
      </c>
      <c r="DS166" s="0" t="n">
        <v>6056.8486</v>
      </c>
      <c r="DT166" s="0" t="s">
        <v>9</v>
      </c>
      <c r="DU166" s="0" t="n">
        <v>14018.6318</v>
      </c>
      <c r="DV166" s="0" t="s">
        <v>10</v>
      </c>
      <c r="DW166" s="1" t="n">
        <v>73.6127510111811</v>
      </c>
      <c r="EG166" s="0" t="n">
        <v>180299</v>
      </c>
      <c r="EH166" s="0" t="n">
        <v>1852</v>
      </c>
      <c r="EI166" s="0" t="n">
        <v>6103.1236</v>
      </c>
      <c r="EJ166" s="0" t="s">
        <v>9</v>
      </c>
      <c r="EK166" s="0" t="n">
        <v>14017.4606</v>
      </c>
      <c r="EL166" s="0" t="s">
        <v>10</v>
      </c>
      <c r="EM166" s="1" t="n">
        <v>13.427800874053</v>
      </c>
      <c r="EW166" s="0" t="n">
        <v>190299</v>
      </c>
      <c r="EX166" s="0" t="n">
        <v>2316</v>
      </c>
      <c r="EY166" s="0" t="n">
        <v>6103.2288</v>
      </c>
      <c r="EZ166" s="0" t="s">
        <v>9</v>
      </c>
      <c r="FA166" s="0" t="n">
        <v>14026.8499</v>
      </c>
      <c r="FB166" s="0" t="s">
        <v>10</v>
      </c>
      <c r="FC166" s="1" t="n">
        <v>36.3443011970686</v>
      </c>
      <c r="FM166" s="0" t="n">
        <v>200299</v>
      </c>
      <c r="FN166" s="0" t="n">
        <v>1949</v>
      </c>
      <c r="FO166" s="0" t="n">
        <v>6102.4914</v>
      </c>
      <c r="FP166" s="0" t="s">
        <v>9</v>
      </c>
      <c r="FQ166" s="0" t="n">
        <v>14022.4665</v>
      </c>
      <c r="FR166" s="0" t="s">
        <v>10</v>
      </c>
      <c r="FS166" s="1" t="n">
        <v>9.61594945311332</v>
      </c>
      <c r="FU166" s="0" t="n">
        <v>210299</v>
      </c>
      <c r="FV166" s="0" t="n">
        <v>1750</v>
      </c>
      <c r="FW166" s="0" t="n">
        <v>6108.8789</v>
      </c>
      <c r="FX166" s="0" t="s">
        <v>9</v>
      </c>
      <c r="FY166" s="0" t="n">
        <v>14042.3393</v>
      </c>
      <c r="FZ166" s="0" t="s">
        <v>10</v>
      </c>
      <c r="GA166" s="1" t="n">
        <v>33.4162760558791</v>
      </c>
      <c r="GC166" s="0" t="n">
        <v>220299</v>
      </c>
      <c r="GD166" s="0" t="n">
        <v>1009</v>
      </c>
      <c r="GE166" s="0" t="n">
        <v>6112.7365</v>
      </c>
      <c r="GF166" s="0" t="s">
        <v>9</v>
      </c>
      <c r="GG166" s="0" t="n">
        <v>14048.9601</v>
      </c>
      <c r="GH166" s="0" t="s">
        <v>10</v>
      </c>
      <c r="GI166" s="1" t="n">
        <v>22.5083134543765</v>
      </c>
    </row>
    <row r="167" customFormat="false" ht="12.75" hidden="false" customHeight="false" outlineLevel="0" collapsed="false">
      <c r="I167" s="0" t="n">
        <v>110299</v>
      </c>
      <c r="J167" s="0" t="n">
        <v>205</v>
      </c>
      <c r="K167" s="0" t="n">
        <v>6100.2809</v>
      </c>
      <c r="L167" s="0" t="s">
        <v>9</v>
      </c>
      <c r="M167" s="0" t="n">
        <v>13950.0585</v>
      </c>
      <c r="N167" s="0" t="s">
        <v>10</v>
      </c>
      <c r="O167" s="1" t="n">
        <v>2.25238835825736</v>
      </c>
      <c r="AO167" s="0" t="n">
        <v>120299</v>
      </c>
      <c r="AP167" s="0" t="n">
        <v>1925</v>
      </c>
      <c r="AQ167" s="0" t="n">
        <v>6059.252</v>
      </c>
      <c r="AR167" s="0" t="s">
        <v>9</v>
      </c>
      <c r="AS167" s="0" t="n">
        <v>13951.267</v>
      </c>
      <c r="AT167" s="0" t="s">
        <v>10</v>
      </c>
      <c r="AU167" s="1" t="n">
        <v>99.9447658618757</v>
      </c>
      <c r="BE167" s="0" t="n">
        <v>130299</v>
      </c>
      <c r="BF167" s="0" t="n">
        <v>1752</v>
      </c>
      <c r="BG167" s="0" t="n">
        <v>6056.3383</v>
      </c>
      <c r="BH167" s="0" t="s">
        <v>9</v>
      </c>
      <c r="BI167" s="0" t="n">
        <v>13948.1527</v>
      </c>
      <c r="BJ167" s="0" t="s">
        <v>10</v>
      </c>
      <c r="BK167" s="1" t="n">
        <v>100.766189779598</v>
      </c>
      <c r="BU167" s="0" t="n">
        <v>140299</v>
      </c>
      <c r="BV167" s="0" t="n">
        <v>1834</v>
      </c>
      <c r="BW167" s="0" t="n">
        <v>6052.3536</v>
      </c>
      <c r="BX167" s="0" t="s">
        <v>9</v>
      </c>
      <c r="BY167" s="0" t="n">
        <v>14007.1263</v>
      </c>
      <c r="BZ167" s="0" t="s">
        <v>10</v>
      </c>
      <c r="CA167" s="1" t="n">
        <v>32.3487278219488</v>
      </c>
      <c r="CK167" s="0" t="n">
        <v>150299</v>
      </c>
      <c r="CL167" s="0" t="n">
        <v>2035</v>
      </c>
      <c r="CM167" s="0" t="n">
        <v>6054.2175</v>
      </c>
      <c r="CN167" s="0" t="s">
        <v>9</v>
      </c>
      <c r="CO167" s="0" t="n">
        <v>14005.3465</v>
      </c>
      <c r="CP167" s="0" t="s">
        <v>10</v>
      </c>
      <c r="CQ167" s="1" t="n">
        <v>109.178660092298</v>
      </c>
      <c r="DA167" s="0" t="n">
        <v>160299</v>
      </c>
      <c r="DB167" s="0" t="n">
        <v>1855</v>
      </c>
      <c r="DC167" s="0" t="n">
        <v>6052.3957</v>
      </c>
      <c r="DD167" s="0" t="s">
        <v>9</v>
      </c>
      <c r="DE167" s="0" t="n">
        <v>14014.9463</v>
      </c>
      <c r="DF167" s="0" t="s">
        <v>10</v>
      </c>
      <c r="DG167" s="1" t="n">
        <v>9.64242403023268</v>
      </c>
      <c r="DI167" s="0" t="n">
        <v>170299</v>
      </c>
      <c r="DJ167" s="0" t="n">
        <v>721</v>
      </c>
      <c r="DK167" s="0" t="n">
        <v>6055.589</v>
      </c>
      <c r="DL167" s="0" t="s">
        <v>9</v>
      </c>
      <c r="DM167" s="0" t="n">
        <v>14010.8393</v>
      </c>
      <c r="DN167" s="0" t="s">
        <v>10</v>
      </c>
      <c r="DO167" s="0" t="n">
        <v>129.127335363342</v>
      </c>
      <c r="DQ167" s="0" t="n">
        <v>170299</v>
      </c>
      <c r="DR167" s="0" t="n">
        <v>1835</v>
      </c>
      <c r="DS167" s="0" t="n">
        <v>6056.8269</v>
      </c>
      <c r="DT167" s="0" t="s">
        <v>9</v>
      </c>
      <c r="DU167" s="0" t="n">
        <v>14019.956</v>
      </c>
      <c r="DV167" s="0" t="s">
        <v>10</v>
      </c>
      <c r="DW167" s="1" t="n">
        <v>59.2224476362617</v>
      </c>
      <c r="EG167" s="0" t="n">
        <v>180299</v>
      </c>
      <c r="EH167" s="0" t="n">
        <v>1855</v>
      </c>
      <c r="EI167" s="0" t="n">
        <v>6103.5946</v>
      </c>
      <c r="EJ167" s="0" t="s">
        <v>9</v>
      </c>
      <c r="EK167" s="0" t="n">
        <v>14017.4659</v>
      </c>
      <c r="EL167" s="0" t="s">
        <v>10</v>
      </c>
      <c r="EM167" s="1" t="n">
        <v>7.2895134718958</v>
      </c>
      <c r="EW167" s="0" t="n">
        <v>190299</v>
      </c>
      <c r="EX167" s="0" t="n">
        <v>2319</v>
      </c>
      <c r="EY167" s="0" t="n">
        <v>6103.2746</v>
      </c>
      <c r="EZ167" s="0" t="s">
        <v>9</v>
      </c>
      <c r="FA167" s="0" t="n">
        <v>14027.9293</v>
      </c>
      <c r="FB167" s="0" t="s">
        <v>10</v>
      </c>
      <c r="FC167" s="1" t="n">
        <v>37.9749422201761</v>
      </c>
      <c r="FM167" s="0" t="n">
        <v>200299</v>
      </c>
      <c r="FN167" s="0" t="n">
        <v>1953</v>
      </c>
      <c r="FO167" s="0" t="n">
        <v>6102.4852</v>
      </c>
      <c r="FP167" s="0" t="s">
        <v>9</v>
      </c>
      <c r="FQ167" s="0" t="n">
        <v>14021.5271</v>
      </c>
      <c r="FR167" s="0" t="s">
        <v>10</v>
      </c>
      <c r="FS167" s="1" t="n">
        <v>6.10497588246977</v>
      </c>
      <c r="FU167" s="0" t="n">
        <v>210299</v>
      </c>
      <c r="FV167" s="0" t="n">
        <v>1753</v>
      </c>
      <c r="FW167" s="0" t="n">
        <v>6108.4412</v>
      </c>
      <c r="FX167" s="0" t="s">
        <v>9</v>
      </c>
      <c r="FY167" s="0" t="n">
        <v>14041.4529</v>
      </c>
      <c r="FZ167" s="0" t="s">
        <v>10</v>
      </c>
      <c r="GA167" s="1" t="n">
        <v>39.2215513402148</v>
      </c>
      <c r="GC167" s="0" t="n">
        <v>220299</v>
      </c>
      <c r="GD167" s="0" t="n">
        <v>1012</v>
      </c>
      <c r="GE167" s="0" t="n">
        <v>6112.6572</v>
      </c>
      <c r="GF167" s="0" t="s">
        <v>9</v>
      </c>
      <c r="GG167" s="0" t="n">
        <v>14048.7311</v>
      </c>
      <c r="GH167" s="0" t="s">
        <v>10</v>
      </c>
      <c r="GI167" s="1" t="n">
        <v>31.3046121576518</v>
      </c>
    </row>
    <row r="168" customFormat="false" ht="12.75" hidden="false" customHeight="false" outlineLevel="0" collapsed="false">
      <c r="I168" s="0" t="n">
        <v>110299</v>
      </c>
      <c r="J168" s="0" t="n">
        <v>208</v>
      </c>
      <c r="K168" s="0" t="n">
        <v>6059.8324</v>
      </c>
      <c r="L168" s="0" t="s">
        <v>9</v>
      </c>
      <c r="M168" s="0" t="n">
        <v>13950.0377</v>
      </c>
      <c r="N168" s="0" t="s">
        <v>10</v>
      </c>
      <c r="O168" s="1" t="n">
        <v>2.85046852815742</v>
      </c>
      <c r="AO168" s="0" t="n">
        <v>120299</v>
      </c>
      <c r="AP168" s="0" t="n">
        <v>1929</v>
      </c>
      <c r="AQ168" s="0" t="n">
        <v>6059.2495</v>
      </c>
      <c r="AR168" s="0" t="s">
        <v>9</v>
      </c>
      <c r="AS168" s="0" t="n">
        <v>13949.8313</v>
      </c>
      <c r="AT168" s="0" t="s">
        <v>10</v>
      </c>
      <c r="AU168" s="1" t="n">
        <v>110.456806660408</v>
      </c>
      <c r="BE168" s="0" t="n">
        <v>130299</v>
      </c>
      <c r="BF168" s="0" t="n">
        <v>1759</v>
      </c>
      <c r="BG168" s="0" t="n">
        <v>6057.3838</v>
      </c>
      <c r="BH168" s="0" t="s">
        <v>9</v>
      </c>
      <c r="BI168" s="0" t="n">
        <v>13947.2555</v>
      </c>
      <c r="BJ168" s="0" t="s">
        <v>10</v>
      </c>
      <c r="BK168" s="1" t="n">
        <v>43.650560897464</v>
      </c>
      <c r="BU168" s="0" t="n">
        <v>140299</v>
      </c>
      <c r="BV168" s="0" t="n">
        <v>1837</v>
      </c>
      <c r="BW168" s="0" t="n">
        <v>6052.2992</v>
      </c>
      <c r="BX168" s="0" t="s">
        <v>9</v>
      </c>
      <c r="BY168" s="0" t="n">
        <v>14008.0504</v>
      </c>
      <c r="BZ168" s="0" t="s">
        <v>10</v>
      </c>
      <c r="CA168" s="1" t="n">
        <v>22.4750890182231</v>
      </c>
      <c r="CK168" s="0" t="n">
        <v>150299</v>
      </c>
      <c r="CL168" s="0" t="n">
        <v>2038</v>
      </c>
      <c r="CM168" s="0" t="n">
        <v>6054.2384</v>
      </c>
      <c r="CN168" s="0" t="s">
        <v>9</v>
      </c>
      <c r="CO168" s="0" t="n">
        <v>14005.3746</v>
      </c>
      <c r="CP168" s="0" t="s">
        <v>10</v>
      </c>
      <c r="CQ168" s="1" t="n">
        <v>98.1882299401447</v>
      </c>
      <c r="DA168" s="0" t="n">
        <v>160299</v>
      </c>
      <c r="DB168" s="0" t="n">
        <v>1859</v>
      </c>
      <c r="DC168" s="0" t="n">
        <v>6052.2843</v>
      </c>
      <c r="DD168" s="0" t="s">
        <v>9</v>
      </c>
      <c r="DE168" s="0" t="n">
        <v>14015.1943</v>
      </c>
      <c r="DF168" s="0" t="s">
        <v>10</v>
      </c>
      <c r="DG168" s="1" t="n">
        <v>5.53023446051449</v>
      </c>
      <c r="DI168" s="0" t="n">
        <v>170299</v>
      </c>
      <c r="DJ168" s="0" t="n">
        <v>724</v>
      </c>
      <c r="DK168" s="0" t="n">
        <v>6055.5782</v>
      </c>
      <c r="DL168" s="0" t="s">
        <v>9</v>
      </c>
      <c r="DM168" s="0" t="n">
        <v>14010.8144</v>
      </c>
      <c r="DN168" s="0" t="s">
        <v>10</v>
      </c>
      <c r="DO168" s="0" t="n">
        <v>114.541052458004</v>
      </c>
      <c r="DQ168" s="0" t="n">
        <v>170299</v>
      </c>
      <c r="DR168" s="0" t="n">
        <v>1838</v>
      </c>
      <c r="DS168" s="0" t="n">
        <v>6056.8025</v>
      </c>
      <c r="DT168" s="0" t="s">
        <v>9</v>
      </c>
      <c r="DU168" s="0" t="n">
        <v>14021.2761</v>
      </c>
      <c r="DV168" s="0" t="s">
        <v>10</v>
      </c>
      <c r="DW168" s="1" t="n">
        <v>41.6624233756279</v>
      </c>
      <c r="EG168" s="0" t="n">
        <v>180299</v>
      </c>
      <c r="EH168" s="0" t="n">
        <v>1859</v>
      </c>
      <c r="EI168" s="0" t="n">
        <v>6104.0596</v>
      </c>
      <c r="EJ168" s="0" t="s">
        <v>9</v>
      </c>
      <c r="EK168" s="0" t="n">
        <v>14017.4272</v>
      </c>
      <c r="EL168" s="0" t="s">
        <v>10</v>
      </c>
      <c r="EM168" s="1" t="n">
        <v>5.61965369070434</v>
      </c>
      <c r="EW168" s="0" t="n">
        <v>190299</v>
      </c>
      <c r="EX168" s="0" t="n">
        <v>2322</v>
      </c>
      <c r="EY168" s="0" t="n">
        <v>6103.2985</v>
      </c>
      <c r="EZ168" s="0" t="s">
        <v>9</v>
      </c>
      <c r="FA168" s="0" t="n">
        <v>14029.0582</v>
      </c>
      <c r="FB168" s="0" t="s">
        <v>10</v>
      </c>
      <c r="FC168" s="1" t="n">
        <v>46.3301266682124</v>
      </c>
      <c r="FM168" s="0" t="n">
        <v>200299</v>
      </c>
      <c r="FN168" s="0" t="n">
        <v>1956</v>
      </c>
      <c r="FO168" s="0" t="n">
        <v>6102.1226</v>
      </c>
      <c r="FP168" s="0" t="s">
        <v>9</v>
      </c>
      <c r="FQ168" s="0" t="n">
        <v>14021.4725</v>
      </c>
      <c r="FR168" s="0" t="s">
        <v>10</v>
      </c>
      <c r="FS168" s="1" t="n">
        <v>3.2267412432614</v>
      </c>
      <c r="FU168" s="0" t="n">
        <v>210299</v>
      </c>
      <c r="FV168" s="0" t="n">
        <v>1756</v>
      </c>
      <c r="FW168" s="0" t="n">
        <v>6108.0974</v>
      </c>
      <c r="FX168" s="0" t="s">
        <v>9</v>
      </c>
      <c r="FY168" s="0" t="n">
        <v>14040.8476</v>
      </c>
      <c r="FZ168" s="0" t="s">
        <v>10</v>
      </c>
      <c r="GA168" s="1" t="n">
        <v>50.1473765006908</v>
      </c>
      <c r="GC168" s="0" t="n">
        <v>220299</v>
      </c>
      <c r="GD168" s="0" t="n">
        <v>1015</v>
      </c>
      <c r="GE168" s="0" t="n">
        <v>6112.7474</v>
      </c>
      <c r="GF168" s="0" t="s">
        <v>9</v>
      </c>
      <c r="GG168" s="0" t="n">
        <v>14048.7408</v>
      </c>
      <c r="GH168" s="0" t="s">
        <v>10</v>
      </c>
      <c r="GI168" s="1" t="n">
        <v>32.1370566577877</v>
      </c>
    </row>
    <row r="169" customFormat="false" ht="12.75" hidden="false" customHeight="false" outlineLevel="0" collapsed="false">
      <c r="I169" s="0" t="n">
        <v>110299</v>
      </c>
      <c r="J169" s="0" t="n">
        <v>211</v>
      </c>
      <c r="K169" s="0" t="n">
        <v>6059.4028</v>
      </c>
      <c r="L169" s="0" t="s">
        <v>9</v>
      </c>
      <c r="M169" s="0" t="n">
        <v>13949.9905</v>
      </c>
      <c r="N169" s="0" t="s">
        <v>10</v>
      </c>
      <c r="O169" s="1" t="n">
        <v>2.2455483181785</v>
      </c>
      <c r="AO169" s="0" t="n">
        <v>120299</v>
      </c>
      <c r="AP169" s="0" t="n">
        <v>1932</v>
      </c>
      <c r="AQ169" s="0" t="n">
        <v>6059.2574</v>
      </c>
      <c r="AR169" s="0" t="s">
        <v>9</v>
      </c>
      <c r="AS169" s="0" t="n">
        <v>13948.5688</v>
      </c>
      <c r="AT169" s="0" t="s">
        <v>10</v>
      </c>
      <c r="AU169" s="1" t="n">
        <v>86.8845431931873</v>
      </c>
      <c r="BE169" s="0" t="n">
        <v>130299</v>
      </c>
      <c r="BF169" s="0" t="n">
        <v>1802</v>
      </c>
      <c r="BG169" s="0" t="n">
        <v>6057.9114</v>
      </c>
      <c r="BH169" s="0" t="s">
        <v>9</v>
      </c>
      <c r="BI169" s="0" t="n">
        <v>13946.8453</v>
      </c>
      <c r="BJ169" s="0" t="s">
        <v>10</v>
      </c>
      <c r="BK169" s="1" t="n">
        <v>7.40121813716001</v>
      </c>
      <c r="BU169" s="0" t="n">
        <v>140299</v>
      </c>
      <c r="BV169" s="0" t="n">
        <v>1841</v>
      </c>
      <c r="BW169" s="0" t="n">
        <v>6052.8572</v>
      </c>
      <c r="BX169" s="0" t="s">
        <v>9</v>
      </c>
      <c r="BY169" s="0" t="n">
        <v>14008.1464</v>
      </c>
      <c r="BZ169" s="0" t="s">
        <v>10</v>
      </c>
      <c r="CA169" s="1" t="n">
        <v>7.18443375269324</v>
      </c>
      <c r="CK169" s="0" t="n">
        <v>150299</v>
      </c>
      <c r="CL169" s="0" t="n">
        <v>2041</v>
      </c>
      <c r="CM169" s="0" t="n">
        <v>6054.2462</v>
      </c>
      <c r="CN169" s="0" t="s">
        <v>9</v>
      </c>
      <c r="CO169" s="0" t="n">
        <v>14005.4112</v>
      </c>
      <c r="CP169" s="0" t="s">
        <v>10</v>
      </c>
      <c r="CQ169" s="1" t="n">
        <v>103.704138958654</v>
      </c>
      <c r="DA169" s="0" t="n">
        <v>160299</v>
      </c>
      <c r="DB169" s="0" t="n">
        <v>1902</v>
      </c>
      <c r="DC169" s="0" t="n">
        <v>6052.1959</v>
      </c>
      <c r="DD169" s="0" t="s">
        <v>9</v>
      </c>
      <c r="DE169" s="0" t="n">
        <v>14015.3469</v>
      </c>
      <c r="DF169" s="0" t="s">
        <v>10</v>
      </c>
      <c r="DG169" s="1" t="n">
        <v>5.30124542450372</v>
      </c>
      <c r="DI169" s="0" t="n">
        <v>170299</v>
      </c>
      <c r="DJ169" s="0" t="n">
        <v>728</v>
      </c>
      <c r="DK169" s="0" t="n">
        <v>6055.6199</v>
      </c>
      <c r="DL169" s="0" t="s">
        <v>9</v>
      </c>
      <c r="DM169" s="0" t="n">
        <v>14010.8087</v>
      </c>
      <c r="DN169" s="0" t="s">
        <v>10</v>
      </c>
      <c r="DO169" s="0" t="n">
        <v>121.620892152234</v>
      </c>
      <c r="DQ169" s="0" t="n">
        <v>170299</v>
      </c>
      <c r="DR169" s="0" t="n">
        <v>1842</v>
      </c>
      <c r="DS169" s="0" t="n">
        <v>6056.793</v>
      </c>
      <c r="DT169" s="0" t="s">
        <v>9</v>
      </c>
      <c r="DU169" s="0" t="n">
        <v>14022.565</v>
      </c>
      <c r="DV169" s="0" t="s">
        <v>10</v>
      </c>
      <c r="DW169" s="1" t="n">
        <v>22.0052253673277</v>
      </c>
      <c r="EG169" s="0" t="n">
        <v>180299</v>
      </c>
      <c r="EH169" s="0" t="n">
        <v>1902</v>
      </c>
      <c r="EI169" s="0" t="n">
        <v>6104.5175</v>
      </c>
      <c r="EJ169" s="0" t="s">
        <v>9</v>
      </c>
      <c r="EK169" s="0" t="n">
        <v>14017.4494</v>
      </c>
      <c r="EL169" s="0" t="s">
        <v>10</v>
      </c>
      <c r="EM169" s="1" t="n">
        <v>3.91987191593479</v>
      </c>
      <c r="EW169" s="0" t="n">
        <v>190299</v>
      </c>
      <c r="EX169" s="0" t="n">
        <v>2326</v>
      </c>
      <c r="EY169" s="0" t="n">
        <v>6103.3355</v>
      </c>
      <c r="EZ169" s="0" t="s">
        <v>9</v>
      </c>
      <c r="FA169" s="0" t="n">
        <v>14030.1712</v>
      </c>
      <c r="FB169" s="0" t="s">
        <v>10</v>
      </c>
      <c r="FC169" s="1" t="n">
        <v>37.0531612344158</v>
      </c>
      <c r="FM169" s="0" t="n">
        <v>200299</v>
      </c>
      <c r="FN169" s="0" t="n">
        <v>1959</v>
      </c>
      <c r="FO169" s="0" t="n">
        <v>6101.7354</v>
      </c>
      <c r="FP169" s="0" t="s">
        <v>9</v>
      </c>
      <c r="FQ169" s="0" t="n">
        <v>14022.296</v>
      </c>
      <c r="FR169" s="0" t="s">
        <v>10</v>
      </c>
      <c r="FS169" s="1" t="n">
        <v>3.32486670116836</v>
      </c>
      <c r="FU169" s="0" t="n">
        <v>210299</v>
      </c>
      <c r="FV169" s="0" t="n">
        <v>1759</v>
      </c>
      <c r="FW169" s="0" t="n">
        <v>6107.7678</v>
      </c>
      <c r="FX169" s="0" t="s">
        <v>9</v>
      </c>
      <c r="FY169" s="0" t="n">
        <v>14040.1658</v>
      </c>
      <c r="FZ169" s="0" t="s">
        <v>10</v>
      </c>
      <c r="GA169" s="1" t="n">
        <v>56.7233303318132</v>
      </c>
      <c r="GC169" s="0" t="n">
        <v>220299</v>
      </c>
      <c r="GD169" s="0" t="n">
        <v>1018</v>
      </c>
      <c r="GE169" s="0" t="n">
        <v>6112.7828</v>
      </c>
      <c r="GF169" s="0" t="s">
        <v>9</v>
      </c>
      <c r="GG169" s="0" t="n">
        <v>14048.7486</v>
      </c>
      <c r="GH169" s="0" t="s">
        <v>10</v>
      </c>
      <c r="GI169" s="1" t="n">
        <v>36.0898848680152</v>
      </c>
    </row>
    <row r="170" customFormat="false" ht="12.75" hidden="false" customHeight="false" outlineLevel="0" collapsed="false">
      <c r="I170" s="0" t="n">
        <v>110299</v>
      </c>
      <c r="J170" s="0" t="n">
        <v>214</v>
      </c>
      <c r="K170" s="0" t="n">
        <v>6059.2779</v>
      </c>
      <c r="L170" s="0" t="s">
        <v>9</v>
      </c>
      <c r="M170" s="0" t="n">
        <v>13949.2962</v>
      </c>
      <c r="N170" s="0" t="s">
        <v>10</v>
      </c>
      <c r="O170" s="1" t="n">
        <v>2.70405368118549</v>
      </c>
      <c r="AO170" s="0" t="n">
        <v>120299</v>
      </c>
      <c r="AP170" s="0" t="n">
        <v>1935</v>
      </c>
      <c r="AQ170" s="0" t="n">
        <v>6059.2246</v>
      </c>
      <c r="AR170" s="0" t="s">
        <v>9</v>
      </c>
      <c r="AS170" s="0" t="n">
        <v>13947.397</v>
      </c>
      <c r="AT170" s="0" t="s">
        <v>10</v>
      </c>
      <c r="AU170" s="1" t="n">
        <v>59.112694907287</v>
      </c>
      <c r="BE170" s="0" t="n">
        <v>130299</v>
      </c>
      <c r="BF170" s="0" t="n">
        <v>1805</v>
      </c>
      <c r="BG170" s="0" t="n">
        <v>6058.3496</v>
      </c>
      <c r="BH170" s="0" t="s">
        <v>9</v>
      </c>
      <c r="BI170" s="0" t="n">
        <v>13946.403</v>
      </c>
      <c r="BJ170" s="0" t="s">
        <v>10</v>
      </c>
      <c r="BK170" s="1" t="n">
        <v>25.9864592316347</v>
      </c>
      <c r="BU170" s="0" t="n">
        <v>140299</v>
      </c>
      <c r="BV170" s="0" t="n">
        <v>1844</v>
      </c>
      <c r="BW170" s="0" t="n">
        <v>6053.4025</v>
      </c>
      <c r="BX170" s="0" t="s">
        <v>9</v>
      </c>
      <c r="BY170" s="0" t="n">
        <v>14008.1197</v>
      </c>
      <c r="BZ170" s="0" t="s">
        <v>10</v>
      </c>
      <c r="CA170" s="1" t="n">
        <v>7.96621302339771</v>
      </c>
      <c r="CK170" s="0" t="n">
        <v>150299</v>
      </c>
      <c r="CL170" s="0" t="n">
        <v>2044</v>
      </c>
      <c r="CM170" s="0" t="n">
        <v>6054.2769</v>
      </c>
      <c r="CN170" s="0" t="s">
        <v>9</v>
      </c>
      <c r="CO170" s="0" t="n">
        <v>14005.4827</v>
      </c>
      <c r="CP170" s="0" t="s">
        <v>10</v>
      </c>
      <c r="CQ170" s="1" t="n">
        <v>97.6676159699851</v>
      </c>
      <c r="DA170" s="0" t="n">
        <v>160299</v>
      </c>
      <c r="DB170" s="0" t="n">
        <v>1905</v>
      </c>
      <c r="DC170" s="0" t="n">
        <v>6052.1323</v>
      </c>
      <c r="DD170" s="0" t="s">
        <v>9</v>
      </c>
      <c r="DE170" s="0" t="n">
        <v>14015.4892</v>
      </c>
      <c r="DF170" s="0" t="s">
        <v>10</v>
      </c>
      <c r="DG170" s="1" t="n">
        <v>5.22117511436565</v>
      </c>
      <c r="DI170" s="0" t="n">
        <v>170299</v>
      </c>
      <c r="DJ170" s="0" t="n">
        <v>731</v>
      </c>
      <c r="DK170" s="0" t="n">
        <v>6055.6272</v>
      </c>
      <c r="DL170" s="0" t="s">
        <v>9</v>
      </c>
      <c r="DM170" s="0" t="n">
        <v>14010.7792</v>
      </c>
      <c r="DN170" s="0" t="s">
        <v>10</v>
      </c>
      <c r="DO170" s="0" t="n">
        <v>114.708338791766</v>
      </c>
      <c r="DQ170" s="0" t="n">
        <v>170299</v>
      </c>
      <c r="DR170" s="0" t="n">
        <v>1845</v>
      </c>
      <c r="DS170" s="0" t="n">
        <v>6056.7828</v>
      </c>
      <c r="DT170" s="0" t="s">
        <v>9</v>
      </c>
      <c r="DU170" s="0" t="n">
        <v>14023.871</v>
      </c>
      <c r="DV170" s="0" t="s">
        <v>10</v>
      </c>
      <c r="DW170" s="1" t="n">
        <v>4.76157080251676</v>
      </c>
      <c r="EG170" s="0" t="n">
        <v>180299</v>
      </c>
      <c r="EH170" s="0" t="n">
        <v>1905</v>
      </c>
      <c r="EI170" s="0" t="n">
        <v>6104.9707</v>
      </c>
      <c r="EJ170" s="0" t="s">
        <v>9</v>
      </c>
      <c r="EK170" s="0" t="n">
        <v>14017.3858</v>
      </c>
      <c r="EL170" s="0" t="s">
        <v>10</v>
      </c>
      <c r="EM170" s="1" t="n">
        <v>3.35024221515305</v>
      </c>
      <c r="EW170" s="0" t="n">
        <v>190299</v>
      </c>
      <c r="EX170" s="0" t="n">
        <v>2329</v>
      </c>
      <c r="EY170" s="0" t="n">
        <v>6103.3601</v>
      </c>
      <c r="EZ170" s="0" t="s">
        <v>9</v>
      </c>
      <c r="FA170" s="0" t="n">
        <v>14031.2733</v>
      </c>
      <c r="FB170" s="0" t="s">
        <v>10</v>
      </c>
      <c r="FC170" s="1" t="n">
        <v>37.1694496241729</v>
      </c>
      <c r="FM170" s="0" t="n">
        <v>200299</v>
      </c>
      <c r="FN170" s="0" t="n">
        <v>2002</v>
      </c>
      <c r="FO170" s="0" t="n">
        <v>6101.378</v>
      </c>
      <c r="FP170" s="0" t="s">
        <v>9</v>
      </c>
      <c r="FQ170" s="0" t="n">
        <v>14023.0823</v>
      </c>
      <c r="FR170" s="0" t="s">
        <v>10</v>
      </c>
      <c r="FS170" s="1" t="n">
        <v>5.51445637216528</v>
      </c>
      <c r="FU170" s="0" t="n">
        <v>210299</v>
      </c>
      <c r="FV170" s="0" t="n">
        <v>1802</v>
      </c>
      <c r="FW170" s="0" t="n">
        <v>6107.4177</v>
      </c>
      <c r="FX170" s="0" t="s">
        <v>9</v>
      </c>
      <c r="FY170" s="0" t="n">
        <v>14039.5102</v>
      </c>
      <c r="FZ170" s="0" t="s">
        <v>10</v>
      </c>
      <c r="GA170" s="1" t="n">
        <v>61.7663385127261</v>
      </c>
      <c r="GC170" s="0" t="n">
        <v>220299</v>
      </c>
      <c r="GD170" s="0" t="n">
        <v>1022</v>
      </c>
      <c r="GE170" s="0" t="n">
        <v>6112.8396</v>
      </c>
      <c r="GF170" s="0" t="s">
        <v>9</v>
      </c>
      <c r="GG170" s="0" t="n">
        <v>14048.7348</v>
      </c>
      <c r="GH170" s="0" t="s">
        <v>10</v>
      </c>
      <c r="GI170" s="1" t="n">
        <v>31.8241073911345</v>
      </c>
    </row>
    <row r="171" customFormat="false" ht="12.75" hidden="false" customHeight="false" outlineLevel="0" collapsed="false">
      <c r="I171" s="0" t="n">
        <v>110299</v>
      </c>
      <c r="J171" s="0" t="n">
        <v>218</v>
      </c>
      <c r="K171" s="0" t="n">
        <v>6059.2097</v>
      </c>
      <c r="L171" s="0" t="s">
        <v>9</v>
      </c>
      <c r="M171" s="0" t="n">
        <v>13948.462</v>
      </c>
      <c r="N171" s="0" t="s">
        <v>10</v>
      </c>
      <c r="O171" s="1" t="n">
        <v>2.36219433541707</v>
      </c>
      <c r="AO171" s="0" t="n">
        <v>120299</v>
      </c>
      <c r="AP171" s="0" t="n">
        <v>1939</v>
      </c>
      <c r="AQ171" s="0" t="n">
        <v>6059.2416</v>
      </c>
      <c r="AR171" s="0" t="s">
        <v>9</v>
      </c>
      <c r="AS171" s="0" t="n">
        <v>13946.1988</v>
      </c>
      <c r="AT171" s="0" t="s">
        <v>10</v>
      </c>
      <c r="AU171" s="1" t="n">
        <v>63.5433162131223</v>
      </c>
      <c r="BE171" s="0" t="n">
        <v>130299</v>
      </c>
      <c r="BF171" s="0" t="n">
        <v>1812</v>
      </c>
      <c r="BG171" s="0" t="n">
        <v>6057.4687</v>
      </c>
      <c r="BH171" s="0" t="s">
        <v>9</v>
      </c>
      <c r="BI171" s="0" t="n">
        <v>13946.3881</v>
      </c>
      <c r="BJ171" s="0" t="s">
        <v>10</v>
      </c>
      <c r="BK171" s="1" t="n">
        <v>15.5625890308019</v>
      </c>
      <c r="BU171" s="0" t="n">
        <v>140299</v>
      </c>
      <c r="BV171" s="0" t="n">
        <v>1847</v>
      </c>
      <c r="BW171" s="0" t="n">
        <v>6053.9506</v>
      </c>
      <c r="BX171" s="0" t="s">
        <v>9</v>
      </c>
      <c r="BY171" s="0" t="n">
        <v>14008.1135</v>
      </c>
      <c r="BZ171" s="0" t="s">
        <v>10</v>
      </c>
      <c r="CA171" s="1" t="n">
        <v>7.09366247800721</v>
      </c>
      <c r="CK171" s="0" t="n">
        <v>150299</v>
      </c>
      <c r="CL171" s="0" t="n">
        <v>2048</v>
      </c>
      <c r="CM171" s="0" t="n">
        <v>6054.2377</v>
      </c>
      <c r="CN171" s="0" t="s">
        <v>9</v>
      </c>
      <c r="CO171" s="0" t="n">
        <v>14005.5992</v>
      </c>
      <c r="CP171" s="0" t="s">
        <v>10</v>
      </c>
      <c r="CQ171" s="1" t="n">
        <v>103.894315574745</v>
      </c>
      <c r="DA171" s="0" t="n">
        <v>160299</v>
      </c>
      <c r="DB171" s="0" t="n">
        <v>1908</v>
      </c>
      <c r="DC171" s="0" t="n">
        <v>6052.0237</v>
      </c>
      <c r="DD171" s="0" t="s">
        <v>9</v>
      </c>
      <c r="DE171" s="0" t="n">
        <v>14015.6459</v>
      </c>
      <c r="DF171" s="0" t="s">
        <v>10</v>
      </c>
      <c r="DG171" s="1" t="n">
        <v>4.62694120289763</v>
      </c>
      <c r="DI171" s="0" t="n">
        <v>170299</v>
      </c>
      <c r="DJ171" s="0" t="n">
        <v>734</v>
      </c>
      <c r="DK171" s="0" t="n">
        <v>6055.5602</v>
      </c>
      <c r="DL171" s="0" t="s">
        <v>9</v>
      </c>
      <c r="DM171" s="0" t="n">
        <v>14010.7403</v>
      </c>
      <c r="DN171" s="0" t="s">
        <v>10</v>
      </c>
      <c r="DO171" s="0" t="n">
        <v>121.317509100427</v>
      </c>
      <c r="DQ171" s="0" t="n">
        <v>170299</v>
      </c>
      <c r="DR171" s="0" t="n">
        <v>1848</v>
      </c>
      <c r="DS171" s="0" t="n">
        <v>6056.7755</v>
      </c>
      <c r="DT171" s="0" t="s">
        <v>9</v>
      </c>
      <c r="DU171" s="0" t="n">
        <v>14025.226</v>
      </c>
      <c r="DV171" s="0" t="s">
        <v>10</v>
      </c>
      <c r="DW171" s="1" t="n">
        <v>3.32616182443581</v>
      </c>
      <c r="EG171" s="0" t="n">
        <v>180299</v>
      </c>
      <c r="EH171" s="0" t="n">
        <v>1908</v>
      </c>
      <c r="EI171" s="0" t="n">
        <v>6104.7586</v>
      </c>
      <c r="EJ171" s="0" t="s">
        <v>9</v>
      </c>
      <c r="EK171" s="0" t="n">
        <v>14016.5846</v>
      </c>
      <c r="EL171" s="0" t="s">
        <v>10</v>
      </c>
      <c r="EM171" s="1" t="n">
        <v>2.92102708020731</v>
      </c>
      <c r="EW171" s="0" t="n">
        <v>190299</v>
      </c>
      <c r="EX171" s="0" t="n">
        <v>2332</v>
      </c>
      <c r="EY171" s="0" t="n">
        <v>6103.3986</v>
      </c>
      <c r="EZ171" s="0" t="s">
        <v>9</v>
      </c>
      <c r="FA171" s="0" t="n">
        <v>14032.4017</v>
      </c>
      <c r="FB171" s="0" t="s">
        <v>10</v>
      </c>
      <c r="FC171" s="1" t="n">
        <v>25.0460729157144</v>
      </c>
      <c r="FM171" s="0" t="n">
        <v>200299</v>
      </c>
      <c r="FN171" s="0" t="n">
        <v>2006</v>
      </c>
      <c r="FO171" s="0" t="n">
        <v>6101.0147</v>
      </c>
      <c r="FP171" s="0" t="s">
        <v>9</v>
      </c>
      <c r="FQ171" s="0" t="n">
        <v>14023.8541</v>
      </c>
      <c r="FR171" s="0" t="s">
        <v>10</v>
      </c>
      <c r="FS171" s="1" t="n">
        <v>11.1631075936138</v>
      </c>
      <c r="FU171" s="0" t="n">
        <v>210299</v>
      </c>
      <c r="FV171" s="0" t="n">
        <v>1809</v>
      </c>
      <c r="FW171" s="0" t="n">
        <v>6106.7039</v>
      </c>
      <c r="FX171" s="0" t="s">
        <v>9</v>
      </c>
      <c r="FY171" s="0" t="n">
        <v>14038.2744</v>
      </c>
      <c r="FZ171" s="0" t="s">
        <v>10</v>
      </c>
      <c r="GA171" s="1" t="n">
        <v>68.5008684243194</v>
      </c>
      <c r="GC171" s="0" t="n">
        <v>220299</v>
      </c>
      <c r="GD171" s="0" t="n">
        <v>1025</v>
      </c>
      <c r="GE171" s="0" t="n">
        <v>6112.655</v>
      </c>
      <c r="GF171" s="0" t="s">
        <v>9</v>
      </c>
      <c r="GG171" s="0" t="n">
        <v>14048.398</v>
      </c>
      <c r="GH171" s="0" t="s">
        <v>10</v>
      </c>
      <c r="GI171" s="1" t="n">
        <v>32.3504504842764</v>
      </c>
    </row>
    <row r="172" customFormat="false" ht="12.75" hidden="false" customHeight="false" outlineLevel="0" collapsed="false">
      <c r="I172" s="0" t="n">
        <v>110299</v>
      </c>
      <c r="J172" s="0" t="n">
        <v>221</v>
      </c>
      <c r="K172" s="0" t="n">
        <v>6059.2078</v>
      </c>
      <c r="L172" s="0" t="s">
        <v>9</v>
      </c>
      <c r="M172" s="0" t="n">
        <v>13947.6249</v>
      </c>
      <c r="N172" s="0" t="s">
        <v>10</v>
      </c>
      <c r="O172" s="1" t="n">
        <v>2.45907588440023</v>
      </c>
      <c r="AO172" s="0" t="n">
        <v>120299</v>
      </c>
      <c r="AP172" s="0" t="n">
        <v>1942</v>
      </c>
      <c r="AQ172" s="0" t="n">
        <v>6059.2243</v>
      </c>
      <c r="AR172" s="0" t="s">
        <v>9</v>
      </c>
      <c r="AS172" s="0" t="n">
        <v>13945.0597</v>
      </c>
      <c r="AT172" s="0" t="s">
        <v>10</v>
      </c>
      <c r="AU172" s="1" t="n">
        <v>51.6039237477878</v>
      </c>
      <c r="BE172" s="0" t="n">
        <v>130299</v>
      </c>
      <c r="BF172" s="0" t="n">
        <v>1815</v>
      </c>
      <c r="BG172" s="0" t="n">
        <v>6056.9323</v>
      </c>
      <c r="BH172" s="0" t="s">
        <v>9</v>
      </c>
      <c r="BI172" s="0" t="n">
        <v>13946.4342</v>
      </c>
      <c r="BJ172" s="0" t="s">
        <v>10</v>
      </c>
      <c r="BK172" s="1" t="n">
        <v>7.91616397747159</v>
      </c>
      <c r="BU172" s="0" t="n">
        <v>140299</v>
      </c>
      <c r="BV172" s="0" t="n">
        <v>1850</v>
      </c>
      <c r="BW172" s="0" t="n">
        <v>6054.4973</v>
      </c>
      <c r="BX172" s="0" t="s">
        <v>9</v>
      </c>
      <c r="BY172" s="0" t="n">
        <v>14008.1012</v>
      </c>
      <c r="BZ172" s="0" t="s">
        <v>10</v>
      </c>
      <c r="CA172" s="1" t="n">
        <v>6.81426071940568</v>
      </c>
      <c r="DA172" s="0" t="n">
        <v>160299</v>
      </c>
      <c r="DB172" s="0" t="n">
        <v>1912</v>
      </c>
      <c r="DC172" s="0" t="n">
        <v>6051.906</v>
      </c>
      <c r="DD172" s="0" t="s">
        <v>9</v>
      </c>
      <c r="DE172" s="0" t="n">
        <v>14015.8906</v>
      </c>
      <c r="DF172" s="0" t="s">
        <v>10</v>
      </c>
      <c r="DG172" s="1" t="n">
        <v>4.97615809182511</v>
      </c>
      <c r="DI172" s="0" t="n">
        <v>170299</v>
      </c>
      <c r="DJ172" s="0" t="n">
        <v>737</v>
      </c>
      <c r="DK172" s="0" t="n">
        <v>6055.6046</v>
      </c>
      <c r="DL172" s="0" t="s">
        <v>9</v>
      </c>
      <c r="DM172" s="0" t="n">
        <v>14010.7822</v>
      </c>
      <c r="DN172" s="0" t="s">
        <v>10</v>
      </c>
      <c r="DO172" s="0" t="n">
        <v>115.171097573984</v>
      </c>
      <c r="DQ172" s="0" t="n">
        <v>170299</v>
      </c>
      <c r="DR172" s="0" t="n">
        <v>1851</v>
      </c>
      <c r="DS172" s="0" t="n">
        <v>6056.7722</v>
      </c>
      <c r="DT172" s="0" t="s">
        <v>9</v>
      </c>
      <c r="DU172" s="0" t="n">
        <v>14026.5666</v>
      </c>
      <c r="DV172" s="0" t="s">
        <v>10</v>
      </c>
      <c r="DW172" s="1" t="n">
        <v>1.24163798292344</v>
      </c>
      <c r="EG172" s="0" t="n">
        <v>180299</v>
      </c>
      <c r="EH172" s="0" t="n">
        <v>1912</v>
      </c>
      <c r="EI172" s="0" t="n">
        <v>6104.3087</v>
      </c>
      <c r="EJ172" s="0" t="s">
        <v>9</v>
      </c>
      <c r="EK172" s="0" t="n">
        <v>14015.6615</v>
      </c>
      <c r="EL172" s="0" t="s">
        <v>10</v>
      </c>
      <c r="EM172" s="1" t="n">
        <v>2.47951402647966</v>
      </c>
      <c r="EW172" s="0" t="n">
        <v>190299</v>
      </c>
      <c r="EX172" s="0" t="n">
        <v>2335</v>
      </c>
      <c r="EY172" s="0" t="n">
        <v>6103.4151</v>
      </c>
      <c r="EZ172" s="0" t="s">
        <v>9</v>
      </c>
      <c r="FA172" s="0" t="n">
        <v>14033.5101</v>
      </c>
      <c r="FB172" s="0" t="s">
        <v>10</v>
      </c>
      <c r="FC172" s="1" t="n">
        <v>24.6251191559741</v>
      </c>
      <c r="FM172" s="0" t="n">
        <v>200299</v>
      </c>
      <c r="FN172" s="0" t="n">
        <v>2009</v>
      </c>
      <c r="FO172" s="0" t="n">
        <v>6100.6888</v>
      </c>
      <c r="FP172" s="0" t="s">
        <v>9</v>
      </c>
      <c r="FQ172" s="0" t="n">
        <v>14024.524</v>
      </c>
      <c r="FR172" s="0" t="s">
        <v>10</v>
      </c>
      <c r="FS172" s="1" t="n">
        <v>25.7562209060688</v>
      </c>
      <c r="FU172" s="0" t="n">
        <v>210299</v>
      </c>
      <c r="FV172" s="0" t="n">
        <v>1812</v>
      </c>
      <c r="FW172" s="0" t="n">
        <v>6106.3785</v>
      </c>
      <c r="FX172" s="0" t="s">
        <v>9</v>
      </c>
      <c r="FY172" s="0" t="n">
        <v>14037.6</v>
      </c>
      <c r="FZ172" s="0" t="s">
        <v>10</v>
      </c>
      <c r="GA172" s="1" t="n">
        <v>71.1135552845487</v>
      </c>
      <c r="GC172" s="0" t="n">
        <v>220299</v>
      </c>
      <c r="GD172" s="0" t="n">
        <v>1028</v>
      </c>
      <c r="GE172" s="0" t="n">
        <v>6112.1424</v>
      </c>
      <c r="GF172" s="0" t="s">
        <v>9</v>
      </c>
      <c r="GG172" s="0" t="n">
        <v>14047.5714</v>
      </c>
      <c r="GH172" s="0" t="s">
        <v>10</v>
      </c>
      <c r="GI172" s="1" t="n">
        <v>33.6383560151536</v>
      </c>
    </row>
    <row r="173" customFormat="false" ht="12.75" hidden="false" customHeight="false" outlineLevel="0" collapsed="false">
      <c r="I173" s="0" t="n">
        <v>110299</v>
      </c>
      <c r="J173" s="0" t="n">
        <v>224</v>
      </c>
      <c r="K173" s="0" t="n">
        <v>6059.2293</v>
      </c>
      <c r="L173" s="0" t="s">
        <v>9</v>
      </c>
      <c r="M173" s="0" t="n">
        <v>13946.8058</v>
      </c>
      <c r="N173" s="0" t="s">
        <v>10</v>
      </c>
      <c r="O173" s="1" t="n">
        <v>2.6767307237556</v>
      </c>
      <c r="AO173" s="0" t="n">
        <v>120299</v>
      </c>
      <c r="AP173" s="0" t="n">
        <v>1945</v>
      </c>
      <c r="AQ173" s="0" t="n">
        <v>6059.2033</v>
      </c>
      <c r="AR173" s="0" t="s">
        <v>9</v>
      </c>
      <c r="AS173" s="0" t="n">
        <v>13943.8556</v>
      </c>
      <c r="AT173" s="0" t="s">
        <v>10</v>
      </c>
      <c r="AU173" s="1" t="n">
        <v>31.0549606764392</v>
      </c>
      <c r="BE173" s="0" t="n">
        <v>130299</v>
      </c>
      <c r="BF173" s="0" t="n">
        <v>1818</v>
      </c>
      <c r="BG173" s="0" t="n">
        <v>6056.397</v>
      </c>
      <c r="BH173" s="0" t="s">
        <v>9</v>
      </c>
      <c r="BI173" s="0" t="n">
        <v>13946.4501</v>
      </c>
      <c r="BJ173" s="0" t="s">
        <v>10</v>
      </c>
      <c r="BK173" s="1" t="n">
        <v>17.6874875081617</v>
      </c>
      <c r="BU173" s="0" t="n">
        <v>140299</v>
      </c>
      <c r="BV173" s="0" t="n">
        <v>1854</v>
      </c>
      <c r="BW173" s="0" t="n">
        <v>6055.0687</v>
      </c>
      <c r="BX173" s="0" t="s">
        <v>9</v>
      </c>
      <c r="BY173" s="0" t="n">
        <v>14008.0756</v>
      </c>
      <c r="BZ173" s="0" t="s">
        <v>10</v>
      </c>
      <c r="CA173" s="1" t="n">
        <v>7.07386263648638</v>
      </c>
      <c r="DA173" s="0" t="n">
        <v>160299</v>
      </c>
      <c r="DB173" s="0" t="n">
        <v>1915</v>
      </c>
      <c r="DC173" s="0" t="n">
        <v>6051.8841</v>
      </c>
      <c r="DD173" s="0" t="s">
        <v>9</v>
      </c>
      <c r="DE173" s="0" t="n">
        <v>14017.0064</v>
      </c>
      <c r="DF173" s="0" t="s">
        <v>10</v>
      </c>
      <c r="DG173" s="1" t="n">
        <v>4.55177885380292</v>
      </c>
      <c r="DI173" s="0" t="n">
        <v>170299</v>
      </c>
      <c r="DJ173" s="0" t="n">
        <v>740</v>
      </c>
      <c r="DK173" s="0" t="n">
        <v>6055.6118</v>
      </c>
      <c r="DL173" s="0" t="s">
        <v>9</v>
      </c>
      <c r="DM173" s="0" t="n">
        <v>14010.8367</v>
      </c>
      <c r="DN173" s="0" t="s">
        <v>10</v>
      </c>
      <c r="DO173" s="0" t="n">
        <v>130.830086076547</v>
      </c>
      <c r="DQ173" s="0" t="n">
        <v>170299</v>
      </c>
      <c r="DR173" s="0" t="n">
        <v>1854</v>
      </c>
      <c r="DS173" s="0" t="n">
        <v>6056.7811</v>
      </c>
      <c r="DT173" s="0" t="s">
        <v>9</v>
      </c>
      <c r="DU173" s="0" t="n">
        <v>14027.8645</v>
      </c>
      <c r="DV173" s="0" t="s">
        <v>10</v>
      </c>
      <c r="DW173" s="1" t="n">
        <v>0.743839752133533</v>
      </c>
      <c r="EG173" s="0" t="n">
        <v>180299</v>
      </c>
      <c r="EH173" s="0" t="n">
        <v>1915</v>
      </c>
      <c r="EI173" s="0" t="n">
        <v>6103.8776</v>
      </c>
      <c r="EJ173" s="0" t="s">
        <v>9</v>
      </c>
      <c r="EK173" s="0" t="n">
        <v>14014.7398</v>
      </c>
      <c r="EL173" s="0" t="s">
        <v>10</v>
      </c>
      <c r="EM173" s="1" t="n">
        <v>1.91221675062431</v>
      </c>
      <c r="EW173" s="0" t="n">
        <v>190299</v>
      </c>
      <c r="EX173" s="0" t="n">
        <v>2338</v>
      </c>
      <c r="EY173" s="0" t="n">
        <v>6103.4676</v>
      </c>
      <c r="EZ173" s="0" t="s">
        <v>9</v>
      </c>
      <c r="FA173" s="0" t="n">
        <v>14034.6461</v>
      </c>
      <c r="FB173" s="0" t="s">
        <v>10</v>
      </c>
      <c r="FC173" s="1" t="n">
        <v>15.0932889661713</v>
      </c>
      <c r="FM173" s="0" t="n">
        <v>200299</v>
      </c>
      <c r="FN173" s="0" t="n">
        <v>2012</v>
      </c>
      <c r="FO173" s="0" t="n">
        <v>6100.3616</v>
      </c>
      <c r="FP173" s="0" t="s">
        <v>9</v>
      </c>
      <c r="FQ173" s="0" t="n">
        <v>14025.1794</v>
      </c>
      <c r="FR173" s="0" t="s">
        <v>10</v>
      </c>
      <c r="FS173" s="1" t="n">
        <v>44.7913665021442</v>
      </c>
      <c r="FU173" s="0" t="n">
        <v>210299</v>
      </c>
      <c r="FV173" s="0" t="n">
        <v>1815</v>
      </c>
      <c r="FW173" s="0" t="n">
        <v>6106.0196</v>
      </c>
      <c r="FX173" s="0" t="s">
        <v>9</v>
      </c>
      <c r="FY173" s="0" t="n">
        <v>14036.9711</v>
      </c>
      <c r="FZ173" s="0" t="s">
        <v>10</v>
      </c>
      <c r="GA173" s="1" t="n">
        <v>72.2232946865015</v>
      </c>
      <c r="GC173" s="0" t="n">
        <v>220299</v>
      </c>
      <c r="GD173" s="0" t="n">
        <v>1031</v>
      </c>
      <c r="GE173" s="0" t="n">
        <v>6111.6409</v>
      </c>
      <c r="GF173" s="0" t="s">
        <v>9</v>
      </c>
      <c r="GG173" s="0" t="n">
        <v>14046.7672</v>
      </c>
      <c r="GH173" s="0" t="s">
        <v>10</v>
      </c>
      <c r="GI173" s="1" t="n">
        <v>39.7224097876831</v>
      </c>
    </row>
    <row r="174" customFormat="false" ht="12.75" hidden="false" customHeight="false" outlineLevel="0" collapsed="false">
      <c r="I174" s="0" t="n">
        <v>110299</v>
      </c>
      <c r="J174" s="0" t="n">
        <v>228</v>
      </c>
      <c r="K174" s="0" t="n">
        <v>6059.2056</v>
      </c>
      <c r="L174" s="0" t="s">
        <v>9</v>
      </c>
      <c r="M174" s="0" t="n">
        <v>13945.9348</v>
      </c>
      <c r="N174" s="0" t="s">
        <v>10</v>
      </c>
      <c r="O174" s="1" t="n">
        <v>4.25624432081159</v>
      </c>
      <c r="AO174" s="0" t="n">
        <v>120299</v>
      </c>
      <c r="AP174" s="0" t="n">
        <v>1948</v>
      </c>
      <c r="AQ174" s="0" t="n">
        <v>6059.2378</v>
      </c>
      <c r="AR174" s="0" t="s">
        <v>9</v>
      </c>
      <c r="AS174" s="0" t="n">
        <v>13942.654</v>
      </c>
      <c r="AT174" s="0" t="s">
        <v>10</v>
      </c>
      <c r="AU174" s="1" t="n">
        <v>13.9634683751719</v>
      </c>
      <c r="BE174" s="0" t="n">
        <v>130299</v>
      </c>
      <c r="BF174" s="0" t="n">
        <v>1822</v>
      </c>
      <c r="BG174" s="0" t="n">
        <v>6055.8275</v>
      </c>
      <c r="BH174" s="0" t="s">
        <v>9</v>
      </c>
      <c r="BI174" s="0" t="n">
        <v>13946.4781</v>
      </c>
      <c r="BJ174" s="0" t="s">
        <v>10</v>
      </c>
      <c r="BK174" s="1" t="n">
        <v>10.7697644734249</v>
      </c>
      <c r="BU174" s="0" t="n">
        <v>140299</v>
      </c>
      <c r="BV174" s="0" t="n">
        <v>1857</v>
      </c>
      <c r="BW174" s="0" t="n">
        <v>6055.5617</v>
      </c>
      <c r="BX174" s="0" t="s">
        <v>9</v>
      </c>
      <c r="BY174" s="0" t="n">
        <v>14007.8357</v>
      </c>
      <c r="BZ174" s="0" t="s">
        <v>10</v>
      </c>
      <c r="CA174" s="1" t="n">
        <v>7.70073745960742</v>
      </c>
      <c r="DA174" s="0" t="n">
        <v>160299</v>
      </c>
      <c r="DB174" s="0" t="n">
        <v>1918</v>
      </c>
      <c r="DC174" s="0" t="n">
        <v>6051.8888</v>
      </c>
      <c r="DD174" s="0" t="s">
        <v>9</v>
      </c>
      <c r="DE174" s="0" t="n">
        <v>14018.326</v>
      </c>
      <c r="DF174" s="0" t="s">
        <v>10</v>
      </c>
      <c r="DG174" s="1" t="n">
        <v>4.95942205590136</v>
      </c>
      <c r="DI174" s="0" t="n">
        <v>170299</v>
      </c>
      <c r="DJ174" s="0" t="n">
        <v>744</v>
      </c>
      <c r="DK174" s="0" t="n">
        <v>6055.6173</v>
      </c>
      <c r="DL174" s="0" t="s">
        <v>9</v>
      </c>
      <c r="DM174" s="0" t="n">
        <v>14010.8464</v>
      </c>
      <c r="DN174" s="0" t="s">
        <v>10</v>
      </c>
      <c r="DO174" s="0" t="n">
        <v>113.925421543752</v>
      </c>
      <c r="DQ174" s="0" t="n">
        <v>170299</v>
      </c>
      <c r="DR174" s="0" t="n">
        <v>1858</v>
      </c>
      <c r="DS174" s="0" t="n">
        <v>6056.8031</v>
      </c>
      <c r="DT174" s="0" t="s">
        <v>9</v>
      </c>
      <c r="DU174" s="0" t="n">
        <v>14029.2143</v>
      </c>
      <c r="DV174" s="0" t="s">
        <v>10</v>
      </c>
      <c r="DW174" s="1" t="n">
        <v>1.20478540890534</v>
      </c>
      <c r="EG174" s="0" t="n">
        <v>180299</v>
      </c>
      <c r="EH174" s="0" t="n">
        <v>1918</v>
      </c>
      <c r="EI174" s="0" t="n">
        <v>6103.4231</v>
      </c>
      <c r="EJ174" s="0" t="s">
        <v>9</v>
      </c>
      <c r="EK174" s="0" t="n">
        <v>14013.8482</v>
      </c>
      <c r="EL174" s="0" t="s">
        <v>10</v>
      </c>
      <c r="EM174" s="1" t="n">
        <v>1.38826708869351</v>
      </c>
      <c r="EW174" s="0" t="n">
        <v>190299</v>
      </c>
      <c r="EX174" s="0" t="n">
        <v>2342</v>
      </c>
      <c r="EY174" s="0" t="n">
        <v>6103.489</v>
      </c>
      <c r="EZ174" s="0" t="s">
        <v>9</v>
      </c>
      <c r="FA174" s="0" t="n">
        <v>14035.7312</v>
      </c>
      <c r="FB174" s="0" t="s">
        <v>10</v>
      </c>
      <c r="FC174" s="1" t="n">
        <v>10.1312014023768</v>
      </c>
      <c r="FM174" s="0" t="n">
        <v>200299</v>
      </c>
      <c r="FN174" s="0" t="n">
        <v>2015</v>
      </c>
      <c r="FO174" s="0" t="n">
        <v>6100.0412</v>
      </c>
      <c r="FP174" s="0" t="s">
        <v>9</v>
      </c>
      <c r="FQ174" s="0" t="n">
        <v>14025.8192</v>
      </c>
      <c r="FR174" s="0" t="s">
        <v>10</v>
      </c>
      <c r="FS174" s="1" t="n">
        <v>40.3688766464397</v>
      </c>
      <c r="FU174" s="0" t="n">
        <v>210299</v>
      </c>
      <c r="FV174" s="0" t="n">
        <v>1819</v>
      </c>
      <c r="FW174" s="0" t="n">
        <v>6105.6577</v>
      </c>
      <c r="FX174" s="0" t="s">
        <v>9</v>
      </c>
      <c r="FY174" s="0" t="n">
        <v>14036.3464</v>
      </c>
      <c r="FZ174" s="0" t="s">
        <v>10</v>
      </c>
      <c r="GA174" s="1" t="n">
        <v>70.3396805479235</v>
      </c>
      <c r="GC174" s="0" t="n">
        <v>220299</v>
      </c>
      <c r="GD174" s="0" t="n">
        <v>1034</v>
      </c>
      <c r="GE174" s="0" t="n">
        <v>6111.2679</v>
      </c>
      <c r="GF174" s="0" t="s">
        <v>9</v>
      </c>
      <c r="GG174" s="0" t="n">
        <v>14046.1125</v>
      </c>
      <c r="GH174" s="0" t="s">
        <v>10</v>
      </c>
      <c r="GI174" s="1" t="n">
        <v>44.746152091688</v>
      </c>
    </row>
    <row r="175" customFormat="false" ht="12.75" hidden="false" customHeight="false" outlineLevel="0" collapsed="false">
      <c r="I175" s="0" t="n">
        <v>110299</v>
      </c>
      <c r="J175" s="0" t="n">
        <v>231</v>
      </c>
      <c r="K175" s="0" t="n">
        <v>6059.201</v>
      </c>
      <c r="L175" s="0" t="s">
        <v>9</v>
      </c>
      <c r="M175" s="0" t="n">
        <v>13945.1282</v>
      </c>
      <c r="N175" s="0" t="s">
        <v>10</v>
      </c>
      <c r="O175" s="1" t="n">
        <v>66.545904848344</v>
      </c>
      <c r="AO175" s="0" t="n">
        <v>120299</v>
      </c>
      <c r="AP175" s="0" t="n">
        <v>1952</v>
      </c>
      <c r="AQ175" s="0" t="n">
        <v>6059.1917</v>
      </c>
      <c r="AR175" s="0" t="s">
        <v>9</v>
      </c>
      <c r="AS175" s="0" t="n">
        <v>13941.4723</v>
      </c>
      <c r="AT175" s="0" t="s">
        <v>10</v>
      </c>
      <c r="AU175" s="1" t="n">
        <v>11.4479542746831</v>
      </c>
      <c r="BE175" s="0" t="n">
        <v>130299</v>
      </c>
      <c r="BF175" s="0" t="n">
        <v>1825</v>
      </c>
      <c r="BG175" s="0" t="n">
        <v>6055.4239</v>
      </c>
      <c r="BH175" s="0" t="s">
        <v>9</v>
      </c>
      <c r="BI175" s="0" t="n">
        <v>13947.0672</v>
      </c>
      <c r="BJ175" s="0" t="s">
        <v>10</v>
      </c>
      <c r="BK175" s="1" t="n">
        <v>21.6513613060309</v>
      </c>
      <c r="BU175" s="0" t="n">
        <v>140299</v>
      </c>
      <c r="BV175" s="0" t="n">
        <v>1900</v>
      </c>
      <c r="BW175" s="0" t="n">
        <v>6055.6031</v>
      </c>
      <c r="BX175" s="0" t="s">
        <v>9</v>
      </c>
      <c r="BY175" s="0" t="n">
        <v>14006.8694</v>
      </c>
      <c r="BZ175" s="0" t="s">
        <v>10</v>
      </c>
      <c r="CA175" s="1" t="n">
        <v>7.67903476290708</v>
      </c>
      <c r="DA175" s="0" t="n">
        <v>160299</v>
      </c>
      <c r="DB175" s="0" t="n">
        <v>1921</v>
      </c>
      <c r="DC175" s="0" t="n">
        <v>6051.8981</v>
      </c>
      <c r="DD175" s="0" t="s">
        <v>9</v>
      </c>
      <c r="DE175" s="0" t="n">
        <v>14019.6503</v>
      </c>
      <c r="DF175" s="0" t="s">
        <v>10</v>
      </c>
      <c r="DG175" s="1" t="n">
        <v>4.15888997466871</v>
      </c>
      <c r="DI175" s="0" t="n">
        <v>170299</v>
      </c>
      <c r="DJ175" s="0" t="n">
        <v>747</v>
      </c>
      <c r="DK175" s="0" t="n">
        <v>6055.6044</v>
      </c>
      <c r="DL175" s="0" t="s">
        <v>9</v>
      </c>
      <c r="DM175" s="0" t="n">
        <v>14010.7945</v>
      </c>
      <c r="DN175" s="0" t="s">
        <v>10</v>
      </c>
      <c r="DO175" s="0" t="n">
        <v>114.013863829659</v>
      </c>
      <c r="DQ175" s="0" t="n">
        <v>170299</v>
      </c>
      <c r="DR175" s="0" t="n">
        <v>1901</v>
      </c>
      <c r="DS175" s="0" t="n">
        <v>6056.804</v>
      </c>
      <c r="DT175" s="0" t="s">
        <v>9</v>
      </c>
      <c r="DU175" s="0" t="n">
        <v>14030.5183</v>
      </c>
      <c r="DV175" s="0" t="s">
        <v>10</v>
      </c>
      <c r="DW175" s="1" t="n">
        <v>1.05896525208184</v>
      </c>
      <c r="EG175" s="0" t="n">
        <v>180299</v>
      </c>
      <c r="EH175" s="0" t="n">
        <v>1921</v>
      </c>
      <c r="EI175" s="0" t="n">
        <v>6102.992</v>
      </c>
      <c r="EJ175" s="0" t="s">
        <v>9</v>
      </c>
      <c r="EK175" s="0" t="n">
        <v>14012.951</v>
      </c>
      <c r="EL175" s="0" t="s">
        <v>10</v>
      </c>
      <c r="EM175" s="1" t="n">
        <v>1.56007356643171</v>
      </c>
      <c r="EW175" s="0" t="n">
        <v>190299</v>
      </c>
      <c r="EX175" s="0" t="n">
        <v>2345</v>
      </c>
      <c r="EY175" s="0" t="n">
        <v>6103.5102</v>
      </c>
      <c r="EZ175" s="0" t="s">
        <v>9</v>
      </c>
      <c r="FA175" s="0" t="n">
        <v>14036.8699</v>
      </c>
      <c r="FB175" s="0" t="s">
        <v>10</v>
      </c>
      <c r="FC175" s="1" t="n">
        <v>3.82451288856311</v>
      </c>
      <c r="FM175" s="0" t="n">
        <v>200299</v>
      </c>
      <c r="FN175" s="0" t="n">
        <v>2019</v>
      </c>
      <c r="FO175" s="0" t="n">
        <v>6059.7173</v>
      </c>
      <c r="FP175" s="0" t="s">
        <v>9</v>
      </c>
      <c r="FQ175" s="0" t="n">
        <v>14026.4725</v>
      </c>
      <c r="FR175" s="0" t="s">
        <v>10</v>
      </c>
      <c r="FS175" s="1" t="n">
        <v>23.05799172296</v>
      </c>
      <c r="FU175" s="0" t="n">
        <v>210299</v>
      </c>
      <c r="FV175" s="0" t="n">
        <v>1822</v>
      </c>
      <c r="FW175" s="0" t="n">
        <v>6105.3065</v>
      </c>
      <c r="FX175" s="0" t="s">
        <v>9</v>
      </c>
      <c r="FY175" s="0" t="n">
        <v>14035.7099</v>
      </c>
      <c r="FZ175" s="0" t="s">
        <v>10</v>
      </c>
      <c r="GA175" s="1" t="n">
        <v>68.6902514271679</v>
      </c>
      <c r="GC175" s="0" t="n">
        <v>220299</v>
      </c>
      <c r="GD175" s="0" t="n">
        <v>1038</v>
      </c>
      <c r="GE175" s="0" t="n">
        <v>6111.2916</v>
      </c>
      <c r="GF175" s="0" t="s">
        <v>9</v>
      </c>
      <c r="GG175" s="0" t="n">
        <v>14045.9678</v>
      </c>
      <c r="GH175" s="0" t="s">
        <v>10</v>
      </c>
      <c r="GI175" s="1" t="n">
        <v>52.7034305227735</v>
      </c>
    </row>
    <row r="176" customFormat="false" ht="12.75" hidden="false" customHeight="false" outlineLevel="0" collapsed="false">
      <c r="I176" s="0" t="n">
        <v>110299</v>
      </c>
      <c r="J176" s="0" t="n">
        <v>234</v>
      </c>
      <c r="K176" s="0" t="n">
        <v>6059.1966</v>
      </c>
      <c r="L176" s="0" t="s">
        <v>9</v>
      </c>
      <c r="M176" s="0" t="n">
        <v>13944.3405</v>
      </c>
      <c r="N176" s="0" t="s">
        <v>10</v>
      </c>
      <c r="O176" s="1" t="n">
        <v>84.5273976853546</v>
      </c>
      <c r="AO176" s="0" t="n">
        <v>120299</v>
      </c>
      <c r="AP176" s="0" t="n">
        <v>1955</v>
      </c>
      <c r="AQ176" s="0" t="n">
        <v>6058.7062</v>
      </c>
      <c r="AR176" s="0" t="s">
        <v>9</v>
      </c>
      <c r="AS176" s="0" t="n">
        <v>13941.3832</v>
      </c>
      <c r="AT176" s="0" t="s">
        <v>10</v>
      </c>
      <c r="AU176" s="1" t="n">
        <v>8.73360107116486</v>
      </c>
      <c r="BE176" s="0" t="n">
        <v>130299</v>
      </c>
      <c r="BF176" s="0" t="n">
        <v>1828</v>
      </c>
      <c r="BG176" s="0" t="n">
        <v>6055.0764</v>
      </c>
      <c r="BH176" s="0" t="s">
        <v>9</v>
      </c>
      <c r="BI176" s="0" t="n">
        <v>13947.8076</v>
      </c>
      <c r="BJ176" s="0" t="s">
        <v>10</v>
      </c>
      <c r="BK176" s="1" t="n">
        <v>27.16448973209</v>
      </c>
      <c r="BU176" s="0" t="n">
        <v>140299</v>
      </c>
      <c r="BV176" s="0" t="n">
        <v>1903</v>
      </c>
      <c r="BW176" s="0" t="n">
        <v>6055.6345</v>
      </c>
      <c r="BX176" s="0" t="s">
        <v>9</v>
      </c>
      <c r="BY176" s="0" t="n">
        <v>14005.7592</v>
      </c>
      <c r="BZ176" s="0" t="s">
        <v>10</v>
      </c>
      <c r="CA176" s="1" t="n">
        <v>6.35902762765228</v>
      </c>
      <c r="DA176" s="0" t="n">
        <v>160299</v>
      </c>
      <c r="DB176" s="0" t="n">
        <v>1924</v>
      </c>
      <c r="DC176" s="0" t="n">
        <v>6052.3671</v>
      </c>
      <c r="DD176" s="0" t="s">
        <v>9</v>
      </c>
      <c r="DE176" s="0" t="n">
        <v>14019.915</v>
      </c>
      <c r="DF176" s="0" t="s">
        <v>10</v>
      </c>
      <c r="DG176" s="1" t="n">
        <v>4.45468578238766</v>
      </c>
      <c r="DI176" s="0" t="n">
        <v>170299</v>
      </c>
      <c r="DJ176" s="0" t="n">
        <v>750</v>
      </c>
      <c r="DK176" s="0" t="n">
        <v>6055.624</v>
      </c>
      <c r="DL176" s="0" t="s">
        <v>9</v>
      </c>
      <c r="DM176" s="0" t="n">
        <v>14010.8263</v>
      </c>
      <c r="DN176" s="0" t="s">
        <v>10</v>
      </c>
      <c r="DO176" s="0" t="n">
        <v>111.556825961777</v>
      </c>
      <c r="DQ176" s="0" t="n">
        <v>170299</v>
      </c>
      <c r="DR176" s="0" t="n">
        <v>1904</v>
      </c>
      <c r="DS176" s="0" t="n">
        <v>6056.7992</v>
      </c>
      <c r="DT176" s="0" t="s">
        <v>9</v>
      </c>
      <c r="DU176" s="0" t="n">
        <v>14031.8556</v>
      </c>
      <c r="DV176" s="0" t="s">
        <v>10</v>
      </c>
      <c r="DW176" s="1" t="n">
        <v>1.60037512511028</v>
      </c>
      <c r="EG176" s="0" t="n">
        <v>180299</v>
      </c>
      <c r="EH176" s="0" t="n">
        <v>1925</v>
      </c>
      <c r="EI176" s="0" t="n">
        <v>6102.5511</v>
      </c>
      <c r="EJ176" s="0" t="s">
        <v>9</v>
      </c>
      <c r="EK176" s="0" t="n">
        <v>14012.05</v>
      </c>
      <c r="EL176" s="0" t="s">
        <v>10</v>
      </c>
      <c r="EM176" s="1" t="n">
        <v>1.33428929333793</v>
      </c>
      <c r="EW176" s="0" t="n">
        <v>190299</v>
      </c>
      <c r="EX176" s="0" t="n">
        <v>2348</v>
      </c>
      <c r="EY176" s="0" t="n">
        <v>6103.507</v>
      </c>
      <c r="EZ176" s="0" t="s">
        <v>9</v>
      </c>
      <c r="FA176" s="0" t="n">
        <v>14037.8928</v>
      </c>
      <c r="FB176" s="0" t="s">
        <v>10</v>
      </c>
      <c r="FC176" s="1" t="n">
        <v>1.69160892318622</v>
      </c>
      <c r="FM176" s="0" t="n">
        <v>200299</v>
      </c>
      <c r="FN176" s="0" t="n">
        <v>2022</v>
      </c>
      <c r="FO176" s="0" t="n">
        <v>6059.3841</v>
      </c>
      <c r="FP176" s="0" t="s">
        <v>9</v>
      </c>
      <c r="FQ176" s="0" t="n">
        <v>14027.2006</v>
      </c>
      <c r="FR176" s="0" t="s">
        <v>10</v>
      </c>
      <c r="FS176" s="1" t="n">
        <v>11.8933023174019</v>
      </c>
      <c r="FU176" s="0" t="n">
        <v>210299</v>
      </c>
      <c r="FV176" s="0" t="n">
        <v>1828</v>
      </c>
      <c r="FW176" s="0" t="n">
        <v>6104.6451</v>
      </c>
      <c r="FX176" s="0" t="s">
        <v>9</v>
      </c>
      <c r="FY176" s="0" t="n">
        <v>14034.4146</v>
      </c>
      <c r="FZ176" s="0" t="s">
        <v>10</v>
      </c>
      <c r="GA176" s="1" t="n">
        <v>61.5118003100406</v>
      </c>
      <c r="GC176" s="0" t="n">
        <v>220299</v>
      </c>
      <c r="GD176" s="0" t="n">
        <v>1041</v>
      </c>
      <c r="GE176" s="0" t="n">
        <v>6111.3388</v>
      </c>
      <c r="GF176" s="0" t="s">
        <v>9</v>
      </c>
      <c r="GG176" s="0" t="n">
        <v>14046.0068</v>
      </c>
      <c r="GH176" s="0" t="s">
        <v>10</v>
      </c>
      <c r="GI176" s="1" t="n">
        <v>61.9600507549754</v>
      </c>
    </row>
    <row r="177" customFormat="false" ht="12.75" hidden="false" customHeight="false" outlineLevel="0" collapsed="false">
      <c r="I177" s="0" t="n">
        <v>110299</v>
      </c>
      <c r="J177" s="0" t="n">
        <v>237</v>
      </c>
      <c r="K177" s="0" t="n">
        <v>6059.1623</v>
      </c>
      <c r="L177" s="0" t="s">
        <v>9</v>
      </c>
      <c r="M177" s="0" t="n">
        <v>13943.4981</v>
      </c>
      <c r="N177" s="0" t="s">
        <v>10</v>
      </c>
      <c r="O177" s="1" t="n">
        <v>168.225924843626</v>
      </c>
      <c r="AO177" s="0" t="n">
        <v>120299</v>
      </c>
      <c r="AP177" s="0" t="n">
        <v>1958</v>
      </c>
      <c r="AQ177" s="0" t="n">
        <v>6058.2699</v>
      </c>
      <c r="AR177" s="0" t="s">
        <v>9</v>
      </c>
      <c r="AS177" s="0" t="n">
        <v>13942.3357</v>
      </c>
      <c r="AT177" s="0" t="s">
        <v>10</v>
      </c>
      <c r="AU177" s="1" t="n">
        <v>9.16694514044102</v>
      </c>
      <c r="BE177" s="0" t="n">
        <v>130299</v>
      </c>
      <c r="BF177" s="0" t="n">
        <v>1831</v>
      </c>
      <c r="BG177" s="0" t="n">
        <v>6054.7246</v>
      </c>
      <c r="BH177" s="0" t="s">
        <v>9</v>
      </c>
      <c r="BI177" s="0" t="n">
        <v>13948.6008</v>
      </c>
      <c r="BJ177" s="0" t="s">
        <v>10</v>
      </c>
      <c r="BK177" s="1" t="n">
        <v>43.2901788127047</v>
      </c>
      <c r="BU177" s="0" t="n">
        <v>140299</v>
      </c>
      <c r="BV177" s="0" t="n">
        <v>1907</v>
      </c>
      <c r="BW177" s="0" t="n">
        <v>6055.6153</v>
      </c>
      <c r="BX177" s="0" t="s">
        <v>9</v>
      </c>
      <c r="BY177" s="0" t="n">
        <v>14004.7608</v>
      </c>
      <c r="BZ177" s="0" t="s">
        <v>10</v>
      </c>
      <c r="CA177" s="1" t="n">
        <v>7.18439751107203</v>
      </c>
      <c r="DA177" s="0" t="n">
        <v>160299</v>
      </c>
      <c r="DB177" s="0" t="n">
        <v>1928</v>
      </c>
      <c r="DC177" s="0" t="n">
        <v>6052.9739</v>
      </c>
      <c r="DD177" s="0" t="s">
        <v>9</v>
      </c>
      <c r="DE177" s="0" t="n">
        <v>14019.8814</v>
      </c>
      <c r="DF177" s="0" t="s">
        <v>10</v>
      </c>
      <c r="DG177" s="1" t="n">
        <v>4.15001903481783</v>
      </c>
      <c r="DI177" s="0" t="n">
        <v>170299</v>
      </c>
      <c r="DJ177" s="0" t="n">
        <v>753</v>
      </c>
      <c r="DK177" s="0" t="n">
        <v>6055.6282</v>
      </c>
      <c r="DL177" s="0" t="s">
        <v>9</v>
      </c>
      <c r="DM177" s="0" t="n">
        <v>14010.8138</v>
      </c>
      <c r="DN177" s="0" t="s">
        <v>10</v>
      </c>
      <c r="DO177" s="0" t="n">
        <v>132.380881448117</v>
      </c>
      <c r="DQ177" s="0" t="n">
        <v>170299</v>
      </c>
      <c r="DR177" s="0" t="n">
        <v>1926</v>
      </c>
      <c r="DS177" s="0" t="n">
        <v>6056.9218</v>
      </c>
      <c r="DT177" s="0" t="s">
        <v>9</v>
      </c>
      <c r="DU177" s="0" t="n">
        <v>14036.6653</v>
      </c>
      <c r="DV177" s="0" t="s">
        <v>10</v>
      </c>
      <c r="DW177" s="1" t="n">
        <v>1.84569426032158</v>
      </c>
      <c r="EG177" s="0" t="n">
        <v>180299</v>
      </c>
      <c r="EH177" s="0" t="n">
        <v>1928</v>
      </c>
      <c r="EI177" s="0" t="n">
        <v>6102.1045</v>
      </c>
      <c r="EJ177" s="0" t="s">
        <v>9</v>
      </c>
      <c r="EK177" s="0" t="n">
        <v>14011.1277</v>
      </c>
      <c r="EL177" s="0" t="s">
        <v>10</v>
      </c>
      <c r="EM177" s="1" t="n">
        <v>1.59134466848716</v>
      </c>
      <c r="EW177" s="0" t="n">
        <v>190299</v>
      </c>
      <c r="EX177" s="0" t="n">
        <v>2351</v>
      </c>
      <c r="EY177" s="0" t="n">
        <v>6103.1566</v>
      </c>
      <c r="EZ177" s="0" t="s">
        <v>9</v>
      </c>
      <c r="FA177" s="0" t="n">
        <v>14037.7803</v>
      </c>
      <c r="FB177" s="0" t="s">
        <v>10</v>
      </c>
      <c r="FC177" s="1" t="n">
        <v>0.202029421147698</v>
      </c>
      <c r="FM177" s="0" t="n">
        <v>200299</v>
      </c>
      <c r="FN177" s="0" t="n">
        <v>2025</v>
      </c>
      <c r="FO177" s="0" t="n">
        <v>6059.6235</v>
      </c>
      <c r="FP177" s="0" t="s">
        <v>9</v>
      </c>
      <c r="FQ177" s="0" t="n">
        <v>14027.7998</v>
      </c>
      <c r="FR177" s="0" t="s">
        <v>10</v>
      </c>
      <c r="FS177" s="1" t="n">
        <v>7.85760794037823</v>
      </c>
      <c r="FU177" s="0" t="n">
        <v>210299</v>
      </c>
      <c r="FV177" s="0" t="n">
        <v>1832</v>
      </c>
      <c r="FW177" s="0" t="n">
        <v>6104.2686</v>
      </c>
      <c r="FX177" s="0" t="s">
        <v>9</v>
      </c>
      <c r="FY177" s="0" t="n">
        <v>14033.7833</v>
      </c>
      <c r="FZ177" s="0" t="s">
        <v>10</v>
      </c>
      <c r="GA177" s="1" t="n">
        <v>56.4005226007341</v>
      </c>
      <c r="GC177" s="0" t="n">
        <v>220299</v>
      </c>
      <c r="GD177" s="0" t="n">
        <v>1044</v>
      </c>
      <c r="GE177" s="0" t="n">
        <v>6111.3787</v>
      </c>
      <c r="GF177" s="0" t="s">
        <v>9</v>
      </c>
      <c r="GG177" s="0" t="n">
        <v>14046.0425</v>
      </c>
      <c r="GH177" s="0" t="s">
        <v>10</v>
      </c>
      <c r="GI177" s="1" t="n">
        <v>53.9106734499705</v>
      </c>
    </row>
    <row r="178" customFormat="false" ht="12.75" hidden="false" customHeight="false" outlineLevel="0" collapsed="false">
      <c r="I178" s="0" t="n">
        <v>110299</v>
      </c>
      <c r="J178" s="0" t="n">
        <v>241</v>
      </c>
      <c r="K178" s="0" t="n">
        <v>6059.157</v>
      </c>
      <c r="L178" s="0" t="s">
        <v>9</v>
      </c>
      <c r="M178" s="0" t="n">
        <v>13942.6533</v>
      </c>
      <c r="N178" s="0" t="s">
        <v>10</v>
      </c>
      <c r="O178" s="1" t="n">
        <v>95.9924583160554</v>
      </c>
      <c r="AO178" s="0" t="n">
        <v>120299</v>
      </c>
      <c r="AP178" s="0" t="n">
        <v>2001</v>
      </c>
      <c r="AQ178" s="0" t="n">
        <v>6057.854</v>
      </c>
      <c r="AR178" s="0" t="s">
        <v>9</v>
      </c>
      <c r="AS178" s="0" t="n">
        <v>13943.1689</v>
      </c>
      <c r="AT178" s="0" t="s">
        <v>10</v>
      </c>
      <c r="AU178" s="1" t="n">
        <v>6.21721705077269</v>
      </c>
      <c r="BE178" s="0" t="n">
        <v>130299</v>
      </c>
      <c r="BF178" s="0" t="n">
        <v>1835</v>
      </c>
      <c r="BG178" s="0" t="n">
        <v>6054.3948</v>
      </c>
      <c r="BH178" s="0" t="s">
        <v>9</v>
      </c>
      <c r="BI178" s="0" t="n">
        <v>13949.3561</v>
      </c>
      <c r="BJ178" s="0" t="s">
        <v>10</v>
      </c>
      <c r="BK178" s="1" t="n">
        <v>65.5320744467223</v>
      </c>
      <c r="BU178" s="0" t="n">
        <v>140299</v>
      </c>
      <c r="BV178" s="0" t="n">
        <v>1910</v>
      </c>
      <c r="BW178" s="0" t="n">
        <v>6055.6336</v>
      </c>
      <c r="BX178" s="0" t="s">
        <v>9</v>
      </c>
      <c r="BY178" s="0" t="n">
        <v>14003.6958</v>
      </c>
      <c r="BZ178" s="0" t="s">
        <v>10</v>
      </c>
      <c r="CA178" s="1" t="n">
        <v>7.99328825895445</v>
      </c>
      <c r="DA178" s="0" t="n">
        <v>160299</v>
      </c>
      <c r="DB178" s="0" t="n">
        <v>1931</v>
      </c>
      <c r="DC178" s="0" t="n">
        <v>6053.6254</v>
      </c>
      <c r="DD178" s="0" t="s">
        <v>9</v>
      </c>
      <c r="DE178" s="0" t="n">
        <v>14019.8604</v>
      </c>
      <c r="DF178" s="0" t="s">
        <v>10</v>
      </c>
      <c r="DG178" s="1" t="n">
        <v>5.07932768643691</v>
      </c>
      <c r="DI178" s="0" t="n">
        <v>170299</v>
      </c>
      <c r="DJ178" s="0" t="n">
        <v>757</v>
      </c>
      <c r="DK178" s="0" t="n">
        <v>6055.6192</v>
      </c>
      <c r="DL178" s="0" t="s">
        <v>9</v>
      </c>
      <c r="DM178" s="0" t="n">
        <v>14010.807</v>
      </c>
      <c r="DN178" s="0" t="s">
        <v>10</v>
      </c>
      <c r="DO178" s="0" t="n">
        <v>116.705259731681</v>
      </c>
      <c r="DQ178" s="0" t="n">
        <v>170299</v>
      </c>
      <c r="DR178" s="0" t="n">
        <v>1930</v>
      </c>
      <c r="DS178" s="0" t="n">
        <v>6056.8722</v>
      </c>
      <c r="DT178" s="0" t="s">
        <v>9</v>
      </c>
      <c r="DU178" s="0" t="n">
        <v>14036.8114</v>
      </c>
      <c r="DV178" s="0" t="s">
        <v>10</v>
      </c>
      <c r="DW178" s="1" t="n">
        <v>1.5333427222097</v>
      </c>
      <c r="EG178" s="0" t="n">
        <v>180299</v>
      </c>
      <c r="EH178" s="0" t="n">
        <v>1931</v>
      </c>
      <c r="EI178" s="0" t="n">
        <v>6101.6441</v>
      </c>
      <c r="EJ178" s="0" t="s">
        <v>9</v>
      </c>
      <c r="EK178" s="0" t="n">
        <v>14011.2319</v>
      </c>
      <c r="EL178" s="0" t="s">
        <v>10</v>
      </c>
      <c r="EM178" s="1" t="n">
        <v>1.66817692367235</v>
      </c>
      <c r="EW178" s="0" t="n">
        <v>190299</v>
      </c>
      <c r="EX178" s="0" t="n">
        <v>2355</v>
      </c>
      <c r="EY178" s="0" t="n">
        <v>6102.9199</v>
      </c>
      <c r="EZ178" s="0" t="s">
        <v>9</v>
      </c>
      <c r="FA178" s="0" t="n">
        <v>14036.898</v>
      </c>
      <c r="FB178" s="0" t="s">
        <v>10</v>
      </c>
      <c r="FC178" s="1" t="n">
        <v>0.399271941766698</v>
      </c>
      <c r="FM178" s="0" t="n">
        <v>200299</v>
      </c>
      <c r="FN178" s="0" t="n">
        <v>2028</v>
      </c>
      <c r="FO178" s="0" t="n">
        <v>6100.0593</v>
      </c>
      <c r="FP178" s="0" t="s">
        <v>9</v>
      </c>
      <c r="FQ178" s="0" t="n">
        <v>14028.1471</v>
      </c>
      <c r="FR178" s="0" t="s">
        <v>10</v>
      </c>
      <c r="FS178" s="1" t="n">
        <v>6.92849029937532</v>
      </c>
      <c r="FU178" s="0" t="n">
        <v>210299</v>
      </c>
      <c r="FV178" s="0" t="n">
        <v>1835</v>
      </c>
      <c r="FW178" s="0" t="n">
        <v>6103.95</v>
      </c>
      <c r="FX178" s="0" t="s">
        <v>9</v>
      </c>
      <c r="FY178" s="0" t="n">
        <v>14033.1267</v>
      </c>
      <c r="FZ178" s="0" t="s">
        <v>10</v>
      </c>
      <c r="GA178" s="1" t="n">
        <v>49.4891588094273</v>
      </c>
      <c r="GC178" s="0" t="n">
        <v>220299</v>
      </c>
      <c r="GD178" s="0" t="n">
        <v>1048</v>
      </c>
      <c r="GE178" s="0" t="n">
        <v>6111.4447</v>
      </c>
      <c r="GF178" s="0" t="s">
        <v>9</v>
      </c>
      <c r="GG178" s="0" t="n">
        <v>14046.0504</v>
      </c>
      <c r="GH178" s="0" t="s">
        <v>10</v>
      </c>
      <c r="GI178" s="1" t="n">
        <v>59.4325667988315</v>
      </c>
    </row>
    <row r="179" customFormat="false" ht="12.75" hidden="false" customHeight="false" outlineLevel="0" collapsed="false">
      <c r="I179" s="0" t="n">
        <v>110299</v>
      </c>
      <c r="J179" s="0" t="n">
        <v>244</v>
      </c>
      <c r="K179" s="0" t="n">
        <v>6059.1499</v>
      </c>
      <c r="L179" s="0" t="s">
        <v>9</v>
      </c>
      <c r="M179" s="0" t="n">
        <v>13941.8258</v>
      </c>
      <c r="N179" s="0" t="s">
        <v>10</v>
      </c>
      <c r="O179" s="1" t="n">
        <v>244.227818118143</v>
      </c>
      <c r="AO179" s="0" t="n">
        <v>120299</v>
      </c>
      <c r="AP179" s="0" t="n">
        <v>2005</v>
      </c>
      <c r="AQ179" s="0" t="n">
        <v>6057.8133</v>
      </c>
      <c r="AR179" s="0" t="s">
        <v>9</v>
      </c>
      <c r="AS179" s="0" t="n">
        <v>13944.4048</v>
      </c>
      <c r="AT179" s="0" t="s">
        <v>10</v>
      </c>
      <c r="AU179" s="1" t="n">
        <v>10.7398655515983</v>
      </c>
      <c r="BE179" s="0" t="n">
        <v>130299</v>
      </c>
      <c r="BF179" s="0" t="n">
        <v>1838</v>
      </c>
      <c r="BG179" s="0" t="n">
        <v>6054.0503</v>
      </c>
      <c r="BH179" s="0" t="s">
        <v>9</v>
      </c>
      <c r="BI179" s="0" t="n">
        <v>13950.1003</v>
      </c>
      <c r="BJ179" s="0" t="s">
        <v>10</v>
      </c>
      <c r="BK179" s="1" t="n">
        <v>94.6570914289639</v>
      </c>
      <c r="BU179" s="0" t="n">
        <v>140299</v>
      </c>
      <c r="BV179" s="0" t="n">
        <v>1913</v>
      </c>
      <c r="BW179" s="0" t="n">
        <v>6055.6455</v>
      </c>
      <c r="BX179" s="0" t="s">
        <v>9</v>
      </c>
      <c r="BY179" s="0" t="n">
        <v>14002.6465</v>
      </c>
      <c r="BZ179" s="0" t="s">
        <v>10</v>
      </c>
      <c r="CA179" s="1" t="n">
        <v>25.354775992154</v>
      </c>
      <c r="DA179" s="0" t="n">
        <v>160299</v>
      </c>
      <c r="DB179" s="0" t="n">
        <v>1934</v>
      </c>
      <c r="DC179" s="0" t="n">
        <v>6054.2416</v>
      </c>
      <c r="DD179" s="0" t="s">
        <v>9</v>
      </c>
      <c r="DE179" s="0" t="n">
        <v>14019.8236</v>
      </c>
      <c r="DF179" s="0" t="s">
        <v>10</v>
      </c>
      <c r="DG179" s="1" t="n">
        <v>4.58558559464898</v>
      </c>
      <c r="DI179" s="0" t="n">
        <v>170299</v>
      </c>
      <c r="DJ179" s="0" t="n">
        <v>800</v>
      </c>
      <c r="DK179" s="0" t="n">
        <v>6055.5966</v>
      </c>
      <c r="DL179" s="0" t="s">
        <v>9</v>
      </c>
      <c r="DM179" s="0" t="n">
        <v>14010.7761</v>
      </c>
      <c r="DN179" s="0" t="s">
        <v>10</v>
      </c>
      <c r="DO179" s="0" t="n">
        <v>126.226084081539</v>
      </c>
      <c r="DQ179" s="0" t="n">
        <v>170299</v>
      </c>
      <c r="DR179" s="0" t="n">
        <v>1933</v>
      </c>
      <c r="DS179" s="0" t="n">
        <v>6056.8671</v>
      </c>
      <c r="DT179" s="0" t="s">
        <v>9</v>
      </c>
      <c r="DU179" s="0" t="n">
        <v>14036.866</v>
      </c>
      <c r="DV179" s="0" t="s">
        <v>10</v>
      </c>
      <c r="DW179" s="1" t="n">
        <v>1.23287493484449</v>
      </c>
      <c r="EG179" s="0" t="n">
        <v>180299</v>
      </c>
      <c r="EH179" s="0" t="n">
        <v>1934</v>
      </c>
      <c r="EI179" s="0" t="n">
        <v>6101.2318</v>
      </c>
      <c r="EJ179" s="0" t="s">
        <v>9</v>
      </c>
      <c r="EK179" s="0" t="n">
        <v>14012.1945</v>
      </c>
      <c r="EL179" s="0" t="s">
        <v>10</v>
      </c>
      <c r="EM179" s="1" t="n">
        <v>2.15325898562017</v>
      </c>
      <c r="EW179" s="0" t="n">
        <v>190299</v>
      </c>
      <c r="EX179" s="0" t="n">
        <v>2358</v>
      </c>
      <c r="EY179" s="0" t="n">
        <v>6102.6541</v>
      </c>
      <c r="EZ179" s="0" t="s">
        <v>9</v>
      </c>
      <c r="FA179" s="0" t="n">
        <v>14035.9227</v>
      </c>
      <c r="FB179" s="0" t="s">
        <v>10</v>
      </c>
      <c r="FC179" s="1" t="n">
        <v>1.6</v>
      </c>
      <c r="FM179" s="0" t="n">
        <v>200299</v>
      </c>
      <c r="FN179" s="0" t="n">
        <v>2031</v>
      </c>
      <c r="FO179" s="0" t="n">
        <v>6100.472</v>
      </c>
      <c r="FP179" s="0" t="s">
        <v>9</v>
      </c>
      <c r="FQ179" s="0" t="n">
        <v>14028.508</v>
      </c>
      <c r="FR179" s="0" t="s">
        <v>10</v>
      </c>
      <c r="FS179" s="1" t="n">
        <v>10.8025023941747</v>
      </c>
      <c r="FU179" s="0" t="n">
        <v>210299</v>
      </c>
      <c r="FV179" s="0" t="n">
        <v>1838</v>
      </c>
      <c r="FW179" s="0" t="n">
        <v>6103.5834</v>
      </c>
      <c r="FX179" s="0" t="s">
        <v>9</v>
      </c>
      <c r="FY179" s="0" t="n">
        <v>14032.4332</v>
      </c>
      <c r="FZ179" s="0" t="s">
        <v>10</v>
      </c>
      <c r="GA179" s="1" t="n">
        <v>39.134308773148</v>
      </c>
      <c r="GC179" s="0" t="n">
        <v>220299</v>
      </c>
      <c r="GD179" s="0" t="n">
        <v>1051</v>
      </c>
      <c r="GE179" s="0" t="n">
        <v>6111.4069</v>
      </c>
      <c r="GF179" s="0" t="s">
        <v>9</v>
      </c>
      <c r="GG179" s="0" t="n">
        <v>14045.8801</v>
      </c>
      <c r="GH179" s="0" t="s">
        <v>10</v>
      </c>
      <c r="GI179" s="1" t="n">
        <v>51.6896117799125</v>
      </c>
    </row>
    <row r="180" customFormat="false" ht="12.75" hidden="false" customHeight="false" outlineLevel="0" collapsed="false">
      <c r="I180" s="0" t="n">
        <v>110299</v>
      </c>
      <c r="J180" s="0" t="n">
        <v>247</v>
      </c>
      <c r="K180" s="0" t="n">
        <v>6059.1464</v>
      </c>
      <c r="L180" s="0" t="s">
        <v>9</v>
      </c>
      <c r="M180" s="0" t="n">
        <v>13940.991</v>
      </c>
      <c r="N180" s="0" t="s">
        <v>10</v>
      </c>
      <c r="O180" s="1" t="n">
        <v>134.621140275034</v>
      </c>
      <c r="AO180" s="0" t="n">
        <v>120299</v>
      </c>
      <c r="AP180" s="0" t="n">
        <v>2008</v>
      </c>
      <c r="AQ180" s="0" t="n">
        <v>6057.8407</v>
      </c>
      <c r="AR180" s="0" t="s">
        <v>9</v>
      </c>
      <c r="AS180" s="0" t="n">
        <v>13945.6291</v>
      </c>
      <c r="AT180" s="0" t="s">
        <v>10</v>
      </c>
      <c r="AU180" s="1" t="n">
        <v>11.7461844455901</v>
      </c>
      <c r="BE180" s="0" t="n">
        <v>130299</v>
      </c>
      <c r="BF180" s="0" t="n">
        <v>1841</v>
      </c>
      <c r="BG180" s="0" t="n">
        <v>6053.7272</v>
      </c>
      <c r="BH180" s="0" t="s">
        <v>9</v>
      </c>
      <c r="BI180" s="0" t="n">
        <v>13950.862</v>
      </c>
      <c r="BJ180" s="0" t="s">
        <v>10</v>
      </c>
      <c r="BK180" s="1" t="n">
        <v>112.618577864273</v>
      </c>
      <c r="BU180" s="0" t="n">
        <v>140299</v>
      </c>
      <c r="BV180" s="0" t="n">
        <v>1916</v>
      </c>
      <c r="BW180" s="0" t="n">
        <v>6055.6242</v>
      </c>
      <c r="BX180" s="0" t="s">
        <v>9</v>
      </c>
      <c r="BY180" s="0" t="n">
        <v>14001.6254</v>
      </c>
      <c r="BZ180" s="0" t="s">
        <v>10</v>
      </c>
      <c r="CA180" s="1" t="n">
        <v>29.8321297639142</v>
      </c>
      <c r="DA180" s="0" t="n">
        <v>160299</v>
      </c>
      <c r="DB180" s="0" t="n">
        <v>1937</v>
      </c>
      <c r="DC180" s="0" t="n">
        <v>6054.8898</v>
      </c>
      <c r="DD180" s="0" t="s">
        <v>9</v>
      </c>
      <c r="DE180" s="0" t="n">
        <v>14019.8143</v>
      </c>
      <c r="DF180" s="0" t="s">
        <v>10</v>
      </c>
      <c r="DG180" s="1" t="n">
        <v>9.89016401013445</v>
      </c>
      <c r="DI180" s="0" t="n">
        <v>170299</v>
      </c>
      <c r="DJ180" s="0" t="n">
        <v>803</v>
      </c>
      <c r="DK180" s="0" t="n">
        <v>6055.5832</v>
      </c>
      <c r="DL180" s="0" t="s">
        <v>9</v>
      </c>
      <c r="DM180" s="0" t="n">
        <v>14010.7559</v>
      </c>
      <c r="DN180" s="0" t="s">
        <v>10</v>
      </c>
      <c r="DO180" s="0" t="n">
        <v>110.355479588379</v>
      </c>
      <c r="DQ180" s="0" t="n">
        <v>170299</v>
      </c>
      <c r="DR180" s="0" t="n">
        <v>1936</v>
      </c>
      <c r="DS180" s="0" t="n">
        <v>6056.8912</v>
      </c>
      <c r="DT180" s="0" t="s">
        <v>9</v>
      </c>
      <c r="DU180" s="0" t="n">
        <v>14036.8495</v>
      </c>
      <c r="DV180" s="0" t="s">
        <v>10</v>
      </c>
      <c r="DW180" s="1" t="n">
        <v>0.386198766515516</v>
      </c>
      <c r="EG180" s="0" t="n">
        <v>180299</v>
      </c>
      <c r="EH180" s="0" t="n">
        <v>1938</v>
      </c>
      <c r="EI180" s="0" t="n">
        <v>6100.7919</v>
      </c>
      <c r="EJ180" s="0" t="s">
        <v>9</v>
      </c>
      <c r="EK180" s="0" t="n">
        <v>14013.0977</v>
      </c>
      <c r="EL180" s="0" t="s">
        <v>10</v>
      </c>
      <c r="EM180" s="1" t="n">
        <v>3.25730632913871</v>
      </c>
      <c r="EW180" s="0" t="n">
        <v>200299</v>
      </c>
      <c r="EX180" s="0" t="n">
        <v>1</v>
      </c>
      <c r="EY180" s="0" t="n">
        <v>6102.3863</v>
      </c>
      <c r="EZ180" s="0" t="s">
        <v>9</v>
      </c>
      <c r="FA180" s="0" t="n">
        <v>14034.9291</v>
      </c>
      <c r="FB180" s="0" t="s">
        <v>10</v>
      </c>
      <c r="FC180" s="1" t="n">
        <v>0.243654940798458</v>
      </c>
      <c r="FM180" s="0" t="n">
        <v>200299</v>
      </c>
      <c r="FN180" s="0" t="n">
        <v>2035</v>
      </c>
      <c r="FO180" s="0" t="n">
        <v>6100.8647</v>
      </c>
      <c r="FP180" s="0" t="s">
        <v>9</v>
      </c>
      <c r="FQ180" s="0" t="n">
        <v>14028.8247</v>
      </c>
      <c r="FR180" s="0" t="s">
        <v>10</v>
      </c>
      <c r="FS180" s="1" t="n">
        <v>18.2345625824585</v>
      </c>
      <c r="FU180" s="0" t="n">
        <v>210299</v>
      </c>
      <c r="FV180" s="0" t="n">
        <v>1841</v>
      </c>
      <c r="FW180" s="0" t="n">
        <v>6103.215</v>
      </c>
      <c r="FX180" s="0" t="s">
        <v>9</v>
      </c>
      <c r="FY180" s="0" t="n">
        <v>14031.7992</v>
      </c>
      <c r="FZ180" s="0" t="s">
        <v>10</v>
      </c>
      <c r="GA180" s="1" t="n">
        <v>35.4818513687807</v>
      </c>
      <c r="GC180" s="0" t="n">
        <v>220299</v>
      </c>
      <c r="GD180" s="0" t="n">
        <v>1054</v>
      </c>
      <c r="GE180" s="0" t="n">
        <v>6111.1392</v>
      </c>
      <c r="GF180" s="0" t="s">
        <v>9</v>
      </c>
      <c r="GG180" s="0" t="n">
        <v>14045.3775</v>
      </c>
      <c r="GH180" s="0" t="s">
        <v>10</v>
      </c>
      <c r="GI180" s="1" t="n">
        <v>46.5979746752504</v>
      </c>
    </row>
    <row r="181" customFormat="false" ht="12.75" hidden="false" customHeight="false" outlineLevel="0" collapsed="false">
      <c r="I181" s="0" t="n">
        <v>110299</v>
      </c>
      <c r="J181" s="0" t="n">
        <v>250</v>
      </c>
      <c r="K181" s="0" t="n">
        <v>6059.1388</v>
      </c>
      <c r="L181" s="0" t="s">
        <v>9</v>
      </c>
      <c r="M181" s="0" t="n">
        <v>13940.1333</v>
      </c>
      <c r="N181" s="0" t="s">
        <v>10</v>
      </c>
      <c r="O181" s="1" t="n">
        <v>204.143518357292</v>
      </c>
      <c r="AO181" s="0" t="n">
        <v>120299</v>
      </c>
      <c r="AP181" s="0" t="n">
        <v>2011</v>
      </c>
      <c r="AQ181" s="0" t="n">
        <v>6057.8352</v>
      </c>
      <c r="AR181" s="0" t="s">
        <v>9</v>
      </c>
      <c r="AS181" s="0" t="n">
        <v>13946.8669</v>
      </c>
      <c r="AT181" s="0" t="s">
        <v>10</v>
      </c>
      <c r="AU181" s="1" t="n">
        <v>17.7111556720512</v>
      </c>
      <c r="BE181" s="0" t="n">
        <v>130299</v>
      </c>
      <c r="BF181" s="0" t="n">
        <v>1844</v>
      </c>
      <c r="BG181" s="0" t="n">
        <v>6053.4066</v>
      </c>
      <c r="BH181" s="0" t="s">
        <v>9</v>
      </c>
      <c r="BI181" s="0" t="n">
        <v>13951.5886</v>
      </c>
      <c r="BJ181" s="0" t="s">
        <v>10</v>
      </c>
      <c r="BK181" s="1" t="n">
        <v>106.509899913246</v>
      </c>
      <c r="BU181" s="0" t="n">
        <v>140299</v>
      </c>
      <c r="BV181" s="0" t="n">
        <v>1920</v>
      </c>
      <c r="BW181" s="0" t="n">
        <v>6055.6196</v>
      </c>
      <c r="BX181" s="0" t="s">
        <v>9</v>
      </c>
      <c r="BY181" s="0" t="n">
        <v>14000.533</v>
      </c>
      <c r="BZ181" s="0" t="s">
        <v>10</v>
      </c>
      <c r="CA181" s="1" t="n">
        <v>51.6455089345008</v>
      </c>
      <c r="DA181" s="0" t="n">
        <v>160299</v>
      </c>
      <c r="DB181" s="0" t="n">
        <v>1951</v>
      </c>
      <c r="DC181" s="0" t="n">
        <v>6055.9589</v>
      </c>
      <c r="DD181" s="0" t="s">
        <v>9</v>
      </c>
      <c r="DE181" s="0" t="n">
        <v>14018.2806</v>
      </c>
      <c r="DF181" s="0" t="s">
        <v>10</v>
      </c>
      <c r="DG181" s="1" t="n">
        <v>9.0677721945947</v>
      </c>
      <c r="DI181" s="0" t="n">
        <v>170299</v>
      </c>
      <c r="DJ181" s="0" t="n">
        <v>837</v>
      </c>
      <c r="DK181" s="0" t="n">
        <v>6055.5783</v>
      </c>
      <c r="DL181" s="0" t="s">
        <v>9</v>
      </c>
      <c r="DM181" s="0" t="n">
        <v>14010.6659</v>
      </c>
      <c r="DN181" s="0" t="s">
        <v>10</v>
      </c>
      <c r="DO181" s="0" t="n">
        <v>133.401404771216</v>
      </c>
      <c r="DQ181" s="0" t="n">
        <v>170299</v>
      </c>
      <c r="DR181" s="0" t="n">
        <v>1939</v>
      </c>
      <c r="DS181" s="0" t="n">
        <v>6056.9204</v>
      </c>
      <c r="DT181" s="0" t="s">
        <v>9</v>
      </c>
      <c r="DU181" s="0" t="n">
        <v>14036.8363</v>
      </c>
      <c r="DV181" s="0" t="s">
        <v>10</v>
      </c>
      <c r="DW181" s="1" t="n">
        <v>0.845157913297681</v>
      </c>
      <c r="EG181" s="0" t="n">
        <v>180299</v>
      </c>
      <c r="EH181" s="0" t="n">
        <v>1941</v>
      </c>
      <c r="EI181" s="0" t="n">
        <v>6100.348</v>
      </c>
      <c r="EJ181" s="0" t="s">
        <v>9</v>
      </c>
      <c r="EK181" s="0" t="n">
        <v>14013.8509</v>
      </c>
      <c r="EL181" s="0" t="s">
        <v>10</v>
      </c>
      <c r="EM181" s="1" t="n">
        <v>7.18351151204123</v>
      </c>
      <c r="EW181" s="0" t="n">
        <v>200299</v>
      </c>
      <c r="EX181" s="0" t="n">
        <v>4</v>
      </c>
      <c r="EY181" s="0" t="n">
        <v>6102.1143</v>
      </c>
      <c r="EZ181" s="0" t="s">
        <v>9</v>
      </c>
      <c r="FA181" s="0" t="n">
        <v>14033.9775</v>
      </c>
      <c r="FB181" s="0" t="s">
        <v>10</v>
      </c>
      <c r="FC181" s="1" t="n">
        <v>1.6</v>
      </c>
      <c r="FM181" s="0" t="n">
        <v>200299</v>
      </c>
      <c r="FN181" s="0" t="n">
        <v>2038</v>
      </c>
      <c r="FO181" s="0" t="n">
        <v>6101.0429</v>
      </c>
      <c r="FP181" s="0" t="s">
        <v>9</v>
      </c>
      <c r="FQ181" s="0" t="n">
        <v>14028.9945</v>
      </c>
      <c r="FR181" s="0" t="s">
        <v>10</v>
      </c>
      <c r="FS181" s="1" t="n">
        <v>31.8150539972067</v>
      </c>
      <c r="FU181" s="0" t="n">
        <v>210299</v>
      </c>
      <c r="FV181" s="0" t="n">
        <v>1845</v>
      </c>
      <c r="FW181" s="0" t="n">
        <v>6102.9004</v>
      </c>
      <c r="FX181" s="0" t="s">
        <v>9</v>
      </c>
      <c r="FY181" s="0" t="n">
        <v>14031.1358</v>
      </c>
      <c r="FZ181" s="0" t="s">
        <v>10</v>
      </c>
      <c r="GA181" s="1" t="n">
        <v>27.7458012304358</v>
      </c>
      <c r="GC181" s="0" t="n">
        <v>220299</v>
      </c>
      <c r="GD181" s="0" t="n">
        <v>1057</v>
      </c>
      <c r="GE181" s="0" t="n">
        <v>6110.8594</v>
      </c>
      <c r="GF181" s="0" t="s">
        <v>9</v>
      </c>
      <c r="GG181" s="0" t="n">
        <v>14044.8828</v>
      </c>
      <c r="GH181" s="0" t="s">
        <v>10</v>
      </c>
      <c r="GI181" s="1" t="n">
        <v>45.0237835578938</v>
      </c>
    </row>
    <row r="182" customFormat="false" ht="12.75" hidden="false" customHeight="false" outlineLevel="0" collapsed="false">
      <c r="I182" s="0" t="n">
        <v>110299</v>
      </c>
      <c r="J182" s="0" t="n">
        <v>254</v>
      </c>
      <c r="K182" s="0" t="n">
        <v>6059.157</v>
      </c>
      <c r="L182" s="0" t="s">
        <v>9</v>
      </c>
      <c r="M182" s="0" t="n">
        <v>13939.2656</v>
      </c>
      <c r="N182" s="0" t="s">
        <v>10</v>
      </c>
      <c r="O182" s="1" t="n">
        <v>103.408902583656</v>
      </c>
      <c r="AO182" s="0" t="n">
        <v>120299</v>
      </c>
      <c r="AP182" s="0" t="n">
        <v>2014</v>
      </c>
      <c r="AQ182" s="0" t="n">
        <v>6057.8494</v>
      </c>
      <c r="AR182" s="0" t="s">
        <v>9</v>
      </c>
      <c r="AS182" s="0" t="n">
        <v>13948.0759</v>
      </c>
      <c r="AT182" s="0" t="s">
        <v>10</v>
      </c>
      <c r="AU182" s="1" t="n">
        <v>26.7212746613295</v>
      </c>
      <c r="BE182" s="0" t="n">
        <v>130299</v>
      </c>
      <c r="BF182" s="0" t="n">
        <v>1848</v>
      </c>
      <c r="BG182" s="0" t="n">
        <v>6053.0718</v>
      </c>
      <c r="BH182" s="0" t="s">
        <v>9</v>
      </c>
      <c r="BI182" s="0" t="n">
        <v>13952.317</v>
      </c>
      <c r="BJ182" s="0" t="s">
        <v>10</v>
      </c>
      <c r="BK182" s="1" t="n">
        <v>78.216379864063</v>
      </c>
      <c r="BU182" s="0" t="n">
        <v>140299</v>
      </c>
      <c r="BV182" s="0" t="n">
        <v>1923</v>
      </c>
      <c r="BW182" s="0" t="n">
        <v>6055.6264</v>
      </c>
      <c r="BX182" s="0" t="s">
        <v>9</v>
      </c>
      <c r="BY182" s="0" t="n">
        <v>13959.4708</v>
      </c>
      <c r="BZ182" s="0" t="s">
        <v>10</v>
      </c>
      <c r="CA182" s="1" t="n">
        <v>76.6903720308889</v>
      </c>
      <c r="DA182" s="0" t="n">
        <v>160299</v>
      </c>
      <c r="DB182" s="0" t="n">
        <v>1955</v>
      </c>
      <c r="DC182" s="0" t="n">
        <v>6055.4999</v>
      </c>
      <c r="DD182" s="0" t="s">
        <v>9</v>
      </c>
      <c r="DE182" s="0" t="n">
        <v>14017.343</v>
      </c>
      <c r="DF182" s="0" t="s">
        <v>10</v>
      </c>
      <c r="DG182" s="1" t="n">
        <v>19.7185801140942</v>
      </c>
      <c r="DI182" s="0" t="n">
        <v>170299</v>
      </c>
      <c r="DJ182" s="0" t="n">
        <v>843</v>
      </c>
      <c r="DK182" s="0" t="n">
        <v>6055.5679</v>
      </c>
      <c r="DL182" s="0" t="s">
        <v>9</v>
      </c>
      <c r="DM182" s="0" t="n">
        <v>14010.5869</v>
      </c>
      <c r="DN182" s="0" t="s">
        <v>10</v>
      </c>
      <c r="DO182" s="0" t="n">
        <v>132.549204308773</v>
      </c>
      <c r="DQ182" s="0" t="n">
        <v>170299</v>
      </c>
      <c r="DR182" s="0" t="n">
        <v>1943</v>
      </c>
      <c r="DS182" s="0" t="n">
        <v>6056.9383</v>
      </c>
      <c r="DT182" s="0" t="s">
        <v>9</v>
      </c>
      <c r="DU182" s="0" t="n">
        <v>14036.8149</v>
      </c>
      <c r="DV182" s="0" t="s">
        <v>10</v>
      </c>
      <c r="DW182" s="1" t="n">
        <v>0.733871376932271</v>
      </c>
      <c r="EG182" s="0" t="n">
        <v>180299</v>
      </c>
      <c r="EH182" s="0" t="n">
        <v>1944</v>
      </c>
      <c r="EI182" s="0" t="n">
        <v>6059.9194</v>
      </c>
      <c r="EJ182" s="0" t="s">
        <v>9</v>
      </c>
      <c r="EK182" s="0" t="n">
        <v>14014.4545</v>
      </c>
      <c r="EL182" s="0" t="s">
        <v>10</v>
      </c>
      <c r="EM182" s="1" t="n">
        <v>20.4980837878271</v>
      </c>
      <c r="EW182" s="0" t="n">
        <v>200299</v>
      </c>
      <c r="EX182" s="0" t="n">
        <v>8</v>
      </c>
      <c r="EY182" s="0" t="n">
        <v>6101.8239</v>
      </c>
      <c r="EZ182" s="0" t="s">
        <v>9</v>
      </c>
      <c r="FA182" s="0" t="n">
        <v>14033.0234</v>
      </c>
      <c r="FB182" s="0" t="s">
        <v>10</v>
      </c>
      <c r="FC182" s="1" t="n">
        <v>0.530758018140062</v>
      </c>
      <c r="FM182" s="0" t="n">
        <v>200299</v>
      </c>
      <c r="FN182" s="0" t="n">
        <v>2041</v>
      </c>
      <c r="FO182" s="0" t="n">
        <v>6101.1822</v>
      </c>
      <c r="FP182" s="0" t="s">
        <v>9</v>
      </c>
      <c r="FQ182" s="0" t="n">
        <v>14029.1108</v>
      </c>
      <c r="FR182" s="0" t="s">
        <v>10</v>
      </c>
      <c r="FS182" s="1" t="n">
        <v>35.4754434338634</v>
      </c>
      <c r="FU182" s="0" t="n">
        <v>210299</v>
      </c>
      <c r="FV182" s="0" t="n">
        <v>1848</v>
      </c>
      <c r="FW182" s="0" t="n">
        <v>6102.5702</v>
      </c>
      <c r="FX182" s="0" t="s">
        <v>9</v>
      </c>
      <c r="FY182" s="0" t="n">
        <v>14030.4879</v>
      </c>
      <c r="FZ182" s="0" t="s">
        <v>10</v>
      </c>
      <c r="GA182" s="1" t="n">
        <v>25.5423221979074</v>
      </c>
      <c r="GC182" s="0" t="n">
        <v>220299</v>
      </c>
      <c r="GD182" s="0" t="n">
        <v>1101</v>
      </c>
      <c r="GE182" s="0" t="n">
        <v>6110.5611</v>
      </c>
      <c r="GF182" s="0" t="s">
        <v>9</v>
      </c>
      <c r="GG182" s="0" t="n">
        <v>14044.347</v>
      </c>
      <c r="GH182" s="0" t="s">
        <v>10</v>
      </c>
      <c r="GI182" s="1" t="n">
        <v>41.6665446279723</v>
      </c>
    </row>
    <row r="183" customFormat="false" ht="12.75" hidden="false" customHeight="false" outlineLevel="0" collapsed="false">
      <c r="I183" s="0" t="n">
        <v>110299</v>
      </c>
      <c r="J183" s="0" t="n">
        <v>257</v>
      </c>
      <c r="K183" s="0" t="n">
        <v>6059.1313</v>
      </c>
      <c r="L183" s="0" t="s">
        <v>9</v>
      </c>
      <c r="M183" s="0" t="n">
        <v>13938.4312</v>
      </c>
      <c r="N183" s="0" t="s">
        <v>10</v>
      </c>
      <c r="O183" s="1" t="n">
        <v>164.016989264441</v>
      </c>
      <c r="AO183" s="0" t="n">
        <v>120299</v>
      </c>
      <c r="AP183" s="0" t="n">
        <v>2018</v>
      </c>
      <c r="AQ183" s="0" t="n">
        <v>6057.845</v>
      </c>
      <c r="AR183" s="0" t="s">
        <v>9</v>
      </c>
      <c r="AS183" s="0" t="n">
        <v>13949.2983</v>
      </c>
      <c r="AT183" s="0" t="s">
        <v>10</v>
      </c>
      <c r="AU183" s="1" t="n">
        <v>61.944084991175</v>
      </c>
      <c r="BE183" s="0" t="n">
        <v>130299</v>
      </c>
      <c r="BF183" s="0" t="n">
        <v>1851</v>
      </c>
      <c r="BG183" s="0" t="n">
        <v>6052.7447</v>
      </c>
      <c r="BH183" s="0" t="s">
        <v>9</v>
      </c>
      <c r="BI183" s="0" t="n">
        <v>13953.0882</v>
      </c>
      <c r="BJ183" s="0" t="s">
        <v>10</v>
      </c>
      <c r="BK183" s="1" t="n">
        <v>37.6185628161253</v>
      </c>
      <c r="BU183" s="0" t="n">
        <v>140299</v>
      </c>
      <c r="BV183" s="0" t="n">
        <v>1926</v>
      </c>
      <c r="BW183" s="0" t="n">
        <v>6055.6258</v>
      </c>
      <c r="BX183" s="0" t="s">
        <v>9</v>
      </c>
      <c r="BY183" s="0" t="n">
        <v>13958.4158</v>
      </c>
      <c r="BZ183" s="0" t="s">
        <v>10</v>
      </c>
      <c r="CA183" s="1" t="n">
        <v>66.0980185321643</v>
      </c>
      <c r="DA183" s="0" t="n">
        <v>160299</v>
      </c>
      <c r="DB183" s="0" t="n">
        <v>1958</v>
      </c>
      <c r="DC183" s="0" t="n">
        <v>6055.0491</v>
      </c>
      <c r="DD183" s="0" t="s">
        <v>9</v>
      </c>
      <c r="DE183" s="0" t="n">
        <v>14016.4808</v>
      </c>
      <c r="DF183" s="0" t="s">
        <v>10</v>
      </c>
      <c r="DG183" s="1" t="n">
        <v>17.7874870037036</v>
      </c>
      <c r="DI183" s="0" t="n">
        <v>170299</v>
      </c>
      <c r="DJ183" s="0" t="n">
        <v>846</v>
      </c>
      <c r="DK183" s="0" t="n">
        <v>6055.5491</v>
      </c>
      <c r="DL183" s="0" t="s">
        <v>9</v>
      </c>
      <c r="DM183" s="0" t="n">
        <v>14010.5307</v>
      </c>
      <c r="DN183" s="0" t="s">
        <v>10</v>
      </c>
      <c r="DO183" s="0" t="n">
        <v>117.156841145829</v>
      </c>
      <c r="DQ183" s="0" t="n">
        <v>170299</v>
      </c>
      <c r="DR183" s="0" t="n">
        <v>1946</v>
      </c>
      <c r="DS183" s="0" t="n">
        <v>6056.921</v>
      </c>
      <c r="DT183" s="0" t="s">
        <v>9</v>
      </c>
      <c r="DU183" s="0" t="n">
        <v>14036.8025</v>
      </c>
      <c r="DV183" s="0" t="s">
        <v>10</v>
      </c>
      <c r="DW183" s="1" t="n">
        <v>1.02088230434528</v>
      </c>
      <c r="EG183" s="0" t="n">
        <v>180299</v>
      </c>
      <c r="EH183" s="0" t="n">
        <v>1947</v>
      </c>
      <c r="EI183" s="0" t="n">
        <v>6059.2938</v>
      </c>
      <c r="EJ183" s="0" t="s">
        <v>9</v>
      </c>
      <c r="EK183" s="0" t="n">
        <v>14015.0804</v>
      </c>
      <c r="EL183" s="0" t="s">
        <v>10</v>
      </c>
      <c r="EM183" s="1" t="n">
        <v>29.4665602474033</v>
      </c>
      <c r="EW183" s="0" t="n">
        <v>200299</v>
      </c>
      <c r="EX183" s="0" t="n">
        <v>11</v>
      </c>
      <c r="EY183" s="0" t="n">
        <v>6101.6626</v>
      </c>
      <c r="EZ183" s="0" t="s">
        <v>9</v>
      </c>
      <c r="FA183" s="0" t="n">
        <v>14031.957</v>
      </c>
      <c r="FB183" s="0" t="s">
        <v>10</v>
      </c>
      <c r="FC183" s="1" t="n">
        <v>0.420998046246712</v>
      </c>
      <c r="FM183" s="0" t="n">
        <v>200299</v>
      </c>
      <c r="FN183" s="0" t="n">
        <v>2044</v>
      </c>
      <c r="FO183" s="0" t="n">
        <v>6101.2926</v>
      </c>
      <c r="FP183" s="0" t="s">
        <v>9</v>
      </c>
      <c r="FQ183" s="0" t="n">
        <v>14029.1629</v>
      </c>
      <c r="FR183" s="0" t="s">
        <v>10</v>
      </c>
      <c r="FS183" s="1" t="n">
        <v>43.0410314289126</v>
      </c>
      <c r="FU183" s="0" t="n">
        <v>210299</v>
      </c>
      <c r="FV183" s="0" t="n">
        <v>1851</v>
      </c>
      <c r="FW183" s="0" t="n">
        <v>6102.8183</v>
      </c>
      <c r="FX183" s="0" t="s">
        <v>9</v>
      </c>
      <c r="FY183" s="0" t="n">
        <v>14029.7343</v>
      </c>
      <c r="FZ183" s="0" t="s">
        <v>10</v>
      </c>
      <c r="GA183" s="1" t="n">
        <v>21.5459792234497</v>
      </c>
      <c r="GC183" s="0" t="n">
        <v>220299</v>
      </c>
      <c r="GD183" s="0" t="n">
        <v>1104</v>
      </c>
      <c r="GE183" s="0" t="n">
        <v>6110.2758</v>
      </c>
      <c r="GF183" s="0" t="s">
        <v>9</v>
      </c>
      <c r="GG183" s="0" t="n">
        <v>14043.8427</v>
      </c>
      <c r="GH183" s="0" t="s">
        <v>10</v>
      </c>
      <c r="GI183" s="1" t="n">
        <v>40.4209891995359</v>
      </c>
    </row>
    <row r="184" customFormat="false" ht="12.75" hidden="false" customHeight="false" outlineLevel="0" collapsed="false">
      <c r="I184" s="0" t="n">
        <v>110299</v>
      </c>
      <c r="J184" s="0" t="n">
        <v>300</v>
      </c>
      <c r="K184" s="0" t="n">
        <v>6059.1354</v>
      </c>
      <c r="L184" s="0" t="s">
        <v>9</v>
      </c>
      <c r="M184" s="0" t="n">
        <v>13937.5685</v>
      </c>
      <c r="N184" s="0" t="s">
        <v>10</v>
      </c>
      <c r="O184" s="1" t="n">
        <v>111.144848979054</v>
      </c>
      <c r="AO184" s="0" t="n">
        <v>120299</v>
      </c>
      <c r="AP184" s="0" t="n">
        <v>2021</v>
      </c>
      <c r="AQ184" s="0" t="n">
        <v>6057.8477</v>
      </c>
      <c r="AR184" s="0" t="s">
        <v>9</v>
      </c>
      <c r="AS184" s="0" t="n">
        <v>13950.5353</v>
      </c>
      <c r="AT184" s="0" t="s">
        <v>10</v>
      </c>
      <c r="AU184" s="1" t="n">
        <v>88.524374037719</v>
      </c>
      <c r="BE184" s="0" t="n">
        <v>130299</v>
      </c>
      <c r="BF184" s="0" t="n">
        <v>1854</v>
      </c>
      <c r="BG184" s="0" t="n">
        <v>6052.389</v>
      </c>
      <c r="BH184" s="0" t="s">
        <v>9</v>
      </c>
      <c r="BI184" s="0" t="n">
        <v>13953.8238</v>
      </c>
      <c r="BJ184" s="0" t="s">
        <v>10</v>
      </c>
      <c r="BK184" s="1" t="n">
        <v>10.2348180243132</v>
      </c>
      <c r="BU184" s="0" t="n">
        <v>140299</v>
      </c>
      <c r="BV184" s="0" t="n">
        <v>1929</v>
      </c>
      <c r="BW184" s="0" t="n">
        <v>6055.6423</v>
      </c>
      <c r="BX184" s="0" t="s">
        <v>9</v>
      </c>
      <c r="BY184" s="0" t="n">
        <v>13957.3891</v>
      </c>
      <c r="BZ184" s="0" t="s">
        <v>10</v>
      </c>
      <c r="CA184" s="1" t="n">
        <v>79.766251288607</v>
      </c>
      <c r="DA184" s="0" t="n">
        <v>160299</v>
      </c>
      <c r="DB184" s="0" t="n">
        <v>2001</v>
      </c>
      <c r="DC184" s="0" t="n">
        <v>6054.6925</v>
      </c>
      <c r="DD184" s="0" t="s">
        <v>9</v>
      </c>
      <c r="DE184" s="0" t="n">
        <v>14015.7614</v>
      </c>
      <c r="DF184" s="0" t="s">
        <v>10</v>
      </c>
      <c r="DG184" s="1" t="n">
        <v>39.9195395475161</v>
      </c>
      <c r="DI184" s="0" t="n">
        <v>170299</v>
      </c>
      <c r="DJ184" s="0" t="n">
        <v>850</v>
      </c>
      <c r="DK184" s="0" t="n">
        <v>6055.5726</v>
      </c>
      <c r="DL184" s="0" t="s">
        <v>9</v>
      </c>
      <c r="DM184" s="0" t="n">
        <v>14010.5328</v>
      </c>
      <c r="DN184" s="0" t="s">
        <v>10</v>
      </c>
      <c r="DO184" s="0" t="n">
        <v>130.343494453159</v>
      </c>
      <c r="DQ184" s="0" t="n">
        <v>170299</v>
      </c>
      <c r="DR184" s="0" t="n">
        <v>1949</v>
      </c>
      <c r="DS184" s="0" t="n">
        <v>6056.9221</v>
      </c>
      <c r="DT184" s="0" t="s">
        <v>9</v>
      </c>
      <c r="DU184" s="0" t="n">
        <v>14036.8285</v>
      </c>
      <c r="DV184" s="0" t="s">
        <v>10</v>
      </c>
      <c r="DW184" s="1" t="n">
        <v>0.713982497137193</v>
      </c>
      <c r="EG184" s="0" t="n">
        <v>180299</v>
      </c>
      <c r="EH184" s="0" t="n">
        <v>1951</v>
      </c>
      <c r="EI184" s="0" t="n">
        <v>6058.9543</v>
      </c>
      <c r="EJ184" s="0" t="s">
        <v>9</v>
      </c>
      <c r="EK184" s="0" t="n">
        <v>14015.6093</v>
      </c>
      <c r="EL184" s="0" t="s">
        <v>10</v>
      </c>
      <c r="EM184" s="1" t="n">
        <v>49.4493789281583</v>
      </c>
      <c r="EW184" s="0" t="n">
        <v>200299</v>
      </c>
      <c r="EX184" s="0" t="n">
        <v>14</v>
      </c>
      <c r="EY184" s="0" t="n">
        <v>6101.6424</v>
      </c>
      <c r="EZ184" s="0" t="s">
        <v>9</v>
      </c>
      <c r="FA184" s="0" t="n">
        <v>14030.8108</v>
      </c>
      <c r="FB184" s="0" t="s">
        <v>10</v>
      </c>
      <c r="FC184" s="1" t="n">
        <v>6.35372407694304</v>
      </c>
      <c r="FM184" s="0" t="n">
        <v>200299</v>
      </c>
      <c r="FN184" s="0" t="n">
        <v>2048</v>
      </c>
      <c r="FO184" s="0" t="n">
        <v>6101.4961</v>
      </c>
      <c r="FP184" s="0" t="s">
        <v>9</v>
      </c>
      <c r="FQ184" s="0" t="n">
        <v>14029.3395</v>
      </c>
      <c r="FR184" s="0" t="s">
        <v>10</v>
      </c>
      <c r="FS184" s="1" t="n">
        <v>38.6738415800679</v>
      </c>
      <c r="FU184" s="0" t="n">
        <v>210299</v>
      </c>
      <c r="FV184" s="0" t="n">
        <v>1854</v>
      </c>
      <c r="FW184" s="0" t="n">
        <v>6103.3859</v>
      </c>
      <c r="FX184" s="0" t="s">
        <v>9</v>
      </c>
      <c r="FY184" s="0" t="n">
        <v>14029.23</v>
      </c>
      <c r="FZ184" s="0" t="s">
        <v>10</v>
      </c>
      <c r="GA184" s="1" t="n">
        <v>20.486035820558</v>
      </c>
      <c r="GC184" s="0" t="n">
        <v>220299</v>
      </c>
      <c r="GD184" s="0" t="n">
        <v>1126</v>
      </c>
      <c r="GE184" s="0" t="n">
        <v>6110.149</v>
      </c>
      <c r="GF184" s="0" t="s">
        <v>9</v>
      </c>
      <c r="GG184" s="0" t="n">
        <v>14043.2725</v>
      </c>
      <c r="GH184" s="0" t="s">
        <v>10</v>
      </c>
      <c r="GI184" s="1" t="n">
        <v>38.0650269879642</v>
      </c>
    </row>
    <row r="185" customFormat="false" ht="12.75" hidden="false" customHeight="false" outlineLevel="0" collapsed="false">
      <c r="I185" s="0" t="n">
        <v>110299</v>
      </c>
      <c r="J185" s="0" t="n">
        <v>303</v>
      </c>
      <c r="K185" s="0" t="n">
        <v>6059.1245</v>
      </c>
      <c r="L185" s="0" t="s">
        <v>9</v>
      </c>
      <c r="M185" s="0" t="n">
        <v>13936.7563</v>
      </c>
      <c r="N185" s="0" t="s">
        <v>10</v>
      </c>
      <c r="O185" s="1" t="n">
        <v>120.951251282188</v>
      </c>
      <c r="AO185" s="0" t="n">
        <v>120299</v>
      </c>
      <c r="AP185" s="0" t="n">
        <v>2024</v>
      </c>
      <c r="AQ185" s="0" t="n">
        <v>6057.8622</v>
      </c>
      <c r="AR185" s="0" t="s">
        <v>9</v>
      </c>
      <c r="AS185" s="0" t="n">
        <v>13951.7253</v>
      </c>
      <c r="AT185" s="0" t="s">
        <v>10</v>
      </c>
      <c r="AU185" s="1" t="n">
        <v>118.497457372204</v>
      </c>
      <c r="BE185" s="0" t="n">
        <v>130299</v>
      </c>
      <c r="BF185" s="0" t="n">
        <v>1857</v>
      </c>
      <c r="BG185" s="0" t="n">
        <v>6052.0365</v>
      </c>
      <c r="BH185" s="0" t="s">
        <v>9</v>
      </c>
      <c r="BI185" s="0" t="n">
        <v>13954.5525</v>
      </c>
      <c r="BJ185" s="0" t="s">
        <v>10</v>
      </c>
      <c r="BK185" s="1" t="n">
        <v>5.05517748389741</v>
      </c>
      <c r="BU185" s="0" t="n">
        <v>140299</v>
      </c>
      <c r="BV185" s="0" t="n">
        <v>1933</v>
      </c>
      <c r="BW185" s="0" t="n">
        <v>6055.6468</v>
      </c>
      <c r="BX185" s="0" t="s">
        <v>9</v>
      </c>
      <c r="BY185" s="0" t="n">
        <v>13956.309</v>
      </c>
      <c r="BZ185" s="0" t="s">
        <v>10</v>
      </c>
      <c r="CA185" s="1" t="n">
        <v>68.6278381786945</v>
      </c>
      <c r="DA185" s="0" t="n">
        <v>160299</v>
      </c>
      <c r="DB185" s="0" t="n">
        <v>2004</v>
      </c>
      <c r="DC185" s="0" t="n">
        <v>6054.48</v>
      </c>
      <c r="DD185" s="0" t="s">
        <v>9</v>
      </c>
      <c r="DE185" s="0" t="n">
        <v>14014.8923</v>
      </c>
      <c r="DF185" s="0" t="s">
        <v>10</v>
      </c>
      <c r="DG185" s="1" t="n">
        <v>41.6983534480545</v>
      </c>
      <c r="DI185" s="0" t="n">
        <v>170299</v>
      </c>
      <c r="DJ185" s="0" t="n">
        <v>853</v>
      </c>
      <c r="DK185" s="0" t="n">
        <v>6055.5694</v>
      </c>
      <c r="DL185" s="0" t="s">
        <v>9</v>
      </c>
      <c r="DM185" s="0" t="n">
        <v>14010.5588</v>
      </c>
      <c r="DN185" s="0" t="s">
        <v>10</v>
      </c>
      <c r="DO185" s="0" t="n">
        <v>116.046973699691</v>
      </c>
      <c r="EG185" s="0" t="n">
        <v>180299</v>
      </c>
      <c r="EH185" s="0" t="n">
        <v>1954</v>
      </c>
      <c r="EI185" s="0" t="n">
        <v>6058.53</v>
      </c>
      <c r="EJ185" s="0" t="s">
        <v>9</v>
      </c>
      <c r="EK185" s="0" t="n">
        <v>14016.0839</v>
      </c>
      <c r="EL185" s="0" t="s">
        <v>10</v>
      </c>
      <c r="EM185" s="1" t="n">
        <v>71.1725787344641</v>
      </c>
      <c r="EW185" s="0" t="n">
        <v>200299</v>
      </c>
      <c r="EX185" s="0" t="n">
        <v>17</v>
      </c>
      <c r="EY185" s="0" t="n">
        <v>6101.6387</v>
      </c>
      <c r="EZ185" s="0" t="s">
        <v>9</v>
      </c>
      <c r="FA185" s="0" t="n">
        <v>14029.6313</v>
      </c>
      <c r="FB185" s="0" t="s">
        <v>10</v>
      </c>
      <c r="FC185" s="1" t="n">
        <v>13.5250616569974</v>
      </c>
      <c r="FM185" s="0" t="n">
        <v>200299</v>
      </c>
      <c r="FN185" s="0" t="n">
        <v>2051</v>
      </c>
      <c r="FO185" s="0" t="n">
        <v>6101.8603</v>
      </c>
      <c r="FP185" s="0" t="s">
        <v>9</v>
      </c>
      <c r="FQ185" s="0" t="n">
        <v>14029.4443</v>
      </c>
      <c r="FR185" s="0" t="s">
        <v>10</v>
      </c>
      <c r="FS185" s="1" t="n">
        <v>48.0565741873146</v>
      </c>
      <c r="FU185" s="0" t="n">
        <v>210299</v>
      </c>
      <c r="FV185" s="0" t="n">
        <v>1858</v>
      </c>
      <c r="FW185" s="0" t="n">
        <v>6104.0637</v>
      </c>
      <c r="FX185" s="0" t="s">
        <v>9</v>
      </c>
      <c r="FY185" s="0" t="n">
        <v>14029.2453</v>
      </c>
      <c r="FZ185" s="0" t="s">
        <v>10</v>
      </c>
      <c r="GA185" s="1" t="n">
        <v>19.76535905167</v>
      </c>
      <c r="GC185" s="0" t="n">
        <v>220299</v>
      </c>
      <c r="GD185" s="0" t="n">
        <v>1129</v>
      </c>
      <c r="GE185" s="0" t="n">
        <v>6109.9157</v>
      </c>
      <c r="GF185" s="0" t="s">
        <v>9</v>
      </c>
      <c r="GG185" s="0" t="n">
        <v>14042.8297</v>
      </c>
      <c r="GH185" s="0" t="s">
        <v>10</v>
      </c>
      <c r="GI185" s="1" t="n">
        <v>38.9065920516244</v>
      </c>
    </row>
    <row r="186" customFormat="false" ht="12.75" hidden="false" customHeight="false" outlineLevel="0" collapsed="false">
      <c r="I186" s="0" t="n">
        <v>110299</v>
      </c>
      <c r="J186" s="0" t="n">
        <v>307</v>
      </c>
      <c r="K186" s="0" t="n">
        <v>6059.1161</v>
      </c>
      <c r="L186" s="0" t="s">
        <v>9</v>
      </c>
      <c r="M186" s="0" t="n">
        <v>13935.8379</v>
      </c>
      <c r="N186" s="0" t="s">
        <v>10</v>
      </c>
      <c r="O186" s="1" t="n">
        <v>72.469550750184</v>
      </c>
      <c r="AO186" s="0" t="n">
        <v>120299</v>
      </c>
      <c r="AP186" s="0" t="n">
        <v>2027</v>
      </c>
      <c r="AQ186" s="0" t="n">
        <v>6057.8689</v>
      </c>
      <c r="AR186" s="0" t="s">
        <v>9</v>
      </c>
      <c r="AS186" s="0" t="n">
        <v>13952.9933</v>
      </c>
      <c r="AT186" s="0" t="s">
        <v>10</v>
      </c>
      <c r="AU186" s="1" t="n">
        <v>150.296026899248</v>
      </c>
      <c r="BE186" s="0" t="n">
        <v>130299</v>
      </c>
      <c r="BF186" s="0" t="n">
        <v>1901</v>
      </c>
      <c r="BG186" s="0" t="n">
        <v>6052.0945</v>
      </c>
      <c r="BH186" s="0" t="s">
        <v>9</v>
      </c>
      <c r="BI186" s="0" t="n">
        <v>13955.2152</v>
      </c>
      <c r="BJ186" s="0" t="s">
        <v>10</v>
      </c>
      <c r="BK186" s="1" t="n">
        <v>4.62956021865992</v>
      </c>
      <c r="BU186" s="0" t="n">
        <v>140299</v>
      </c>
      <c r="BV186" s="0" t="n">
        <v>1936</v>
      </c>
      <c r="BW186" s="0" t="n">
        <v>6055.6376</v>
      </c>
      <c r="BX186" s="0" t="s">
        <v>9</v>
      </c>
      <c r="BY186" s="0" t="n">
        <v>13955.312</v>
      </c>
      <c r="BZ186" s="0" t="s">
        <v>10</v>
      </c>
      <c r="CA186" s="1" t="n">
        <v>65.6716953741883</v>
      </c>
      <c r="DA186" s="0" t="n">
        <v>160299</v>
      </c>
      <c r="DB186" s="0" t="n">
        <v>2008</v>
      </c>
      <c r="DC186" s="0" t="n">
        <v>6054.2872</v>
      </c>
      <c r="DD186" s="0" t="s">
        <v>9</v>
      </c>
      <c r="DE186" s="0" t="n">
        <v>14013.9223</v>
      </c>
      <c r="DF186" s="0" t="s">
        <v>10</v>
      </c>
      <c r="DG186" s="1" t="n">
        <v>68.2198395652492</v>
      </c>
      <c r="DI186" s="0" t="n">
        <v>170299</v>
      </c>
      <c r="DJ186" s="0" t="n">
        <v>856</v>
      </c>
      <c r="DK186" s="0" t="n">
        <v>6055.5756</v>
      </c>
      <c r="DL186" s="0" t="s">
        <v>9</v>
      </c>
      <c r="DM186" s="0" t="n">
        <v>14010.5284</v>
      </c>
      <c r="DN186" s="0" t="s">
        <v>10</v>
      </c>
      <c r="DO186" s="0" t="n">
        <v>130.312185107077</v>
      </c>
      <c r="EG186" s="0" t="n">
        <v>180299</v>
      </c>
      <c r="EH186" s="0" t="n">
        <v>1957</v>
      </c>
      <c r="EI186" s="0" t="n">
        <v>6058.0977</v>
      </c>
      <c r="EJ186" s="0" t="s">
        <v>9</v>
      </c>
      <c r="EK186" s="0" t="n">
        <v>14016.5611</v>
      </c>
      <c r="EL186" s="0" t="s">
        <v>10</v>
      </c>
      <c r="EM186" s="1" t="n">
        <v>93.1640387800126</v>
      </c>
      <c r="EW186" s="0" t="n">
        <v>200299</v>
      </c>
      <c r="EX186" s="0" t="n">
        <v>21</v>
      </c>
      <c r="EY186" s="0" t="n">
        <v>6101.6573</v>
      </c>
      <c r="EZ186" s="0" t="s">
        <v>9</v>
      </c>
      <c r="FA186" s="0" t="n">
        <v>14028.4655</v>
      </c>
      <c r="FB186" s="0" t="s">
        <v>10</v>
      </c>
      <c r="FC186" s="1" t="n">
        <v>32.8647287981625</v>
      </c>
      <c r="FM186" s="0" t="n">
        <v>200299</v>
      </c>
      <c r="FN186" s="0" t="n">
        <v>2054</v>
      </c>
      <c r="FO186" s="0" t="n">
        <v>6102.2548</v>
      </c>
      <c r="FP186" s="0" t="s">
        <v>9</v>
      </c>
      <c r="FQ186" s="0" t="n">
        <v>14029.4514</v>
      </c>
      <c r="FR186" s="0" t="s">
        <v>10</v>
      </c>
      <c r="FS186" s="1" t="n">
        <v>52.1865351400514</v>
      </c>
      <c r="FU186" s="0" t="n">
        <v>210299</v>
      </c>
      <c r="FV186" s="0" t="n">
        <v>1910</v>
      </c>
      <c r="FW186" s="0" t="n">
        <v>6106.3403</v>
      </c>
      <c r="FX186" s="0" t="s">
        <v>9</v>
      </c>
      <c r="FY186" s="0" t="n">
        <v>14030.8863</v>
      </c>
      <c r="FZ186" s="0" t="s">
        <v>10</v>
      </c>
      <c r="GA186" s="1" t="n">
        <v>17.9509891203838</v>
      </c>
      <c r="GC186" s="0" t="n">
        <v>220299</v>
      </c>
      <c r="GD186" s="0" t="n">
        <v>1133</v>
      </c>
      <c r="GE186" s="0" t="n">
        <v>6109.637</v>
      </c>
      <c r="GF186" s="0" t="s">
        <v>9</v>
      </c>
      <c r="GG186" s="0" t="n">
        <v>14042.3561</v>
      </c>
      <c r="GH186" s="0" t="s">
        <v>10</v>
      </c>
      <c r="GI186" s="1" t="n">
        <v>36.6454868855399</v>
      </c>
    </row>
    <row r="187" customFormat="false" ht="12.75" hidden="false" customHeight="false" outlineLevel="0" collapsed="false">
      <c r="I187" s="0" t="n">
        <v>110299</v>
      </c>
      <c r="J187" s="0" t="n">
        <v>310</v>
      </c>
      <c r="K187" s="0" t="n">
        <v>6059.0925</v>
      </c>
      <c r="L187" s="0" t="s">
        <v>9</v>
      </c>
      <c r="M187" s="0" t="n">
        <v>13934.9572</v>
      </c>
      <c r="N187" s="0" t="s">
        <v>10</v>
      </c>
      <c r="O187" s="1" t="n">
        <v>110.619963472685</v>
      </c>
      <c r="AO187" s="0" t="n">
        <v>120299</v>
      </c>
      <c r="AP187" s="0" t="n">
        <v>2031</v>
      </c>
      <c r="AQ187" s="0" t="n">
        <v>6057.8602</v>
      </c>
      <c r="AR187" s="0" t="s">
        <v>9</v>
      </c>
      <c r="AS187" s="0" t="n">
        <v>13954.2672</v>
      </c>
      <c r="AT187" s="0" t="s">
        <v>10</v>
      </c>
      <c r="AU187" s="1" t="n">
        <v>152.302720002343</v>
      </c>
      <c r="BE187" s="0" t="n">
        <v>130299</v>
      </c>
      <c r="BF187" s="0" t="n">
        <v>1905</v>
      </c>
      <c r="BG187" s="0" t="n">
        <v>6052.6456</v>
      </c>
      <c r="BH187" s="0" t="s">
        <v>9</v>
      </c>
      <c r="BI187" s="0" t="n">
        <v>13955.2498</v>
      </c>
      <c r="BJ187" s="0" t="s">
        <v>10</v>
      </c>
      <c r="BK187" s="1" t="n">
        <v>5.30078803842202</v>
      </c>
      <c r="BU187" s="0" t="n">
        <v>140299</v>
      </c>
      <c r="BV187" s="0" t="n">
        <v>1939</v>
      </c>
      <c r="BW187" s="0" t="n">
        <v>6055.6074</v>
      </c>
      <c r="BX187" s="0" t="s">
        <v>9</v>
      </c>
      <c r="BY187" s="0" t="n">
        <v>13954.2595</v>
      </c>
      <c r="BZ187" s="0" t="s">
        <v>10</v>
      </c>
      <c r="CA187" s="1" t="n">
        <v>65.4437836291646</v>
      </c>
      <c r="DA187" s="0" t="n">
        <v>160299</v>
      </c>
      <c r="DB187" s="0" t="n">
        <v>2011</v>
      </c>
      <c r="DC187" s="0" t="n">
        <v>6054.0952</v>
      </c>
      <c r="DD187" s="0" t="s">
        <v>9</v>
      </c>
      <c r="DE187" s="0" t="n">
        <v>14012.9847</v>
      </c>
      <c r="DF187" s="0" t="s">
        <v>10</v>
      </c>
      <c r="DG187" s="1" t="n">
        <v>66.8958313356425</v>
      </c>
      <c r="DI187" s="0" t="n">
        <v>170299</v>
      </c>
      <c r="DJ187" s="0" t="n">
        <v>903</v>
      </c>
      <c r="DK187" s="0" t="n">
        <v>6055.5817</v>
      </c>
      <c r="DL187" s="0" t="s">
        <v>9</v>
      </c>
      <c r="DM187" s="0" t="n">
        <v>14010.562</v>
      </c>
      <c r="DN187" s="0" t="s">
        <v>10</v>
      </c>
      <c r="DO187" s="0" t="n">
        <v>126.51204436979</v>
      </c>
      <c r="EG187" s="0" t="n">
        <v>180299</v>
      </c>
      <c r="EH187" s="0" t="n">
        <v>2000</v>
      </c>
      <c r="EI187" s="0" t="n">
        <v>6057.6925</v>
      </c>
      <c r="EJ187" s="0" t="s">
        <v>9</v>
      </c>
      <c r="EK187" s="0" t="n">
        <v>14017.0887</v>
      </c>
      <c r="EL187" s="0" t="s">
        <v>10</v>
      </c>
      <c r="EM187" s="1" t="n">
        <v>101.844932383265</v>
      </c>
      <c r="EW187" s="0" t="n">
        <v>200299</v>
      </c>
      <c r="EX187" s="0" t="n">
        <v>24</v>
      </c>
      <c r="EY187" s="0" t="n">
        <v>6101.6461</v>
      </c>
      <c r="EZ187" s="0" t="s">
        <v>9</v>
      </c>
      <c r="FA187" s="0" t="n">
        <v>14027.3184</v>
      </c>
      <c r="FB187" s="0" t="s">
        <v>10</v>
      </c>
      <c r="FC187" s="1" t="n">
        <v>41.7849999228381</v>
      </c>
      <c r="FM187" s="0" t="n">
        <v>200299</v>
      </c>
      <c r="FN187" s="0" t="n">
        <v>2057</v>
      </c>
      <c r="FO187" s="0" t="n">
        <v>6102.6464</v>
      </c>
      <c r="FP187" s="0" t="s">
        <v>9</v>
      </c>
      <c r="FQ187" s="0" t="n">
        <v>14029.4527</v>
      </c>
      <c r="FR187" s="0" t="s">
        <v>10</v>
      </c>
      <c r="FS187" s="1" t="n">
        <v>66.8823547731435</v>
      </c>
      <c r="FU187" s="0" t="n">
        <v>210299</v>
      </c>
      <c r="FV187" s="0" t="n">
        <v>1914</v>
      </c>
      <c r="FW187" s="0" t="n">
        <v>6106.7136</v>
      </c>
      <c r="FX187" s="0" t="s">
        <v>9</v>
      </c>
      <c r="FY187" s="0" t="n">
        <v>14032.0082</v>
      </c>
      <c r="FZ187" s="0" t="s">
        <v>10</v>
      </c>
      <c r="GA187" s="1" t="n">
        <v>16.3557293291796</v>
      </c>
      <c r="GC187" s="0" t="n">
        <v>220299</v>
      </c>
      <c r="GD187" s="0" t="n">
        <v>1136</v>
      </c>
      <c r="GE187" s="0" t="n">
        <v>6109.3713</v>
      </c>
      <c r="GF187" s="0" t="s">
        <v>9</v>
      </c>
      <c r="GG187" s="0" t="n">
        <v>14041.8476</v>
      </c>
      <c r="GH187" s="0" t="s">
        <v>10</v>
      </c>
      <c r="GI187" s="1" t="n">
        <v>38.008914157857</v>
      </c>
    </row>
    <row r="188" customFormat="false" ht="12.75" hidden="false" customHeight="false" outlineLevel="0" collapsed="false">
      <c r="I188" s="0" t="n">
        <v>110299</v>
      </c>
      <c r="J188" s="0" t="n">
        <v>313</v>
      </c>
      <c r="K188" s="0" t="n">
        <v>6059.0936</v>
      </c>
      <c r="L188" s="0" t="s">
        <v>9</v>
      </c>
      <c r="M188" s="0" t="n">
        <v>13934.1309</v>
      </c>
      <c r="N188" s="0" t="s">
        <v>10</v>
      </c>
      <c r="O188" s="1" t="n">
        <v>29.8448311580044</v>
      </c>
      <c r="AO188" s="0" t="n">
        <v>120299</v>
      </c>
      <c r="AP188" s="0" t="n">
        <v>2034</v>
      </c>
      <c r="AQ188" s="0" t="n">
        <v>6057.8616</v>
      </c>
      <c r="AR188" s="0" t="s">
        <v>9</v>
      </c>
      <c r="AS188" s="0" t="n">
        <v>13955.4861</v>
      </c>
      <c r="AT188" s="0" t="s">
        <v>10</v>
      </c>
      <c r="AU188" s="1" t="n">
        <v>183.305789226474</v>
      </c>
      <c r="BE188" s="0" t="n">
        <v>130299</v>
      </c>
      <c r="BF188" s="0" t="n">
        <v>1908</v>
      </c>
      <c r="BG188" s="0" t="n">
        <v>6053.1344</v>
      </c>
      <c r="BH188" s="0" t="s">
        <v>9</v>
      </c>
      <c r="BI188" s="0" t="n">
        <v>13955.2657</v>
      </c>
      <c r="BJ188" s="0" t="s">
        <v>10</v>
      </c>
      <c r="BK188" s="1" t="n">
        <v>4.58138474018056</v>
      </c>
      <c r="BU188" s="0" t="n">
        <v>140299</v>
      </c>
      <c r="BV188" s="0" t="n">
        <v>1942</v>
      </c>
      <c r="BW188" s="0" t="n">
        <v>6055.6159</v>
      </c>
      <c r="BX188" s="0" t="s">
        <v>9</v>
      </c>
      <c r="BY188" s="0" t="n">
        <v>13953.2493</v>
      </c>
      <c r="BZ188" s="0" t="s">
        <v>10</v>
      </c>
      <c r="CA188" s="1" t="n">
        <v>54.8682961610108</v>
      </c>
      <c r="DA188" s="0" t="n">
        <v>160299</v>
      </c>
      <c r="DB188" s="0" t="n">
        <v>2014</v>
      </c>
      <c r="DC188" s="0" t="n">
        <v>6053.9083</v>
      </c>
      <c r="DD188" s="0" t="s">
        <v>9</v>
      </c>
      <c r="DE188" s="0" t="n">
        <v>14012.0832</v>
      </c>
      <c r="DF188" s="0" t="s">
        <v>10</v>
      </c>
      <c r="DG188" s="1" t="n">
        <v>85.514488154283</v>
      </c>
      <c r="DI188" s="0" t="n">
        <v>170299</v>
      </c>
      <c r="DJ188" s="0" t="n">
        <v>906</v>
      </c>
      <c r="DK188" s="0" t="n">
        <v>6055.5763</v>
      </c>
      <c r="DL188" s="0" t="s">
        <v>9</v>
      </c>
      <c r="DM188" s="0" t="n">
        <v>14010.4878</v>
      </c>
      <c r="DN188" s="0" t="s">
        <v>10</v>
      </c>
      <c r="DO188" s="0" t="n">
        <v>115.199873595025</v>
      </c>
      <c r="EG188" s="0" t="n">
        <v>180299</v>
      </c>
      <c r="EH188" s="0" t="n">
        <v>2010</v>
      </c>
      <c r="EI188" s="0" t="n">
        <v>6056.4212</v>
      </c>
      <c r="EJ188" s="0" t="s">
        <v>9</v>
      </c>
      <c r="EK188" s="0" t="n">
        <v>14018.5491</v>
      </c>
      <c r="EL188" s="0" t="s">
        <v>10</v>
      </c>
      <c r="EM188" s="1" t="n">
        <v>65.1580578121212</v>
      </c>
      <c r="EW188" s="0" t="n">
        <v>200299</v>
      </c>
      <c r="EX188" s="0" t="n">
        <v>27</v>
      </c>
      <c r="EY188" s="0" t="n">
        <v>6101.6486</v>
      </c>
      <c r="EZ188" s="0" t="s">
        <v>9</v>
      </c>
      <c r="FA188" s="0" t="n">
        <v>14026.3856</v>
      </c>
      <c r="FB188" s="0" t="s">
        <v>10</v>
      </c>
      <c r="FC188" s="1" t="n">
        <v>60.0256397212543</v>
      </c>
      <c r="FM188" s="0" t="n">
        <v>200299</v>
      </c>
      <c r="FN188" s="0" t="n">
        <v>2101</v>
      </c>
      <c r="FO188" s="0" t="n">
        <v>6103.0182</v>
      </c>
      <c r="FP188" s="0" t="s">
        <v>9</v>
      </c>
      <c r="FQ188" s="0" t="n">
        <v>14029.4561</v>
      </c>
      <c r="FR188" s="0" t="s">
        <v>10</v>
      </c>
      <c r="FS188" s="1" t="n">
        <v>67.8040288146671</v>
      </c>
      <c r="FU188" s="0" t="n">
        <v>210299</v>
      </c>
      <c r="FV188" s="0" t="n">
        <v>1917</v>
      </c>
      <c r="FW188" s="0" t="n">
        <v>6106.7444</v>
      </c>
      <c r="FX188" s="0" t="s">
        <v>9</v>
      </c>
      <c r="FY188" s="0" t="n">
        <v>14033.4262</v>
      </c>
      <c r="FZ188" s="0" t="s">
        <v>10</v>
      </c>
      <c r="GA188" s="1" t="n">
        <v>15.9867499392232</v>
      </c>
      <c r="GC188" s="0" t="n">
        <v>220299</v>
      </c>
      <c r="GD188" s="0" t="n">
        <v>1139</v>
      </c>
      <c r="GE188" s="0" t="n">
        <v>6109.0645</v>
      </c>
      <c r="GF188" s="0" t="s">
        <v>9</v>
      </c>
      <c r="GG188" s="0" t="n">
        <v>14041.2998</v>
      </c>
      <c r="GH188" s="0" t="s">
        <v>10</v>
      </c>
      <c r="GI188" s="1" t="n">
        <v>33.298208790167</v>
      </c>
    </row>
    <row r="189" customFormat="false" ht="12.75" hidden="false" customHeight="false" outlineLevel="0" collapsed="false">
      <c r="I189" s="0" t="n">
        <v>110299</v>
      </c>
      <c r="J189" s="0" t="n">
        <v>316</v>
      </c>
      <c r="K189" s="0" t="n">
        <v>6059.0782</v>
      </c>
      <c r="L189" s="0" t="s">
        <v>9</v>
      </c>
      <c r="M189" s="0" t="n">
        <v>13933.2539</v>
      </c>
      <c r="N189" s="0" t="s">
        <v>10</v>
      </c>
      <c r="O189" s="1" t="n">
        <v>24.589521656691</v>
      </c>
      <c r="AO189" s="0" t="n">
        <v>120299</v>
      </c>
      <c r="AP189" s="0" t="n">
        <v>2037</v>
      </c>
      <c r="AQ189" s="0" t="n">
        <v>6057.8794</v>
      </c>
      <c r="AR189" s="0" t="s">
        <v>9</v>
      </c>
      <c r="AS189" s="0" t="n">
        <v>13956.6751</v>
      </c>
      <c r="AT189" s="0" t="s">
        <v>10</v>
      </c>
      <c r="AU189" s="1" t="n">
        <v>176.589315309496</v>
      </c>
      <c r="BE189" s="0" t="n">
        <v>130299</v>
      </c>
      <c r="BF189" s="0" t="n">
        <v>1911</v>
      </c>
      <c r="BG189" s="0" t="n">
        <v>6053.6004</v>
      </c>
      <c r="BH189" s="0" t="s">
        <v>9</v>
      </c>
      <c r="BI189" s="0" t="n">
        <v>13955.3316</v>
      </c>
      <c r="BJ189" s="0" t="s">
        <v>10</v>
      </c>
      <c r="BK189" s="1" t="n">
        <v>4.24860173114549</v>
      </c>
      <c r="BU189" s="0" t="n">
        <v>140299</v>
      </c>
      <c r="BV189" s="0" t="n">
        <v>1946</v>
      </c>
      <c r="BW189" s="0" t="n">
        <v>6055.6228</v>
      </c>
      <c r="BX189" s="0" t="s">
        <v>9</v>
      </c>
      <c r="BY189" s="0" t="n">
        <v>13952.1399</v>
      </c>
      <c r="BZ189" s="0" t="s">
        <v>10</v>
      </c>
      <c r="CA189" s="1" t="n">
        <v>40.0010420947504</v>
      </c>
      <c r="DA189" s="0" t="n">
        <v>160299</v>
      </c>
      <c r="DB189" s="0" t="n">
        <v>2017</v>
      </c>
      <c r="DC189" s="0" t="n">
        <v>6053.7274</v>
      </c>
      <c r="DD189" s="0" t="s">
        <v>9</v>
      </c>
      <c r="DE189" s="0" t="n">
        <v>14011.1702</v>
      </c>
      <c r="DF189" s="0" t="s">
        <v>10</v>
      </c>
      <c r="DG189" s="1" t="n">
        <v>96.8391208951896</v>
      </c>
      <c r="DI189" s="0" t="n">
        <v>170299</v>
      </c>
      <c r="DJ189" s="0" t="n">
        <v>909</v>
      </c>
      <c r="DK189" s="0" t="n">
        <v>6055.5917</v>
      </c>
      <c r="DL189" s="0" t="s">
        <v>9</v>
      </c>
      <c r="DM189" s="0" t="n">
        <v>14010.4285</v>
      </c>
      <c r="DN189" s="0" t="s">
        <v>10</v>
      </c>
      <c r="DO189" s="0" t="n">
        <v>131.331709320171</v>
      </c>
      <c r="EG189" s="0" t="n">
        <v>180299</v>
      </c>
      <c r="EH189" s="0" t="n">
        <v>2014</v>
      </c>
      <c r="EI189" s="0" t="n">
        <v>6055.8398</v>
      </c>
      <c r="EJ189" s="0" t="s">
        <v>9</v>
      </c>
      <c r="EK189" s="0" t="n">
        <v>14019.1662</v>
      </c>
      <c r="EL189" s="0" t="s">
        <v>10</v>
      </c>
      <c r="EM189" s="1" t="n">
        <v>49.338302525756</v>
      </c>
      <c r="EW189" s="0" t="n">
        <v>200299</v>
      </c>
      <c r="EX189" s="0" t="n">
        <v>30</v>
      </c>
      <c r="EY189" s="0" t="n">
        <v>6101.6468</v>
      </c>
      <c r="EZ189" s="0" t="s">
        <v>9</v>
      </c>
      <c r="FA189" s="0" t="n">
        <v>14025.5842</v>
      </c>
      <c r="FB189" s="0" t="s">
        <v>10</v>
      </c>
      <c r="FC189" s="1" t="n">
        <v>80.3489732877941</v>
      </c>
      <c r="FM189" s="0" t="n">
        <v>200299</v>
      </c>
      <c r="FN189" s="0" t="n">
        <v>2104</v>
      </c>
      <c r="FO189" s="0" t="n">
        <v>6103.3676</v>
      </c>
      <c r="FP189" s="0" t="s">
        <v>9</v>
      </c>
      <c r="FQ189" s="0" t="n">
        <v>14029.4277</v>
      </c>
      <c r="FR189" s="0" t="s">
        <v>10</v>
      </c>
      <c r="FS189" s="1" t="n">
        <v>73.0001765591285</v>
      </c>
      <c r="FU189" s="0" t="n">
        <v>210299</v>
      </c>
      <c r="FV189" s="0" t="n">
        <v>1920</v>
      </c>
      <c r="FW189" s="0" t="n">
        <v>6106.7435</v>
      </c>
      <c r="FX189" s="0" t="s">
        <v>9</v>
      </c>
      <c r="FY189" s="0" t="n">
        <v>14034.649</v>
      </c>
      <c r="FZ189" s="0" t="s">
        <v>10</v>
      </c>
      <c r="GA189" s="1" t="n">
        <v>15.7752159645133</v>
      </c>
      <c r="GC189" s="0" t="n">
        <v>220299</v>
      </c>
      <c r="GD189" s="0" t="n">
        <v>1142</v>
      </c>
      <c r="GE189" s="0" t="n">
        <v>6108.815</v>
      </c>
      <c r="GF189" s="0" t="s">
        <v>9</v>
      </c>
      <c r="GG189" s="0" t="n">
        <v>14040.7773</v>
      </c>
      <c r="GH189" s="0" t="s">
        <v>10</v>
      </c>
      <c r="GI189" s="1" t="n">
        <v>36.8031102759884</v>
      </c>
    </row>
    <row r="190" customFormat="false" ht="12.75" hidden="false" customHeight="false" outlineLevel="0" collapsed="false">
      <c r="AO190" s="0" t="n">
        <v>120299</v>
      </c>
      <c r="AP190" s="0" t="n">
        <v>2041</v>
      </c>
      <c r="AQ190" s="0" t="n">
        <v>6058.0429</v>
      </c>
      <c r="AR190" s="0" t="s">
        <v>9</v>
      </c>
      <c r="AS190" s="0" t="n">
        <v>13957.4557</v>
      </c>
      <c r="AT190" s="0" t="s">
        <v>10</v>
      </c>
      <c r="AU190" s="1" t="n">
        <v>128.791791579772</v>
      </c>
      <c r="BE190" s="0" t="n">
        <v>130299</v>
      </c>
      <c r="BF190" s="0" t="n">
        <v>1914</v>
      </c>
      <c r="BG190" s="0" t="n">
        <v>6054.0865</v>
      </c>
      <c r="BH190" s="0" t="s">
        <v>9</v>
      </c>
      <c r="BI190" s="0" t="n">
        <v>13955.3202</v>
      </c>
      <c r="BJ190" s="0" t="s">
        <v>10</v>
      </c>
      <c r="BK190" s="1" t="n">
        <v>5.69410245574706</v>
      </c>
      <c r="BU190" s="0" t="n">
        <v>140299</v>
      </c>
      <c r="BV190" s="0" t="n">
        <v>1949</v>
      </c>
      <c r="BW190" s="0" t="n">
        <v>6055.5919</v>
      </c>
      <c r="BX190" s="0" t="s">
        <v>9</v>
      </c>
      <c r="BY190" s="0" t="n">
        <v>13951.093</v>
      </c>
      <c r="BZ190" s="0" t="s">
        <v>10</v>
      </c>
      <c r="CA190" s="1" t="n">
        <v>30.5972596775497</v>
      </c>
      <c r="DA190" s="0" t="n">
        <v>160299</v>
      </c>
      <c r="DB190" s="0" t="n">
        <v>2021</v>
      </c>
      <c r="DC190" s="0" t="n">
        <v>6053.522</v>
      </c>
      <c r="DD190" s="0" t="s">
        <v>9</v>
      </c>
      <c r="DE190" s="0" t="n">
        <v>14010.223</v>
      </c>
      <c r="DF190" s="0" t="s">
        <v>10</v>
      </c>
      <c r="DG190" s="1" t="n">
        <v>83.9326031778934</v>
      </c>
      <c r="DI190" s="0" t="n">
        <v>170299</v>
      </c>
      <c r="DJ190" s="0" t="n">
        <v>912</v>
      </c>
      <c r="DK190" s="0" t="n">
        <v>6055.5765</v>
      </c>
      <c r="DL190" s="0" t="s">
        <v>9</v>
      </c>
      <c r="DM190" s="0" t="n">
        <v>14010.422</v>
      </c>
      <c r="DN190" s="0" t="s">
        <v>10</v>
      </c>
      <c r="DO190" s="0" t="n">
        <v>114.729787957055</v>
      </c>
      <c r="EG190" s="0" t="n">
        <v>180299</v>
      </c>
      <c r="EH190" s="0" t="n">
        <v>2018</v>
      </c>
      <c r="EI190" s="0" t="n">
        <v>6055.4009</v>
      </c>
      <c r="EJ190" s="0" t="s">
        <v>9</v>
      </c>
      <c r="EK190" s="0" t="n">
        <v>14019.6344</v>
      </c>
      <c r="EL190" s="0" t="s">
        <v>10</v>
      </c>
      <c r="EM190" s="1" t="n">
        <v>34.6597299494857</v>
      </c>
      <c r="EW190" s="0" t="n">
        <v>200299</v>
      </c>
      <c r="EX190" s="0" t="n">
        <v>34</v>
      </c>
      <c r="EY190" s="0" t="n">
        <v>6101.7027</v>
      </c>
      <c r="EZ190" s="0" t="s">
        <v>9</v>
      </c>
      <c r="FA190" s="0" t="n">
        <v>14024.7614</v>
      </c>
      <c r="FB190" s="0" t="s">
        <v>10</v>
      </c>
      <c r="FC190" s="1" t="n">
        <v>73.3998297397847</v>
      </c>
      <c r="FM190" s="0" t="n">
        <v>200299</v>
      </c>
      <c r="FN190" s="0" t="n">
        <v>2107</v>
      </c>
      <c r="FO190" s="0" t="n">
        <v>6103.3836</v>
      </c>
      <c r="FP190" s="0" t="s">
        <v>9</v>
      </c>
      <c r="FQ190" s="0" t="n">
        <v>14029.5452</v>
      </c>
      <c r="FR190" s="0" t="s">
        <v>10</v>
      </c>
      <c r="FS190" s="1" t="n">
        <v>68.2890557789193</v>
      </c>
      <c r="FU190" s="0" t="n">
        <v>210299</v>
      </c>
      <c r="FV190" s="0" t="n">
        <v>1923</v>
      </c>
      <c r="FW190" s="0" t="n">
        <v>6106.7722</v>
      </c>
      <c r="FX190" s="0" t="s">
        <v>9</v>
      </c>
      <c r="FY190" s="0" t="n">
        <v>14035.6647</v>
      </c>
      <c r="FZ190" s="0" t="s">
        <v>10</v>
      </c>
      <c r="GA190" s="1" t="n">
        <v>22.6912916210107</v>
      </c>
      <c r="GC190" s="0" t="n">
        <v>220299</v>
      </c>
      <c r="GD190" s="0" t="n">
        <v>1146</v>
      </c>
      <c r="GE190" s="0" t="n">
        <v>6108.6149</v>
      </c>
      <c r="GF190" s="0" t="s">
        <v>9</v>
      </c>
      <c r="GG190" s="0" t="n">
        <v>14040.4084</v>
      </c>
      <c r="GH190" s="0" t="s">
        <v>10</v>
      </c>
      <c r="GI190" s="1" t="n">
        <v>34.1343170637306</v>
      </c>
    </row>
    <row r="191" customFormat="false" ht="12.75" hidden="false" customHeight="false" outlineLevel="0" collapsed="false">
      <c r="AO191" s="0" t="n">
        <v>120299</v>
      </c>
      <c r="AP191" s="0" t="n">
        <v>2044</v>
      </c>
      <c r="AQ191" s="0" t="n">
        <v>6058.3533</v>
      </c>
      <c r="AR191" s="0" t="s">
        <v>9</v>
      </c>
      <c r="AS191" s="0" t="n">
        <v>13957.0258</v>
      </c>
      <c r="AT191" s="0" t="s">
        <v>10</v>
      </c>
      <c r="AU191" s="1" t="n">
        <v>133.199284127494</v>
      </c>
      <c r="BE191" s="0" t="n">
        <v>130299</v>
      </c>
      <c r="BF191" s="0" t="n">
        <v>1918</v>
      </c>
      <c r="BG191" s="0" t="n">
        <v>6054.5712</v>
      </c>
      <c r="BH191" s="0" t="s">
        <v>9</v>
      </c>
      <c r="BI191" s="0" t="n">
        <v>13955.343</v>
      </c>
      <c r="BJ191" s="0" t="s">
        <v>10</v>
      </c>
      <c r="BK191" s="1" t="n">
        <v>14.8994785718271</v>
      </c>
      <c r="BU191" s="0" t="n">
        <v>140299</v>
      </c>
      <c r="BV191" s="0" t="n">
        <v>1952</v>
      </c>
      <c r="BW191" s="0" t="n">
        <v>6055.3148</v>
      </c>
      <c r="BX191" s="0" t="s">
        <v>9</v>
      </c>
      <c r="BY191" s="0" t="n">
        <v>13950.6502</v>
      </c>
      <c r="BZ191" s="0" t="s">
        <v>10</v>
      </c>
      <c r="CA191" s="1" t="n">
        <v>22.9829119501337</v>
      </c>
      <c r="DA191" s="0" t="n">
        <v>160299</v>
      </c>
      <c r="DB191" s="0" t="n">
        <v>2024</v>
      </c>
      <c r="DC191" s="0" t="n">
        <v>6053.3334</v>
      </c>
      <c r="DD191" s="0" t="s">
        <v>9</v>
      </c>
      <c r="DE191" s="0" t="n">
        <v>14009.2875</v>
      </c>
      <c r="DF191" s="0" t="s">
        <v>10</v>
      </c>
      <c r="DG191" s="1" t="n">
        <v>87.4503458721033</v>
      </c>
      <c r="DI191" s="0" t="n">
        <v>170299</v>
      </c>
      <c r="DJ191" s="0" t="n">
        <v>916</v>
      </c>
      <c r="DK191" s="0" t="n">
        <v>6055.5698</v>
      </c>
      <c r="DL191" s="0" t="s">
        <v>9</v>
      </c>
      <c r="DM191" s="0" t="n">
        <v>14010.3954</v>
      </c>
      <c r="DN191" s="0" t="s">
        <v>10</v>
      </c>
      <c r="DO191" s="0" t="n">
        <v>126.926722125655</v>
      </c>
      <c r="EG191" s="0" t="n">
        <v>180299</v>
      </c>
      <c r="EH191" s="0" t="n">
        <v>2021</v>
      </c>
      <c r="EI191" s="0" t="n">
        <v>6055.0088</v>
      </c>
      <c r="EJ191" s="0" t="s">
        <v>9</v>
      </c>
      <c r="EK191" s="0" t="n">
        <v>14020.1459</v>
      </c>
      <c r="EL191" s="0" t="s">
        <v>10</v>
      </c>
      <c r="EM191" s="1" t="n">
        <v>7.51370461323905</v>
      </c>
      <c r="EW191" s="0" t="n">
        <v>200299</v>
      </c>
      <c r="EX191" s="0" t="n">
        <v>37</v>
      </c>
      <c r="EY191" s="0" t="n">
        <v>6101.6575</v>
      </c>
      <c r="EZ191" s="0" t="s">
        <v>9</v>
      </c>
      <c r="FA191" s="0" t="n">
        <v>14023.8634</v>
      </c>
      <c r="FB191" s="0" t="s">
        <v>10</v>
      </c>
      <c r="FC191" s="1" t="n">
        <v>82.0325227969034</v>
      </c>
      <c r="FM191" s="0" t="n">
        <v>200299</v>
      </c>
      <c r="FN191" s="0" t="n">
        <v>2110</v>
      </c>
      <c r="FO191" s="0" t="n">
        <v>6103.3556</v>
      </c>
      <c r="FP191" s="0" t="s">
        <v>9</v>
      </c>
      <c r="FQ191" s="0" t="n">
        <v>14029.6337</v>
      </c>
      <c r="FR191" s="0" t="s">
        <v>10</v>
      </c>
      <c r="FS191" s="1" t="n">
        <v>69.5588500596638</v>
      </c>
      <c r="FU191" s="0" t="n">
        <v>210299</v>
      </c>
      <c r="FV191" s="0" t="n">
        <v>1927</v>
      </c>
      <c r="FW191" s="0" t="n">
        <v>6106.8098</v>
      </c>
      <c r="FX191" s="0" t="s">
        <v>9</v>
      </c>
      <c r="FY191" s="0" t="n">
        <v>14036.4189</v>
      </c>
      <c r="FZ191" s="0" t="s">
        <v>10</v>
      </c>
      <c r="GA191" s="1" t="n">
        <v>29.6998212227316</v>
      </c>
      <c r="GC191" s="0" t="n">
        <v>220299</v>
      </c>
      <c r="GD191" s="0" t="n">
        <v>1149</v>
      </c>
      <c r="GE191" s="0" t="n">
        <v>6108.5869</v>
      </c>
      <c r="GF191" s="0" t="s">
        <v>9</v>
      </c>
      <c r="GG191" s="0" t="n">
        <v>14040.3642</v>
      </c>
      <c r="GH191" s="0" t="s">
        <v>10</v>
      </c>
      <c r="GI191" s="1" t="n">
        <v>40.5188219213631</v>
      </c>
    </row>
    <row r="192" customFormat="false" ht="12.75" hidden="false" customHeight="false" outlineLevel="0" collapsed="false">
      <c r="AO192" s="0" t="n">
        <v>120299</v>
      </c>
      <c r="AP192" s="0" t="n">
        <v>2047</v>
      </c>
      <c r="AQ192" s="0" t="n">
        <v>6058.3346</v>
      </c>
      <c r="AR192" s="0" t="s">
        <v>9</v>
      </c>
      <c r="AS192" s="0" t="n">
        <v>13956.1917</v>
      </c>
      <c r="AT192" s="0" t="s">
        <v>10</v>
      </c>
      <c r="AU192" s="1" t="n">
        <v>87.6180832187117</v>
      </c>
      <c r="BE192" s="0" t="n">
        <v>130299</v>
      </c>
      <c r="BF192" s="0" t="n">
        <v>1921</v>
      </c>
      <c r="BG192" s="0" t="n">
        <v>6055.0399</v>
      </c>
      <c r="BH192" s="0" t="s">
        <v>9</v>
      </c>
      <c r="BI192" s="0" t="n">
        <v>13955.3779</v>
      </c>
      <c r="BJ192" s="0" t="s">
        <v>10</v>
      </c>
      <c r="BK192" s="1" t="n">
        <v>18.6095543008843</v>
      </c>
      <c r="BU192" s="0" t="n">
        <v>140299</v>
      </c>
      <c r="BV192" s="0" t="n">
        <v>1955</v>
      </c>
      <c r="BW192" s="0" t="n">
        <v>6054.9618</v>
      </c>
      <c r="BX192" s="0" t="s">
        <v>9</v>
      </c>
      <c r="BY192" s="0" t="n">
        <v>13951.4048</v>
      </c>
      <c r="BZ192" s="0" t="s">
        <v>10</v>
      </c>
      <c r="CA192" s="1" t="n">
        <v>20.6366696446095</v>
      </c>
      <c r="DA192" s="0" t="n">
        <v>160299</v>
      </c>
      <c r="DB192" s="0" t="n">
        <v>2027</v>
      </c>
      <c r="DC192" s="0" t="n">
        <v>6053.1548</v>
      </c>
      <c r="DD192" s="0" t="s">
        <v>9</v>
      </c>
      <c r="DE192" s="0" t="n">
        <v>14008.3452</v>
      </c>
      <c r="DF192" s="0" t="s">
        <v>10</v>
      </c>
      <c r="DG192" s="1" t="n">
        <v>72.5359002928884</v>
      </c>
      <c r="DI192" s="0" t="n">
        <v>170299</v>
      </c>
      <c r="DJ192" s="0" t="n">
        <v>922</v>
      </c>
      <c r="DK192" s="0" t="n">
        <v>6055.5797</v>
      </c>
      <c r="DL192" s="0" t="s">
        <v>9</v>
      </c>
      <c r="DM192" s="0" t="n">
        <v>14010.3932</v>
      </c>
      <c r="DN192" s="0" t="s">
        <v>10</v>
      </c>
      <c r="DO192" s="0" t="n">
        <v>116.072232245083</v>
      </c>
      <c r="EG192" s="0" t="n">
        <v>180299</v>
      </c>
      <c r="EH192" s="0" t="n">
        <v>2024</v>
      </c>
      <c r="EI192" s="0" t="n">
        <v>6054.5794</v>
      </c>
      <c r="EJ192" s="0" t="s">
        <v>9</v>
      </c>
      <c r="EK192" s="0" t="n">
        <v>14020.6019</v>
      </c>
      <c r="EL192" s="0" t="s">
        <v>10</v>
      </c>
      <c r="EM192" s="1" t="n">
        <v>3.67985485500324</v>
      </c>
      <c r="EW192" s="0" t="n">
        <v>200299</v>
      </c>
      <c r="EX192" s="0" t="n">
        <v>40</v>
      </c>
      <c r="EY192" s="0" t="n">
        <v>6101.658</v>
      </c>
      <c r="EZ192" s="0" t="s">
        <v>9</v>
      </c>
      <c r="FA192" s="0" t="n">
        <v>14023.0441</v>
      </c>
      <c r="FB192" s="0" t="s">
        <v>10</v>
      </c>
      <c r="FC192" s="1" t="n">
        <v>63.3799384750179</v>
      </c>
      <c r="FM192" s="0" t="n">
        <v>200299</v>
      </c>
      <c r="FN192" s="0" t="n">
        <v>2114</v>
      </c>
      <c r="FO192" s="0" t="n">
        <v>6103.359</v>
      </c>
      <c r="FP192" s="0" t="s">
        <v>9</v>
      </c>
      <c r="FQ192" s="0" t="n">
        <v>14029.6591</v>
      </c>
      <c r="FR192" s="0" t="s">
        <v>10</v>
      </c>
      <c r="FS192" s="1" t="n">
        <v>66.1190318606285</v>
      </c>
      <c r="FU192" s="0" t="n">
        <v>210299</v>
      </c>
      <c r="FV192" s="0" t="n">
        <v>1930</v>
      </c>
      <c r="FW192" s="0" t="n">
        <v>6106.7035</v>
      </c>
      <c r="FX192" s="0" t="s">
        <v>9</v>
      </c>
      <c r="FY192" s="0" t="n">
        <v>14036.7872</v>
      </c>
      <c r="FZ192" s="0" t="s">
        <v>10</v>
      </c>
      <c r="GA192" s="1" t="n">
        <v>43.217738875756</v>
      </c>
      <c r="GC192" s="0" t="n">
        <v>220299</v>
      </c>
      <c r="GD192" s="0" t="n">
        <v>1152</v>
      </c>
      <c r="GE192" s="0" t="n">
        <v>6108.6548</v>
      </c>
      <c r="GF192" s="0" t="s">
        <v>9</v>
      </c>
      <c r="GG192" s="0" t="n">
        <v>14040.3297</v>
      </c>
      <c r="GH192" s="0" t="s">
        <v>10</v>
      </c>
      <c r="GI192" s="1" t="n">
        <v>35.7453708917058</v>
      </c>
    </row>
    <row r="193" customFormat="false" ht="12.75" hidden="false" customHeight="false" outlineLevel="0" collapsed="false">
      <c r="AO193" s="0" t="n">
        <v>120299</v>
      </c>
      <c r="AP193" s="0" t="n">
        <v>2050</v>
      </c>
      <c r="AQ193" s="0" t="n">
        <v>6058.0816</v>
      </c>
      <c r="AR193" s="0" t="s">
        <v>9</v>
      </c>
      <c r="AS193" s="0" t="n">
        <v>13955.7809</v>
      </c>
      <c r="AT193" s="0" t="s">
        <v>10</v>
      </c>
      <c r="AU193" s="1" t="n">
        <v>97.7323174821571</v>
      </c>
      <c r="BE193" s="0" t="n">
        <v>130299</v>
      </c>
      <c r="BF193" s="0" t="n">
        <v>1924</v>
      </c>
      <c r="BG193" s="0" t="n">
        <v>6055.5541</v>
      </c>
      <c r="BH193" s="0" t="s">
        <v>9</v>
      </c>
      <c r="BI193" s="0" t="n">
        <v>13955.3761</v>
      </c>
      <c r="BJ193" s="0" t="s">
        <v>10</v>
      </c>
      <c r="BK193" s="1" t="n">
        <v>109.022523470289</v>
      </c>
      <c r="BU193" s="0" t="n">
        <v>140299</v>
      </c>
      <c r="BV193" s="0" t="n">
        <v>1959</v>
      </c>
      <c r="BW193" s="0" t="n">
        <v>6054.6182</v>
      </c>
      <c r="BX193" s="0" t="s">
        <v>9</v>
      </c>
      <c r="BY193" s="0" t="n">
        <v>13952.1737</v>
      </c>
      <c r="BZ193" s="0" t="s">
        <v>10</v>
      </c>
      <c r="CA193" s="1" t="n">
        <v>18.0602042753392</v>
      </c>
      <c r="DA193" s="0" t="n">
        <v>160299</v>
      </c>
      <c r="DB193" s="0" t="n">
        <v>2030</v>
      </c>
      <c r="DC193" s="0" t="n">
        <v>6052.966</v>
      </c>
      <c r="DD193" s="0" t="s">
        <v>9</v>
      </c>
      <c r="DE193" s="0" t="n">
        <v>14007.4307</v>
      </c>
      <c r="DF193" s="0" t="s">
        <v>10</v>
      </c>
      <c r="DG193" s="1" t="n">
        <v>61.7706142112055</v>
      </c>
      <c r="DI193" s="0" t="n">
        <v>170299</v>
      </c>
      <c r="DJ193" s="0" t="n">
        <v>925</v>
      </c>
      <c r="DK193" s="0" t="n">
        <v>6055.5628</v>
      </c>
      <c r="DL193" s="0" t="s">
        <v>9</v>
      </c>
      <c r="DM193" s="0" t="n">
        <v>14010.3403</v>
      </c>
      <c r="DN193" s="0" t="s">
        <v>10</v>
      </c>
      <c r="DO193" s="0" t="n">
        <v>106.120972534623</v>
      </c>
      <c r="EG193" s="0" t="n">
        <v>180299</v>
      </c>
      <c r="EH193" s="0" t="n">
        <v>2027</v>
      </c>
      <c r="EI193" s="0" t="n">
        <v>6054.1542</v>
      </c>
      <c r="EJ193" s="0" t="s">
        <v>9</v>
      </c>
      <c r="EK193" s="0" t="n">
        <v>14021.0386</v>
      </c>
      <c r="EL193" s="0" t="s">
        <v>10</v>
      </c>
      <c r="EM193" s="1" t="n">
        <v>2.50008563442599</v>
      </c>
      <c r="EW193" s="0" t="n">
        <v>200299</v>
      </c>
      <c r="EX193" s="0" t="n">
        <v>43</v>
      </c>
      <c r="EY193" s="0" t="n">
        <v>6101.7136</v>
      </c>
      <c r="EZ193" s="0" t="s">
        <v>9</v>
      </c>
      <c r="FA193" s="0" t="n">
        <v>14022.3667</v>
      </c>
      <c r="FB193" s="0" t="s">
        <v>10</v>
      </c>
      <c r="FC193" s="1" t="n">
        <v>43.9537663219137</v>
      </c>
      <c r="FM193" s="0" t="n">
        <v>200299</v>
      </c>
      <c r="FN193" s="0" t="n">
        <v>2117</v>
      </c>
      <c r="FO193" s="0" t="n">
        <v>6103.3595</v>
      </c>
      <c r="FP193" s="0" t="s">
        <v>9</v>
      </c>
      <c r="FQ193" s="0" t="n">
        <v>14029.6782</v>
      </c>
      <c r="FR193" s="0" t="s">
        <v>10</v>
      </c>
      <c r="FS193" s="1" t="n">
        <v>71.1915101416251</v>
      </c>
      <c r="FU193" s="0" t="n">
        <v>210299</v>
      </c>
      <c r="FV193" s="0" t="n">
        <v>1933</v>
      </c>
      <c r="FW193" s="0" t="n">
        <v>6106.5788</v>
      </c>
      <c r="FX193" s="0" t="s">
        <v>9</v>
      </c>
      <c r="FY193" s="0" t="n">
        <v>14037.1563</v>
      </c>
      <c r="FZ193" s="0" t="s">
        <v>10</v>
      </c>
      <c r="GA193" s="1" t="n">
        <v>50.5513773838894</v>
      </c>
      <c r="GC193" s="0" t="n">
        <v>220299</v>
      </c>
      <c r="GD193" s="0" t="n">
        <v>1155</v>
      </c>
      <c r="GE193" s="0" t="n">
        <v>6108.6978</v>
      </c>
      <c r="GF193" s="0" t="s">
        <v>9</v>
      </c>
      <c r="GG193" s="0" t="n">
        <v>14040.422</v>
      </c>
      <c r="GH193" s="0" t="s">
        <v>10</v>
      </c>
      <c r="GI193" s="1" t="n">
        <v>37.6469993173931</v>
      </c>
    </row>
    <row r="194" customFormat="false" ht="12.75" hidden="false" customHeight="false" outlineLevel="0" collapsed="false">
      <c r="AO194" s="0" t="n">
        <v>120299</v>
      </c>
      <c r="AP194" s="0" t="n">
        <v>2054</v>
      </c>
      <c r="AQ194" s="0" t="n">
        <v>6057.731</v>
      </c>
      <c r="AR194" s="0" t="s">
        <v>9</v>
      </c>
      <c r="AS194" s="0" t="n">
        <v>13955.7983</v>
      </c>
      <c r="AT194" s="0" t="s">
        <v>10</v>
      </c>
      <c r="AU194" s="1" t="n">
        <v>99.433155363874</v>
      </c>
      <c r="BE194" s="0" t="n">
        <v>130299</v>
      </c>
      <c r="BF194" s="0" t="n">
        <v>1927</v>
      </c>
      <c r="BG194" s="0" t="n">
        <v>6055.5316</v>
      </c>
      <c r="BH194" s="0" t="s">
        <v>9</v>
      </c>
      <c r="BI194" s="0" t="n">
        <v>13954.8289</v>
      </c>
      <c r="BJ194" s="0" t="s">
        <v>10</v>
      </c>
      <c r="BK194" s="1" t="n">
        <v>100.293343522232</v>
      </c>
      <c r="BU194" s="0" t="n">
        <v>140299</v>
      </c>
      <c r="BV194" s="0" t="n">
        <v>2002</v>
      </c>
      <c r="BW194" s="0" t="n">
        <v>6054.2514</v>
      </c>
      <c r="BX194" s="0" t="s">
        <v>9</v>
      </c>
      <c r="BY194" s="0" t="n">
        <v>13953.0118</v>
      </c>
      <c r="BZ194" s="0" t="s">
        <v>10</v>
      </c>
      <c r="CA194" s="1" t="n">
        <v>21.8863950659434</v>
      </c>
      <c r="DA194" s="0" t="n">
        <v>160299</v>
      </c>
      <c r="DB194" s="0" t="n">
        <v>2034</v>
      </c>
      <c r="DC194" s="0" t="n">
        <v>6052.5231</v>
      </c>
      <c r="DD194" s="0" t="s">
        <v>9</v>
      </c>
      <c r="DE194" s="0" t="n">
        <v>14006.5232</v>
      </c>
      <c r="DF194" s="0" t="s">
        <v>10</v>
      </c>
      <c r="DG194" s="1" t="n">
        <v>56.1219582782465</v>
      </c>
      <c r="DI194" s="0" t="n">
        <v>170299</v>
      </c>
      <c r="DJ194" s="0" t="n">
        <v>929</v>
      </c>
      <c r="DK194" s="0" t="n">
        <v>6055.5892</v>
      </c>
      <c r="DL194" s="0" t="s">
        <v>9</v>
      </c>
      <c r="DM194" s="0" t="n">
        <v>14010.3314</v>
      </c>
      <c r="DN194" s="0" t="s">
        <v>10</v>
      </c>
      <c r="DO194" s="0" t="n">
        <v>117.116824148623</v>
      </c>
      <c r="EG194" s="0" t="n">
        <v>180299</v>
      </c>
      <c r="EH194" s="0" t="n">
        <v>2031</v>
      </c>
      <c r="EI194" s="0" t="n">
        <v>6053.7429</v>
      </c>
      <c r="EJ194" s="0" t="s">
        <v>9</v>
      </c>
      <c r="EK194" s="0" t="n">
        <v>14021.5792</v>
      </c>
      <c r="EL194" s="0" t="s">
        <v>10</v>
      </c>
      <c r="EM194" s="1" t="n">
        <v>2.85627325470811</v>
      </c>
      <c r="EW194" s="0" t="n">
        <v>200299</v>
      </c>
      <c r="EX194" s="0" t="n">
        <v>47</v>
      </c>
      <c r="EY194" s="0" t="n">
        <v>6101.6922</v>
      </c>
      <c r="EZ194" s="0" t="s">
        <v>9</v>
      </c>
      <c r="FA194" s="0" t="n">
        <v>14021.5862</v>
      </c>
      <c r="FB194" s="0" t="s">
        <v>10</v>
      </c>
      <c r="FC194" s="1" t="n">
        <v>40.2136177284694</v>
      </c>
      <c r="FM194" s="0" t="n">
        <v>200299</v>
      </c>
      <c r="FN194" s="0" t="n">
        <v>2120</v>
      </c>
      <c r="FO194" s="0" t="n">
        <v>6103.3272</v>
      </c>
      <c r="FP194" s="0" t="s">
        <v>9</v>
      </c>
      <c r="FQ194" s="0" t="n">
        <v>14029.7934</v>
      </c>
      <c r="FR194" s="0" t="s">
        <v>10</v>
      </c>
      <c r="FS194" s="1" t="n">
        <v>77.7485290992702</v>
      </c>
      <c r="FU194" s="0" t="n">
        <v>210299</v>
      </c>
      <c r="FV194" s="0" t="n">
        <v>1937</v>
      </c>
      <c r="FW194" s="0" t="n">
        <v>6106.2913</v>
      </c>
      <c r="FX194" s="0" t="s">
        <v>9</v>
      </c>
      <c r="FY194" s="0" t="n">
        <v>14037.8061</v>
      </c>
      <c r="FZ194" s="0" t="s">
        <v>10</v>
      </c>
      <c r="GA194" s="1" t="n">
        <v>63.917197080021</v>
      </c>
      <c r="GC194" s="0" t="n">
        <v>220299</v>
      </c>
      <c r="GD194" s="0" t="n">
        <v>1159</v>
      </c>
      <c r="GE194" s="0" t="n">
        <v>6108.756</v>
      </c>
      <c r="GF194" s="0" t="s">
        <v>9</v>
      </c>
      <c r="GG194" s="0" t="n">
        <v>14040.4086</v>
      </c>
      <c r="GH194" s="0" t="s">
        <v>10</v>
      </c>
      <c r="GI194" s="1" t="n">
        <v>31.878222098215</v>
      </c>
    </row>
    <row r="195" customFormat="false" ht="12.75" hidden="false" customHeight="false" outlineLevel="0" collapsed="false">
      <c r="AO195" s="0" t="n">
        <v>120299</v>
      </c>
      <c r="AP195" s="0" t="n">
        <v>2057</v>
      </c>
      <c r="AQ195" s="0" t="n">
        <v>6057.5905</v>
      </c>
      <c r="AR195" s="0" t="s">
        <v>9</v>
      </c>
      <c r="AS195" s="0" t="n">
        <v>13955.9017</v>
      </c>
      <c r="AT195" s="0" t="s">
        <v>10</v>
      </c>
      <c r="AU195" s="1" t="n">
        <v>136.249185404721</v>
      </c>
      <c r="BE195" s="0" t="n">
        <v>130299</v>
      </c>
      <c r="BF195" s="0" t="n">
        <v>1931</v>
      </c>
      <c r="BG195" s="0" t="n">
        <v>6055.2533</v>
      </c>
      <c r="BH195" s="0" t="s">
        <v>9</v>
      </c>
      <c r="BI195" s="0" t="n">
        <v>13954.072</v>
      </c>
      <c r="BJ195" s="0" t="s">
        <v>10</v>
      </c>
      <c r="BK195" s="1" t="n">
        <v>174.850056927248</v>
      </c>
      <c r="BU195" s="0" t="n">
        <v>140299</v>
      </c>
      <c r="BV195" s="0" t="n">
        <v>2005</v>
      </c>
      <c r="BW195" s="0" t="n">
        <v>6053.8937</v>
      </c>
      <c r="BX195" s="0" t="s">
        <v>9</v>
      </c>
      <c r="BY195" s="0" t="n">
        <v>13953.8147</v>
      </c>
      <c r="BZ195" s="0" t="s">
        <v>10</v>
      </c>
      <c r="CA195" s="1" t="n">
        <v>33.2208123827955</v>
      </c>
      <c r="DA195" s="0" t="n">
        <v>160299</v>
      </c>
      <c r="DB195" s="0" t="n">
        <v>2037</v>
      </c>
      <c r="DC195" s="0" t="n">
        <v>6052.0602</v>
      </c>
      <c r="DD195" s="0" t="s">
        <v>9</v>
      </c>
      <c r="DE195" s="0" t="n">
        <v>14005.6592</v>
      </c>
      <c r="DF195" s="0" t="s">
        <v>10</v>
      </c>
      <c r="DG195" s="1" t="n">
        <v>48.8112580896137</v>
      </c>
      <c r="DI195" s="0" t="n">
        <v>170299</v>
      </c>
      <c r="DJ195" s="0" t="n">
        <v>932</v>
      </c>
      <c r="DK195" s="0" t="n">
        <v>6055.5826</v>
      </c>
      <c r="DL195" s="0" t="s">
        <v>9</v>
      </c>
      <c r="DM195" s="0" t="n">
        <v>14010.2619</v>
      </c>
      <c r="DN195" s="0" t="s">
        <v>10</v>
      </c>
      <c r="DO195" s="0" t="n">
        <v>108.877771195436</v>
      </c>
      <c r="EG195" s="0" t="n">
        <v>180299</v>
      </c>
      <c r="EH195" s="0" t="n">
        <v>2034</v>
      </c>
      <c r="EI195" s="0" t="n">
        <v>6053.3307</v>
      </c>
      <c r="EJ195" s="0" t="s">
        <v>9</v>
      </c>
      <c r="EK195" s="0" t="n">
        <v>14022.0669</v>
      </c>
      <c r="EL195" s="0" t="s">
        <v>10</v>
      </c>
      <c r="EM195" s="1" t="n">
        <v>2.93715909346469</v>
      </c>
      <c r="EW195" s="0" t="n">
        <v>200299</v>
      </c>
      <c r="EX195" s="0" t="n">
        <v>50</v>
      </c>
      <c r="EY195" s="0" t="n">
        <v>6101.7292</v>
      </c>
      <c r="EZ195" s="0" t="s">
        <v>9</v>
      </c>
      <c r="FA195" s="0" t="n">
        <v>14020.9955</v>
      </c>
      <c r="FB195" s="0" t="s">
        <v>10</v>
      </c>
      <c r="FC195" s="1" t="n">
        <v>32.3050364190358</v>
      </c>
      <c r="FM195" s="0" t="n">
        <v>200299</v>
      </c>
      <c r="FN195" s="0" t="n">
        <v>2127</v>
      </c>
      <c r="FO195" s="0" t="n">
        <v>6103.3222</v>
      </c>
      <c r="FP195" s="0" t="s">
        <v>9</v>
      </c>
      <c r="FQ195" s="0" t="n">
        <v>14029.8829</v>
      </c>
      <c r="FR195" s="0" t="s">
        <v>10</v>
      </c>
      <c r="FS195" s="1" t="n">
        <v>81.8136516282498</v>
      </c>
      <c r="FU195" s="0" t="n">
        <v>210299</v>
      </c>
      <c r="FV195" s="0" t="n">
        <v>1940</v>
      </c>
      <c r="FW195" s="0" t="n">
        <v>6106.1218</v>
      </c>
      <c r="FX195" s="0" t="s">
        <v>9</v>
      </c>
      <c r="FY195" s="0" t="n">
        <v>14038.1707</v>
      </c>
      <c r="FZ195" s="0" t="s">
        <v>10</v>
      </c>
      <c r="GA195" s="1" t="n">
        <v>62.1295284709875</v>
      </c>
      <c r="GC195" s="0" t="n">
        <v>220299</v>
      </c>
      <c r="GD195" s="0" t="n">
        <v>1202</v>
      </c>
      <c r="GE195" s="0" t="n">
        <v>6108.4291</v>
      </c>
      <c r="GF195" s="0" t="s">
        <v>9</v>
      </c>
      <c r="GG195" s="0" t="n">
        <v>14039.746</v>
      </c>
      <c r="GH195" s="0" t="s">
        <v>10</v>
      </c>
      <c r="GI195" s="1" t="n">
        <v>37.0373504087264</v>
      </c>
    </row>
    <row r="196" customFormat="false" ht="12.75" hidden="false" customHeight="false" outlineLevel="0" collapsed="false">
      <c r="AO196" s="0" t="n">
        <v>120299</v>
      </c>
      <c r="AP196" s="0" t="n">
        <v>2100</v>
      </c>
      <c r="AQ196" s="0" t="n">
        <v>6057.3546</v>
      </c>
      <c r="AR196" s="0" t="s">
        <v>9</v>
      </c>
      <c r="AS196" s="0" t="n">
        <v>13955.9534</v>
      </c>
      <c r="AT196" s="0" t="s">
        <v>10</v>
      </c>
      <c r="AU196" s="1" t="n">
        <v>126.286946008029</v>
      </c>
      <c r="BE196" s="0" t="n">
        <v>130299</v>
      </c>
      <c r="BF196" s="0" t="n">
        <v>1934</v>
      </c>
      <c r="BG196" s="0" t="n">
        <v>6055.6881</v>
      </c>
      <c r="BH196" s="0" t="s">
        <v>9</v>
      </c>
      <c r="BI196" s="0" t="n">
        <v>13953.9429</v>
      </c>
      <c r="BJ196" s="0" t="s">
        <v>10</v>
      </c>
      <c r="BK196" s="1" t="n">
        <v>154.684038218189</v>
      </c>
      <c r="BU196" s="0" t="n">
        <v>140299</v>
      </c>
      <c r="BV196" s="0" t="n">
        <v>2008</v>
      </c>
      <c r="BW196" s="0" t="n">
        <v>6053.838</v>
      </c>
      <c r="BX196" s="0" t="s">
        <v>9</v>
      </c>
      <c r="BY196" s="0" t="n">
        <v>13954.8785</v>
      </c>
      <c r="BZ196" s="0" t="s">
        <v>10</v>
      </c>
      <c r="CA196" s="1" t="n">
        <v>39.4543998247756</v>
      </c>
      <c r="DA196" s="0" t="n">
        <v>160299</v>
      </c>
      <c r="DB196" s="0" t="n">
        <v>2040</v>
      </c>
      <c r="DC196" s="0" t="n">
        <v>6051.6121</v>
      </c>
      <c r="DD196" s="0" t="s">
        <v>9</v>
      </c>
      <c r="DE196" s="0" t="n">
        <v>14004.7143</v>
      </c>
      <c r="DF196" s="0" t="s">
        <v>10</v>
      </c>
      <c r="DG196" s="1" t="n">
        <v>42.0213857656561</v>
      </c>
      <c r="DI196" s="0" t="n">
        <v>170299</v>
      </c>
      <c r="DJ196" s="0" t="n">
        <v>935</v>
      </c>
      <c r="DK196" s="0" t="n">
        <v>6055.5695</v>
      </c>
      <c r="DL196" s="0" t="s">
        <v>9</v>
      </c>
      <c r="DM196" s="0" t="n">
        <v>14010.2155</v>
      </c>
      <c r="DN196" s="0" t="s">
        <v>10</v>
      </c>
      <c r="DO196" s="0" t="n">
        <v>127.877644169317</v>
      </c>
      <c r="EG196" s="0" t="n">
        <v>180299</v>
      </c>
      <c r="EH196" s="0" t="n">
        <v>2037</v>
      </c>
      <c r="EI196" s="0" t="n">
        <v>6053.0224</v>
      </c>
      <c r="EJ196" s="0" t="s">
        <v>9</v>
      </c>
      <c r="EK196" s="0" t="n">
        <v>14022.7155</v>
      </c>
      <c r="EL196" s="0" t="s">
        <v>10</v>
      </c>
      <c r="EM196" s="1" t="n">
        <v>2.78666544728279</v>
      </c>
      <c r="FM196" s="0" t="n">
        <v>200299</v>
      </c>
      <c r="FN196" s="0" t="n">
        <v>2130</v>
      </c>
      <c r="FO196" s="0" t="n">
        <v>6103.3108</v>
      </c>
      <c r="FP196" s="0" t="s">
        <v>9</v>
      </c>
      <c r="FQ196" s="0" t="n">
        <v>14029.9543</v>
      </c>
      <c r="FR196" s="0" t="s">
        <v>10</v>
      </c>
      <c r="FS196" s="1" t="n">
        <v>85.1966762807174</v>
      </c>
      <c r="FU196" s="0" t="n">
        <v>210299</v>
      </c>
      <c r="FV196" s="0" t="n">
        <v>1943</v>
      </c>
      <c r="FW196" s="0" t="n">
        <v>6105.7713</v>
      </c>
      <c r="FX196" s="0" t="s">
        <v>9</v>
      </c>
      <c r="FY196" s="0" t="n">
        <v>14038.6257</v>
      </c>
      <c r="FZ196" s="0" t="s">
        <v>10</v>
      </c>
      <c r="GA196" s="1" t="n">
        <v>67.7798763548196</v>
      </c>
      <c r="GC196" s="0" t="n">
        <v>220299</v>
      </c>
      <c r="GD196" s="0" t="n">
        <v>1205</v>
      </c>
      <c r="GE196" s="0" t="n">
        <v>6107.9646</v>
      </c>
      <c r="GF196" s="0" t="s">
        <v>9</v>
      </c>
      <c r="GG196" s="0" t="n">
        <v>14038.9038</v>
      </c>
      <c r="GH196" s="0" t="s">
        <v>10</v>
      </c>
      <c r="GI196" s="1" t="n">
        <v>30.6445090145086</v>
      </c>
    </row>
    <row r="197" customFormat="false" ht="12.75" hidden="false" customHeight="false" outlineLevel="0" collapsed="false">
      <c r="AO197" s="0" t="n">
        <v>120299</v>
      </c>
      <c r="AP197" s="0" t="n">
        <v>2103</v>
      </c>
      <c r="AQ197" s="0" t="n">
        <v>6057.0511</v>
      </c>
      <c r="AR197" s="0" t="s">
        <v>9</v>
      </c>
      <c r="AS197" s="0" t="n">
        <v>13956.0041</v>
      </c>
      <c r="AT197" s="0" t="s">
        <v>10</v>
      </c>
      <c r="AU197" s="1" t="n">
        <v>145.985569579402</v>
      </c>
      <c r="BE197" s="0" t="n">
        <v>130299</v>
      </c>
      <c r="BF197" s="0" t="n">
        <v>1937</v>
      </c>
      <c r="BG197" s="0" t="n">
        <v>6056.1769</v>
      </c>
      <c r="BH197" s="0" t="s">
        <v>9</v>
      </c>
      <c r="BI197" s="0" t="n">
        <v>13953.969</v>
      </c>
      <c r="BJ197" s="0" t="s">
        <v>10</v>
      </c>
      <c r="BK197" s="1" t="n">
        <v>168.815027484329</v>
      </c>
      <c r="BU197" s="0" t="n">
        <v>140299</v>
      </c>
      <c r="BV197" s="0" t="n">
        <v>2012</v>
      </c>
      <c r="BW197" s="0" t="n">
        <v>6053.8618</v>
      </c>
      <c r="BX197" s="0" t="s">
        <v>9</v>
      </c>
      <c r="BY197" s="0" t="n">
        <v>13956.016</v>
      </c>
      <c r="BZ197" s="0" t="s">
        <v>10</v>
      </c>
      <c r="CA197" s="1" t="n">
        <v>66.4363477304492</v>
      </c>
      <c r="DA197" s="0" t="n">
        <v>160299</v>
      </c>
      <c r="DB197" s="0" t="n">
        <v>2043</v>
      </c>
      <c r="DC197" s="0" t="n">
        <v>6051.1226</v>
      </c>
      <c r="DD197" s="0" t="s">
        <v>9</v>
      </c>
      <c r="DE197" s="0" t="n">
        <v>14003.8106</v>
      </c>
      <c r="DF197" s="0" t="s">
        <v>10</v>
      </c>
      <c r="DG197" s="1" t="n">
        <v>34.4931032797683</v>
      </c>
      <c r="DI197" s="0" t="n">
        <v>170299</v>
      </c>
      <c r="DJ197" s="0" t="n">
        <v>938</v>
      </c>
      <c r="DK197" s="0" t="n">
        <v>6055.5555</v>
      </c>
      <c r="DL197" s="0" t="s">
        <v>9</v>
      </c>
      <c r="DM197" s="0" t="n">
        <v>14010.1636</v>
      </c>
      <c r="DN197" s="0" t="s">
        <v>10</v>
      </c>
      <c r="DO197" s="0" t="n">
        <v>113.790365104713</v>
      </c>
      <c r="EG197" s="0" t="n">
        <v>180299</v>
      </c>
      <c r="EH197" s="0" t="n">
        <v>2040</v>
      </c>
      <c r="EI197" s="0" t="n">
        <v>6053.4802</v>
      </c>
      <c r="EJ197" s="0" t="s">
        <v>9</v>
      </c>
      <c r="EK197" s="0" t="n">
        <v>14023.5942</v>
      </c>
      <c r="EL197" s="0" t="s">
        <v>10</v>
      </c>
      <c r="EM197" s="1" t="n">
        <v>2.527980842527</v>
      </c>
      <c r="FM197" s="0" t="n">
        <v>200299</v>
      </c>
      <c r="FN197" s="0" t="n">
        <v>2133</v>
      </c>
      <c r="FO197" s="0" t="n">
        <v>6103.3006</v>
      </c>
      <c r="FP197" s="0" t="s">
        <v>9</v>
      </c>
      <c r="FQ197" s="0" t="n">
        <v>14030.0252</v>
      </c>
      <c r="FR197" s="0" t="s">
        <v>10</v>
      </c>
      <c r="FS197" s="1" t="n">
        <v>74.1641594205109</v>
      </c>
      <c r="FU197" s="0" t="n">
        <v>210299</v>
      </c>
      <c r="FV197" s="0" t="n">
        <v>1946</v>
      </c>
      <c r="FW197" s="0" t="n">
        <v>6105.5407</v>
      </c>
      <c r="FX197" s="0" t="s">
        <v>9</v>
      </c>
      <c r="FY197" s="0" t="n">
        <v>14038.8482</v>
      </c>
      <c r="FZ197" s="0" t="s">
        <v>10</v>
      </c>
      <c r="GA197" s="1" t="n">
        <v>63.7861244108292</v>
      </c>
      <c r="GC197" s="0" t="n">
        <v>220299</v>
      </c>
      <c r="GD197" s="0" t="n">
        <v>1208</v>
      </c>
      <c r="GE197" s="0" t="n">
        <v>6107.5215</v>
      </c>
      <c r="GF197" s="0" t="s">
        <v>9</v>
      </c>
      <c r="GG197" s="0" t="n">
        <v>14038.0962</v>
      </c>
      <c r="GH197" s="0" t="s">
        <v>10</v>
      </c>
      <c r="GI197" s="1" t="n">
        <v>30.6879202016994</v>
      </c>
    </row>
    <row r="198" customFormat="false" ht="12.75" hidden="false" customHeight="false" outlineLevel="0" collapsed="false">
      <c r="AO198" s="0" t="n">
        <v>120299</v>
      </c>
      <c r="AP198" s="0" t="n">
        <v>2107</v>
      </c>
      <c r="AQ198" s="0" t="n">
        <v>6056.7226</v>
      </c>
      <c r="AR198" s="0" t="s">
        <v>9</v>
      </c>
      <c r="AS198" s="0" t="n">
        <v>13956.0232</v>
      </c>
      <c r="AT198" s="0" t="s">
        <v>10</v>
      </c>
      <c r="AU198" s="1" t="n">
        <v>126.022418148506</v>
      </c>
      <c r="BE198" s="0" t="n">
        <v>130299</v>
      </c>
      <c r="BF198" s="0" t="n">
        <v>1941</v>
      </c>
      <c r="BG198" s="0" t="n">
        <v>6056.6616</v>
      </c>
      <c r="BH198" s="0" t="s">
        <v>9</v>
      </c>
      <c r="BI198" s="0" t="n">
        <v>13953.9913</v>
      </c>
      <c r="BJ198" s="0" t="s">
        <v>10</v>
      </c>
      <c r="BK198" s="1" t="n">
        <v>142.936773798719</v>
      </c>
      <c r="BU198" s="0" t="n">
        <v>140299</v>
      </c>
      <c r="BV198" s="0" t="n">
        <v>2015</v>
      </c>
      <c r="BW198" s="0" t="n">
        <v>6053.8824</v>
      </c>
      <c r="BX198" s="0" t="s">
        <v>9</v>
      </c>
      <c r="BY198" s="0" t="n">
        <v>13957.1386</v>
      </c>
      <c r="BZ198" s="0" t="s">
        <v>10</v>
      </c>
      <c r="CA198" s="1" t="n">
        <v>97.7741317591346</v>
      </c>
      <c r="DA198" s="0" t="n">
        <v>160299</v>
      </c>
      <c r="DB198" s="0" t="n">
        <v>2047</v>
      </c>
      <c r="DC198" s="0" t="n">
        <v>6050.6879</v>
      </c>
      <c r="DD198" s="0" t="s">
        <v>9</v>
      </c>
      <c r="DE198" s="0" t="n">
        <v>14002.8739</v>
      </c>
      <c r="DF198" s="0" t="s">
        <v>10</v>
      </c>
      <c r="DG198" s="1" t="n">
        <v>26.0242690463141</v>
      </c>
      <c r="EG198" s="0" t="n">
        <v>180299</v>
      </c>
      <c r="EH198" s="0" t="n">
        <v>2044</v>
      </c>
      <c r="EI198" s="0" t="n">
        <v>6053.9138</v>
      </c>
      <c r="EJ198" s="0" t="s">
        <v>9</v>
      </c>
      <c r="EK198" s="0" t="n">
        <v>14024.5504</v>
      </c>
      <c r="EL198" s="0" t="s">
        <v>10</v>
      </c>
      <c r="EM198" s="1" t="n">
        <v>2.40884107995716</v>
      </c>
      <c r="FM198" s="0" t="n">
        <v>200299</v>
      </c>
      <c r="FN198" s="0" t="n">
        <v>2136</v>
      </c>
      <c r="FO198" s="0" t="n">
        <v>6103.2811</v>
      </c>
      <c r="FP198" s="0" t="s">
        <v>9</v>
      </c>
      <c r="FQ198" s="0" t="n">
        <v>14030.0962</v>
      </c>
      <c r="FR198" s="0" t="s">
        <v>10</v>
      </c>
      <c r="FS198" s="1" t="n">
        <v>80.7515951317059</v>
      </c>
      <c r="FU198" s="0" t="n">
        <v>210299</v>
      </c>
      <c r="FV198" s="0" t="n">
        <v>1950</v>
      </c>
      <c r="FW198" s="0" t="n">
        <v>6105.7521</v>
      </c>
      <c r="FX198" s="0" t="s">
        <v>9</v>
      </c>
      <c r="FY198" s="0" t="n">
        <v>14038.4633</v>
      </c>
      <c r="FZ198" s="0" t="s">
        <v>10</v>
      </c>
      <c r="GA198" s="1" t="n">
        <v>64.2745644103712</v>
      </c>
      <c r="GC198" s="0" t="n">
        <v>220299</v>
      </c>
      <c r="GD198" s="0" t="n">
        <v>1212</v>
      </c>
      <c r="GE198" s="0" t="n">
        <v>6107.0879</v>
      </c>
      <c r="GF198" s="0" t="s">
        <v>9</v>
      </c>
      <c r="GG198" s="0" t="n">
        <v>14037.2562</v>
      </c>
      <c r="GH198" s="0" t="s">
        <v>10</v>
      </c>
      <c r="GI198" s="1" t="n">
        <v>22.020444968692</v>
      </c>
    </row>
    <row r="199" customFormat="false" ht="12.75" hidden="false" customHeight="false" outlineLevel="0" collapsed="false">
      <c r="AO199" s="0" t="n">
        <v>120299</v>
      </c>
      <c r="AP199" s="0" t="n">
        <v>2110</v>
      </c>
      <c r="AQ199" s="0" t="n">
        <v>6056.6278</v>
      </c>
      <c r="AR199" s="0" t="s">
        <v>9</v>
      </c>
      <c r="AS199" s="0" t="n">
        <v>13955.4354</v>
      </c>
      <c r="AT199" s="0" t="s">
        <v>10</v>
      </c>
      <c r="AU199" s="1" t="n">
        <v>144.754748340362</v>
      </c>
      <c r="BE199" s="0" t="n">
        <v>130299</v>
      </c>
      <c r="BF199" s="0" t="n">
        <v>1944</v>
      </c>
      <c r="BG199" s="0" t="n">
        <v>6057.1545</v>
      </c>
      <c r="BH199" s="0" t="s">
        <v>9</v>
      </c>
      <c r="BI199" s="0" t="n">
        <v>13953.9832</v>
      </c>
      <c r="BJ199" s="0" t="s">
        <v>10</v>
      </c>
      <c r="BK199" s="1" t="n">
        <v>128.46361820529</v>
      </c>
      <c r="BU199" s="0" t="n">
        <v>140299</v>
      </c>
      <c r="BV199" s="0" t="n">
        <v>2021</v>
      </c>
      <c r="BW199" s="0" t="n">
        <v>6053.9033</v>
      </c>
      <c r="BX199" s="0" t="s">
        <v>9</v>
      </c>
      <c r="BY199" s="0" t="n">
        <v>13959.0472</v>
      </c>
      <c r="BZ199" s="0" t="s">
        <v>10</v>
      </c>
      <c r="CA199" s="1" t="n">
        <v>147.273937796347</v>
      </c>
      <c r="DA199" s="0" t="n">
        <v>160299</v>
      </c>
      <c r="DB199" s="0" t="n">
        <v>2050</v>
      </c>
      <c r="DC199" s="0" t="n">
        <v>6050.2225</v>
      </c>
      <c r="DD199" s="0" t="s">
        <v>9</v>
      </c>
      <c r="DE199" s="0" t="n">
        <v>14002.0963</v>
      </c>
      <c r="DF199" s="0" t="s">
        <v>10</v>
      </c>
      <c r="DG199" s="1" t="n">
        <v>22.0190368789806</v>
      </c>
      <c r="EG199" s="0" t="n">
        <v>180299</v>
      </c>
      <c r="EH199" s="0" t="n">
        <v>2047</v>
      </c>
      <c r="EI199" s="0" t="n">
        <v>6054.3587</v>
      </c>
      <c r="EJ199" s="0" t="s">
        <v>9</v>
      </c>
      <c r="EK199" s="0" t="n">
        <v>14025.4521</v>
      </c>
      <c r="EL199" s="0" t="s">
        <v>10</v>
      </c>
      <c r="EM199" s="1" t="n">
        <v>2.61937797699337</v>
      </c>
      <c r="FM199" s="0" t="n">
        <v>200299</v>
      </c>
      <c r="FN199" s="0" t="n">
        <v>2140</v>
      </c>
      <c r="FO199" s="0" t="n">
        <v>6103.2736</v>
      </c>
      <c r="FP199" s="0" t="s">
        <v>9</v>
      </c>
      <c r="FQ199" s="0" t="n">
        <v>14030.1611</v>
      </c>
      <c r="FR199" s="0" t="s">
        <v>10</v>
      </c>
      <c r="FS199" s="1" t="n">
        <v>72.8695372074411</v>
      </c>
      <c r="FU199" s="0" t="n">
        <v>210299</v>
      </c>
      <c r="FV199" s="0" t="n">
        <v>1953</v>
      </c>
      <c r="FW199" s="0" t="n">
        <v>6105.8874</v>
      </c>
      <c r="FX199" s="0" t="s">
        <v>9</v>
      </c>
      <c r="FY199" s="0" t="n">
        <v>14038.4525</v>
      </c>
      <c r="FZ199" s="0" t="s">
        <v>10</v>
      </c>
      <c r="GA199" s="1" t="n">
        <v>58.9663397063608</v>
      </c>
      <c r="GC199" s="0" t="n">
        <v>220299</v>
      </c>
      <c r="GD199" s="0" t="n">
        <v>1215</v>
      </c>
      <c r="GE199" s="0" t="n">
        <v>6106.6636</v>
      </c>
      <c r="GF199" s="0" t="s">
        <v>9</v>
      </c>
      <c r="GG199" s="0" t="n">
        <v>14036.3994</v>
      </c>
      <c r="GH199" s="0" t="s">
        <v>10</v>
      </c>
      <c r="GI199" s="1" t="n">
        <v>24.9530448921872</v>
      </c>
    </row>
    <row r="200" customFormat="false" ht="12.75" hidden="false" customHeight="false" outlineLevel="0" collapsed="false">
      <c r="AO200" s="0" t="n">
        <v>120299</v>
      </c>
      <c r="AP200" s="0" t="n">
        <v>2113</v>
      </c>
      <c r="AQ200" s="0" t="n">
        <v>6056.8246</v>
      </c>
      <c r="AR200" s="0" t="s">
        <v>9</v>
      </c>
      <c r="AS200" s="0" t="n">
        <v>13955.0043</v>
      </c>
      <c r="AT200" s="0" t="s">
        <v>10</v>
      </c>
      <c r="AU200" s="1" t="n">
        <v>112.240104513503</v>
      </c>
      <c r="BE200" s="0" t="n">
        <v>130299</v>
      </c>
      <c r="BF200" s="0" t="n">
        <v>1947</v>
      </c>
      <c r="BG200" s="0" t="n">
        <v>6057.6262</v>
      </c>
      <c r="BH200" s="0" t="s">
        <v>9</v>
      </c>
      <c r="BI200" s="0" t="n">
        <v>13953.9642</v>
      </c>
      <c r="BJ200" s="0" t="s">
        <v>10</v>
      </c>
      <c r="BK200" s="1" t="n">
        <v>86.9089512772799</v>
      </c>
      <c r="BU200" s="0" t="n">
        <v>140299</v>
      </c>
      <c r="BV200" s="0" t="n">
        <v>2025</v>
      </c>
      <c r="BW200" s="0" t="n">
        <v>6053.9496</v>
      </c>
      <c r="BX200" s="0" t="s">
        <v>9</v>
      </c>
      <c r="BY200" s="0" t="n">
        <v>13959.8046</v>
      </c>
      <c r="BZ200" s="0" t="s">
        <v>10</v>
      </c>
      <c r="CA200" s="1" t="n">
        <v>124.663486142251</v>
      </c>
      <c r="DA200" s="0" t="n">
        <v>160299</v>
      </c>
      <c r="DB200" s="0" t="n">
        <v>2053</v>
      </c>
      <c r="DC200" s="0" t="n">
        <v>6050.2038</v>
      </c>
      <c r="DD200" s="0" t="s">
        <v>9</v>
      </c>
      <c r="DE200" s="0" t="n">
        <v>14002.5259</v>
      </c>
      <c r="DF200" s="0" t="s">
        <v>10</v>
      </c>
      <c r="DG200" s="1" t="n">
        <v>15.9044598657276</v>
      </c>
      <c r="EG200" s="0" t="n">
        <v>180299</v>
      </c>
      <c r="EH200" s="0" t="n">
        <v>2050</v>
      </c>
      <c r="EI200" s="0" t="n">
        <v>6054.788</v>
      </c>
      <c r="EJ200" s="0" t="s">
        <v>9</v>
      </c>
      <c r="EK200" s="0" t="n">
        <v>14026.3908</v>
      </c>
      <c r="EL200" s="0" t="s">
        <v>10</v>
      </c>
      <c r="EM200" s="1" t="n">
        <v>2.67502784371368</v>
      </c>
      <c r="FM200" s="0" t="n">
        <v>200299</v>
      </c>
      <c r="FN200" s="0" t="n">
        <v>2143</v>
      </c>
      <c r="FO200" s="0" t="n">
        <v>6103.2735</v>
      </c>
      <c r="FP200" s="0" t="s">
        <v>9</v>
      </c>
      <c r="FQ200" s="0" t="n">
        <v>14030.1878</v>
      </c>
      <c r="FR200" s="0" t="s">
        <v>10</v>
      </c>
      <c r="FS200" s="1" t="n">
        <v>86.9632596818588</v>
      </c>
      <c r="FU200" s="0" t="n">
        <v>210299</v>
      </c>
      <c r="FV200" s="0" t="n">
        <v>1956</v>
      </c>
      <c r="FW200" s="0" t="n">
        <v>6105.9175</v>
      </c>
      <c r="FX200" s="0" t="s">
        <v>9</v>
      </c>
      <c r="FY200" s="0" t="n">
        <v>14038.4834</v>
      </c>
      <c r="FZ200" s="0" t="s">
        <v>10</v>
      </c>
      <c r="GA200" s="1" t="n">
        <v>61.6148208280116</v>
      </c>
      <c r="GC200" s="0" t="n">
        <v>220299</v>
      </c>
      <c r="GD200" s="0" t="n">
        <v>1218</v>
      </c>
      <c r="GE200" s="0" t="n">
        <v>6106.2254</v>
      </c>
      <c r="GF200" s="0" t="s">
        <v>9</v>
      </c>
      <c r="GG200" s="0" t="n">
        <v>14035.5514</v>
      </c>
      <c r="GH200" s="0" t="s">
        <v>10</v>
      </c>
      <c r="GI200" s="1" t="n">
        <v>23.005916183087</v>
      </c>
    </row>
    <row r="201" customFormat="false" ht="12.75" hidden="false" customHeight="false" outlineLevel="0" collapsed="false">
      <c r="AO201" s="0" t="n">
        <v>120299</v>
      </c>
      <c r="AP201" s="0" t="n">
        <v>2116</v>
      </c>
      <c r="AQ201" s="0" t="n">
        <v>6056.9557</v>
      </c>
      <c r="AR201" s="0" t="s">
        <v>9</v>
      </c>
      <c r="AS201" s="0" t="n">
        <v>13954.8055</v>
      </c>
      <c r="AT201" s="0" t="s">
        <v>10</v>
      </c>
      <c r="AU201" s="1" t="n">
        <v>165.367524363655</v>
      </c>
      <c r="BE201" s="0" t="n">
        <v>130299</v>
      </c>
      <c r="BF201" s="0" t="n">
        <v>1950</v>
      </c>
      <c r="BG201" s="0" t="n">
        <v>6058.1074</v>
      </c>
      <c r="BH201" s="0" t="s">
        <v>9</v>
      </c>
      <c r="BI201" s="0" t="n">
        <v>13953.9954</v>
      </c>
      <c r="BJ201" s="0" t="s">
        <v>10</v>
      </c>
      <c r="BK201" s="1" t="n">
        <v>74.7840681172584</v>
      </c>
      <c r="BU201" s="0" t="n">
        <v>140299</v>
      </c>
      <c r="BV201" s="0" t="n">
        <v>2028</v>
      </c>
      <c r="BW201" s="0" t="n">
        <v>6053.9496</v>
      </c>
      <c r="BX201" s="0" t="s">
        <v>9</v>
      </c>
      <c r="BY201" s="0" t="n">
        <v>14000.5508</v>
      </c>
      <c r="BZ201" s="0" t="s">
        <v>10</v>
      </c>
      <c r="CA201" s="1" t="n">
        <v>136.42520295754</v>
      </c>
      <c r="DA201" s="0" t="n">
        <v>160299</v>
      </c>
      <c r="DB201" s="0" t="n">
        <v>2056</v>
      </c>
      <c r="DC201" s="0" t="n">
        <v>6050.6771</v>
      </c>
      <c r="DD201" s="0" t="s">
        <v>9</v>
      </c>
      <c r="DE201" s="0" t="n">
        <v>14003.3381</v>
      </c>
      <c r="DF201" s="0" t="s">
        <v>10</v>
      </c>
      <c r="DG201" s="1" t="n">
        <v>12.2346647619942</v>
      </c>
      <c r="EG201" s="0" t="n">
        <v>180299</v>
      </c>
      <c r="EH201" s="0" t="n">
        <v>2053</v>
      </c>
      <c r="EI201" s="0" t="n">
        <v>6055.2441</v>
      </c>
      <c r="EJ201" s="0" t="s">
        <v>9</v>
      </c>
      <c r="EK201" s="0" t="n">
        <v>14027.3185</v>
      </c>
      <c r="EL201" s="0" t="s">
        <v>10</v>
      </c>
      <c r="EM201" s="1" t="n">
        <v>2.96670278504443</v>
      </c>
      <c r="FM201" s="0" t="n">
        <v>200299</v>
      </c>
      <c r="FN201" s="0" t="n">
        <v>2146</v>
      </c>
      <c r="FO201" s="0" t="n">
        <v>6103.2858</v>
      </c>
      <c r="FP201" s="0" t="s">
        <v>9</v>
      </c>
      <c r="FQ201" s="0" t="n">
        <v>14030.2834</v>
      </c>
      <c r="FR201" s="0" t="s">
        <v>10</v>
      </c>
      <c r="FS201" s="1" t="n">
        <v>79.8221435735846</v>
      </c>
      <c r="FU201" s="0" t="n">
        <v>210299</v>
      </c>
      <c r="FV201" s="0" t="n">
        <v>2000</v>
      </c>
      <c r="FW201" s="0" t="n">
        <v>6105.9632</v>
      </c>
      <c r="FX201" s="0" t="s">
        <v>9</v>
      </c>
      <c r="FY201" s="0" t="n">
        <v>14038.49</v>
      </c>
      <c r="FZ201" s="0" t="s">
        <v>10</v>
      </c>
      <c r="GA201" s="1" t="n">
        <v>56.8961504384363</v>
      </c>
      <c r="GC201" s="0" t="n">
        <v>220299</v>
      </c>
      <c r="GD201" s="0" t="n">
        <v>1221</v>
      </c>
      <c r="GE201" s="0" t="n">
        <v>6105.7983</v>
      </c>
      <c r="GF201" s="0" t="s">
        <v>9</v>
      </c>
      <c r="GG201" s="0" t="n">
        <v>14034.7639</v>
      </c>
      <c r="GH201" s="0" t="s">
        <v>10</v>
      </c>
      <c r="GI201" s="1" t="n">
        <v>25.5515817322106</v>
      </c>
    </row>
    <row r="202" customFormat="false" ht="12.75" hidden="false" customHeight="false" outlineLevel="0" collapsed="false">
      <c r="AO202" s="0" t="n">
        <v>120299</v>
      </c>
      <c r="AP202" s="0" t="n">
        <v>2120</v>
      </c>
      <c r="AQ202" s="0" t="n">
        <v>6057.037</v>
      </c>
      <c r="AR202" s="0" t="s">
        <v>9</v>
      </c>
      <c r="AS202" s="0" t="n">
        <v>13954.7555</v>
      </c>
      <c r="AT202" s="0" t="s">
        <v>10</v>
      </c>
      <c r="AU202" s="1" t="n">
        <v>161.383780698447</v>
      </c>
      <c r="BE202" s="0" t="n">
        <v>130299</v>
      </c>
      <c r="BF202" s="0" t="n">
        <v>1954</v>
      </c>
      <c r="BG202" s="0" t="n">
        <v>6058.6054</v>
      </c>
      <c r="BH202" s="0" t="s">
        <v>9</v>
      </c>
      <c r="BI202" s="0" t="n">
        <v>13953.9831</v>
      </c>
      <c r="BJ202" s="0" t="s">
        <v>10</v>
      </c>
      <c r="BK202" s="1" t="n">
        <v>58.7510730626156</v>
      </c>
      <c r="BU202" s="0" t="n">
        <v>140299</v>
      </c>
      <c r="BV202" s="0" t="n">
        <v>2031</v>
      </c>
      <c r="BW202" s="0" t="n">
        <v>6053.9477</v>
      </c>
      <c r="BX202" s="0" t="s">
        <v>9</v>
      </c>
      <c r="BY202" s="0" t="n">
        <v>14001.2585</v>
      </c>
      <c r="BZ202" s="0" t="s">
        <v>10</v>
      </c>
      <c r="CA202" s="1" t="n">
        <v>108.664256331673</v>
      </c>
      <c r="DA202" s="0" t="n">
        <v>160299</v>
      </c>
      <c r="DB202" s="0" t="n">
        <v>2100</v>
      </c>
      <c r="DC202" s="0" t="n">
        <v>6051.1509</v>
      </c>
      <c r="DD202" s="0" t="s">
        <v>9</v>
      </c>
      <c r="DE202" s="0" t="n">
        <v>14004.1844</v>
      </c>
      <c r="DF202" s="0" t="s">
        <v>10</v>
      </c>
      <c r="DG202" s="1" t="n">
        <v>11.0116932178487</v>
      </c>
      <c r="EG202" s="0" t="n">
        <v>180299</v>
      </c>
      <c r="EH202" s="0" t="n">
        <v>2057</v>
      </c>
      <c r="EI202" s="0" t="n">
        <v>6055.7866</v>
      </c>
      <c r="EJ202" s="0" t="s">
        <v>9</v>
      </c>
      <c r="EK202" s="0" t="n">
        <v>14027.7774</v>
      </c>
      <c r="EL202" s="0" t="s">
        <v>10</v>
      </c>
      <c r="EM202" s="1" t="n">
        <v>2.48284372249637</v>
      </c>
      <c r="FM202" s="0" t="n">
        <v>200299</v>
      </c>
      <c r="FN202" s="0" t="n">
        <v>2149</v>
      </c>
      <c r="FO202" s="0" t="n">
        <v>6103.2822</v>
      </c>
      <c r="FP202" s="0" t="s">
        <v>9</v>
      </c>
      <c r="FQ202" s="0" t="n">
        <v>14030.3199</v>
      </c>
      <c r="FR202" s="0" t="s">
        <v>10</v>
      </c>
      <c r="FS202" s="1" t="n">
        <v>86.730150017943</v>
      </c>
      <c r="FU202" s="0" t="n">
        <v>210299</v>
      </c>
      <c r="FV202" s="0" t="n">
        <v>2003</v>
      </c>
      <c r="FW202" s="0" t="n">
        <v>6105.9763</v>
      </c>
      <c r="FX202" s="0" t="s">
        <v>9</v>
      </c>
      <c r="FY202" s="0" t="n">
        <v>14038.5178</v>
      </c>
      <c r="FZ202" s="0" t="s">
        <v>10</v>
      </c>
      <c r="GA202" s="1" t="n">
        <v>58.5803161674883</v>
      </c>
      <c r="GC202" s="0" t="n">
        <v>220299</v>
      </c>
      <c r="GD202" s="0" t="n">
        <v>1225</v>
      </c>
      <c r="GE202" s="0" t="n">
        <v>6105.6857</v>
      </c>
      <c r="GF202" s="0" t="s">
        <v>9</v>
      </c>
      <c r="GG202" s="0" t="n">
        <v>14034.5139</v>
      </c>
      <c r="GH202" s="0" t="s">
        <v>10</v>
      </c>
      <c r="GI202" s="1" t="n">
        <v>24.1533328832815</v>
      </c>
    </row>
    <row r="203" customFormat="false" ht="12.75" hidden="false" customHeight="false" outlineLevel="0" collapsed="false">
      <c r="AO203" s="0" t="n">
        <v>120299</v>
      </c>
      <c r="AP203" s="0" t="n">
        <v>2123</v>
      </c>
      <c r="AQ203" s="0" t="n">
        <v>6057.1446</v>
      </c>
      <c r="AR203" s="0" t="s">
        <v>9</v>
      </c>
      <c r="AS203" s="0" t="n">
        <v>13954.6143</v>
      </c>
      <c r="AT203" s="0" t="s">
        <v>10</v>
      </c>
      <c r="AU203" s="1" t="n">
        <v>184.30941253222</v>
      </c>
      <c r="BE203" s="0" t="n">
        <v>130299</v>
      </c>
      <c r="BF203" s="0" t="n">
        <v>1957</v>
      </c>
      <c r="BG203" s="0" t="n">
        <v>6059.0831</v>
      </c>
      <c r="BH203" s="0" t="s">
        <v>9</v>
      </c>
      <c r="BI203" s="0" t="n">
        <v>13954.0035</v>
      </c>
      <c r="BJ203" s="0" t="s">
        <v>10</v>
      </c>
      <c r="BK203" s="1" t="n">
        <v>60.9828598032132</v>
      </c>
      <c r="BU203" s="0" t="n">
        <v>140299</v>
      </c>
      <c r="BV203" s="0" t="n">
        <v>2035</v>
      </c>
      <c r="BW203" s="0" t="n">
        <v>6053.9367</v>
      </c>
      <c r="BX203" s="0" t="s">
        <v>9</v>
      </c>
      <c r="BY203" s="0" t="n">
        <v>14001.9487</v>
      </c>
      <c r="BZ203" s="0" t="s">
        <v>10</v>
      </c>
      <c r="CA203" s="1" t="n">
        <v>92.8313008283777</v>
      </c>
      <c r="DA203" s="0" t="n">
        <v>160299</v>
      </c>
      <c r="DB203" s="0" t="n">
        <v>2103</v>
      </c>
      <c r="DC203" s="0" t="n">
        <v>6051.639</v>
      </c>
      <c r="DD203" s="0" t="s">
        <v>9</v>
      </c>
      <c r="DE203" s="0" t="n">
        <v>14005.0731</v>
      </c>
      <c r="DF203" s="0" t="s">
        <v>10</v>
      </c>
      <c r="DG203" s="1" t="n">
        <v>11.7450188640721</v>
      </c>
      <c r="EG203" s="0" t="n">
        <v>180299</v>
      </c>
      <c r="EH203" s="0" t="n">
        <v>2100</v>
      </c>
      <c r="EI203" s="0" t="n">
        <v>6056.4412</v>
      </c>
      <c r="EJ203" s="0" t="s">
        <v>9</v>
      </c>
      <c r="EK203" s="0" t="n">
        <v>14027.8069</v>
      </c>
      <c r="EL203" s="0" t="s">
        <v>10</v>
      </c>
      <c r="EM203" s="1" t="n">
        <v>2.04281743738526</v>
      </c>
      <c r="FM203" s="0" t="n">
        <v>200299</v>
      </c>
      <c r="FN203" s="0" t="n">
        <v>2153</v>
      </c>
      <c r="FO203" s="0" t="n">
        <v>6103.2821</v>
      </c>
      <c r="FP203" s="0" t="s">
        <v>9</v>
      </c>
      <c r="FQ203" s="0" t="n">
        <v>14030.4187</v>
      </c>
      <c r="FR203" s="0" t="s">
        <v>10</v>
      </c>
      <c r="FS203" s="1" t="n">
        <v>75.0942526440527</v>
      </c>
      <c r="FU203" s="0" t="n">
        <v>210299</v>
      </c>
      <c r="FV203" s="0" t="n">
        <v>2006</v>
      </c>
      <c r="FW203" s="0" t="n">
        <v>6105.9911</v>
      </c>
      <c r="FX203" s="0" t="s">
        <v>9</v>
      </c>
      <c r="FY203" s="0" t="n">
        <v>14038.5561</v>
      </c>
      <c r="FZ203" s="0" t="s">
        <v>10</v>
      </c>
      <c r="GA203" s="1" t="n">
        <v>56.9218339343229</v>
      </c>
      <c r="GC203" s="0" t="n">
        <v>220299</v>
      </c>
      <c r="GD203" s="0" t="n">
        <v>1228</v>
      </c>
      <c r="GE203" s="0" t="n">
        <v>6105.6793</v>
      </c>
      <c r="GF203" s="0" t="s">
        <v>9</v>
      </c>
      <c r="GG203" s="0" t="n">
        <v>14034.4861</v>
      </c>
      <c r="GH203" s="0" t="s">
        <v>10</v>
      </c>
      <c r="GI203" s="1" t="n">
        <v>24.6511679975713</v>
      </c>
    </row>
    <row r="204" customFormat="false" ht="12.75" hidden="false" customHeight="false" outlineLevel="0" collapsed="false">
      <c r="AO204" s="0" t="n">
        <v>120299</v>
      </c>
      <c r="AP204" s="0" t="n">
        <v>2126</v>
      </c>
      <c r="AQ204" s="0" t="n">
        <v>6057.1766</v>
      </c>
      <c r="AR204" s="0" t="s">
        <v>9</v>
      </c>
      <c r="AS204" s="0" t="n">
        <v>13954.6298</v>
      </c>
      <c r="AT204" s="0" t="s">
        <v>10</v>
      </c>
      <c r="AU204" s="1" t="n">
        <v>156.584498265346</v>
      </c>
      <c r="BE204" s="0" t="n">
        <v>130299</v>
      </c>
      <c r="BF204" s="0" t="n">
        <v>2000</v>
      </c>
      <c r="BG204" s="0" t="n">
        <v>6059.4579</v>
      </c>
      <c r="BH204" s="0" t="s">
        <v>9</v>
      </c>
      <c r="BI204" s="0" t="n">
        <v>13954.4034</v>
      </c>
      <c r="BJ204" s="0" t="s">
        <v>10</v>
      </c>
      <c r="BK204" s="1" t="n">
        <v>32.3131620236273</v>
      </c>
      <c r="BU204" s="0" t="n">
        <v>140299</v>
      </c>
      <c r="BV204" s="0" t="n">
        <v>2038</v>
      </c>
      <c r="BW204" s="0" t="n">
        <v>6053.9275</v>
      </c>
      <c r="BX204" s="0" t="s">
        <v>9</v>
      </c>
      <c r="BY204" s="0" t="n">
        <v>14002.61</v>
      </c>
      <c r="BZ204" s="0" t="s">
        <v>10</v>
      </c>
      <c r="CA204" s="1" t="n">
        <v>95.0229148183637</v>
      </c>
      <c r="DA204" s="0" t="n">
        <v>160299</v>
      </c>
      <c r="DB204" s="0" t="n">
        <v>2106</v>
      </c>
      <c r="DC204" s="0" t="n">
        <v>6052.1041</v>
      </c>
      <c r="DD204" s="0" t="s">
        <v>9</v>
      </c>
      <c r="DE204" s="0" t="n">
        <v>14006.041</v>
      </c>
      <c r="DF204" s="0" t="s">
        <v>10</v>
      </c>
      <c r="DG204" s="1" t="n">
        <v>16.1790827930316</v>
      </c>
      <c r="EG204" s="0" t="n">
        <v>180299</v>
      </c>
      <c r="EH204" s="0" t="n">
        <v>2103</v>
      </c>
      <c r="EI204" s="0" t="n">
        <v>6057.0746</v>
      </c>
      <c r="EJ204" s="0" t="s">
        <v>9</v>
      </c>
      <c r="EK204" s="0" t="n">
        <v>14027.8552</v>
      </c>
      <c r="EL204" s="0" t="s">
        <v>10</v>
      </c>
      <c r="EM204" s="1" t="n">
        <v>1.28993429562412</v>
      </c>
      <c r="FM204" s="0" t="n">
        <v>200299</v>
      </c>
      <c r="FN204" s="0" t="n">
        <v>2156</v>
      </c>
      <c r="FO204" s="0" t="n">
        <v>6103.285</v>
      </c>
      <c r="FP204" s="0" t="s">
        <v>9</v>
      </c>
      <c r="FQ204" s="0" t="n">
        <v>14030.4756</v>
      </c>
      <c r="FR204" s="0" t="s">
        <v>10</v>
      </c>
      <c r="FS204" s="1" t="n">
        <v>88.7335603559132</v>
      </c>
      <c r="FU204" s="0" t="n">
        <v>210299</v>
      </c>
      <c r="FV204" s="0" t="n">
        <v>2009</v>
      </c>
      <c r="FW204" s="0" t="n">
        <v>6106.0088</v>
      </c>
      <c r="FX204" s="0" t="s">
        <v>9</v>
      </c>
      <c r="FY204" s="0" t="n">
        <v>14038.5852</v>
      </c>
      <c r="FZ204" s="0" t="s">
        <v>10</v>
      </c>
      <c r="GA204" s="1" t="n">
        <v>61.4446360086438</v>
      </c>
      <c r="GC204" s="0" t="n">
        <v>220299</v>
      </c>
      <c r="GD204" s="0" t="n">
        <v>1231</v>
      </c>
      <c r="GE204" s="0" t="n">
        <v>6105.7613</v>
      </c>
      <c r="GF204" s="0" t="s">
        <v>9</v>
      </c>
      <c r="GG204" s="0" t="n">
        <v>14034.4899</v>
      </c>
      <c r="GH204" s="0" t="s">
        <v>10</v>
      </c>
      <c r="GI204" s="1" t="n">
        <v>23.324358632909</v>
      </c>
    </row>
    <row r="205" customFormat="false" ht="12.75" hidden="false" customHeight="false" outlineLevel="0" collapsed="false">
      <c r="AO205" s="0" t="n">
        <v>120299</v>
      </c>
      <c r="AP205" s="0" t="n">
        <v>2129</v>
      </c>
      <c r="AQ205" s="0" t="n">
        <v>6057.2437</v>
      </c>
      <c r="AR205" s="0" t="s">
        <v>9</v>
      </c>
      <c r="AS205" s="0" t="n">
        <v>13954.6449</v>
      </c>
      <c r="AT205" s="0" t="s">
        <v>10</v>
      </c>
      <c r="AU205" s="1" t="n">
        <v>177.382304403926</v>
      </c>
      <c r="BE205" s="0" t="n">
        <v>130299</v>
      </c>
      <c r="BF205" s="0" t="n">
        <v>2003</v>
      </c>
      <c r="BG205" s="0" t="n">
        <v>6059.1425</v>
      </c>
      <c r="BH205" s="0" t="s">
        <v>9</v>
      </c>
      <c r="BI205" s="0" t="n">
        <v>13955.2134</v>
      </c>
      <c r="BJ205" s="0" t="s">
        <v>10</v>
      </c>
      <c r="BK205" s="1" t="n">
        <v>32.6872238894953</v>
      </c>
      <c r="BU205" s="0" t="n">
        <v>140299</v>
      </c>
      <c r="BV205" s="0" t="n">
        <v>2041</v>
      </c>
      <c r="BW205" s="0" t="n">
        <v>6053.9188</v>
      </c>
      <c r="BX205" s="0" t="s">
        <v>9</v>
      </c>
      <c r="BY205" s="0" t="n">
        <v>14003.3048</v>
      </c>
      <c r="BZ205" s="0" t="s">
        <v>10</v>
      </c>
      <c r="CA205" s="1" t="n">
        <v>83.207065186823</v>
      </c>
      <c r="DA205" s="0" t="n">
        <v>160299</v>
      </c>
      <c r="DB205" s="0" t="n">
        <v>2109</v>
      </c>
      <c r="DC205" s="0" t="n">
        <v>6052.5362</v>
      </c>
      <c r="DD205" s="0" t="s">
        <v>9</v>
      </c>
      <c r="DE205" s="0" t="n">
        <v>14006.9776</v>
      </c>
      <c r="DF205" s="0" t="s">
        <v>10</v>
      </c>
      <c r="DG205" s="1" t="n">
        <v>14.8662632628206</v>
      </c>
      <c r="EG205" s="0" t="n">
        <v>180299</v>
      </c>
      <c r="EH205" s="0" t="n">
        <v>2106</v>
      </c>
      <c r="EI205" s="0" t="n">
        <v>6057.7181</v>
      </c>
      <c r="EJ205" s="0" t="s">
        <v>9</v>
      </c>
      <c r="EK205" s="0" t="n">
        <v>14027.8778</v>
      </c>
      <c r="EL205" s="0" t="s">
        <v>10</v>
      </c>
      <c r="EM205" s="1" t="n">
        <v>1.38075241972275</v>
      </c>
      <c r="FM205" s="0" t="n">
        <v>200299</v>
      </c>
      <c r="FN205" s="0" t="n">
        <v>2159</v>
      </c>
      <c r="FO205" s="0" t="n">
        <v>6103.2837</v>
      </c>
      <c r="FP205" s="0" t="s">
        <v>9</v>
      </c>
      <c r="FQ205" s="0" t="n">
        <v>14030.5573</v>
      </c>
      <c r="FR205" s="0" t="s">
        <v>10</v>
      </c>
      <c r="FS205" s="1" t="n">
        <v>79.5592072043298</v>
      </c>
      <c r="FU205" s="0" t="n">
        <v>210299</v>
      </c>
      <c r="FV205" s="0" t="n">
        <v>2013</v>
      </c>
      <c r="FW205" s="0" t="n">
        <v>6106.0359</v>
      </c>
      <c r="FX205" s="0" t="s">
        <v>9</v>
      </c>
      <c r="FY205" s="0" t="n">
        <v>14038.6136</v>
      </c>
      <c r="FZ205" s="0" t="s">
        <v>10</v>
      </c>
      <c r="GA205" s="1" t="n">
        <v>61.4764828785313</v>
      </c>
      <c r="GC205" s="0" t="n">
        <v>220299</v>
      </c>
      <c r="GD205" s="0" t="n">
        <v>1234</v>
      </c>
      <c r="GE205" s="0" t="n">
        <v>6105.8188</v>
      </c>
      <c r="GF205" s="0" t="s">
        <v>9</v>
      </c>
      <c r="GG205" s="0" t="n">
        <v>14034.4625</v>
      </c>
      <c r="GH205" s="0" t="s">
        <v>10</v>
      </c>
      <c r="GI205" s="1" t="n">
        <v>23.1741372285824</v>
      </c>
    </row>
    <row r="206" customFormat="false" ht="12.75" hidden="false" customHeight="false" outlineLevel="0" collapsed="false">
      <c r="AO206" s="0" t="n">
        <v>120299</v>
      </c>
      <c r="AP206" s="0" t="n">
        <v>2133</v>
      </c>
      <c r="AQ206" s="0" t="n">
        <v>6057.2824</v>
      </c>
      <c r="AR206" s="0" t="s">
        <v>9</v>
      </c>
      <c r="AS206" s="0" t="n">
        <v>13954.6805</v>
      </c>
      <c r="AT206" s="0" t="s">
        <v>10</v>
      </c>
      <c r="AU206" s="1" t="n">
        <v>157.082414989124</v>
      </c>
      <c r="BE206" s="0" t="n">
        <v>130299</v>
      </c>
      <c r="BF206" s="0" t="n">
        <v>2007</v>
      </c>
      <c r="BG206" s="0" t="n">
        <v>6058.7748</v>
      </c>
      <c r="BH206" s="0" t="s">
        <v>9</v>
      </c>
      <c r="BI206" s="0" t="n">
        <v>13956.0055</v>
      </c>
      <c r="BJ206" s="0" t="s">
        <v>10</v>
      </c>
      <c r="BK206" s="1" t="n">
        <v>18.3129273491422</v>
      </c>
      <c r="BU206" s="0" t="n">
        <v>140299</v>
      </c>
      <c r="BV206" s="0" t="n">
        <v>2044</v>
      </c>
      <c r="BW206" s="0" t="n">
        <v>6053.9176</v>
      </c>
      <c r="BX206" s="0" t="s">
        <v>9</v>
      </c>
      <c r="BY206" s="0" t="n">
        <v>14003.9643</v>
      </c>
      <c r="BZ206" s="0" t="s">
        <v>10</v>
      </c>
      <c r="CA206" s="1" t="n">
        <v>79.0936844637369</v>
      </c>
      <c r="DA206" s="0" t="n">
        <v>160299</v>
      </c>
      <c r="DB206" s="0" t="n">
        <v>2112</v>
      </c>
      <c r="DC206" s="0" t="n">
        <v>6053.0115</v>
      </c>
      <c r="DD206" s="0" t="s">
        <v>9</v>
      </c>
      <c r="DE206" s="0" t="n">
        <v>14007.8719</v>
      </c>
      <c r="DF206" s="0" t="s">
        <v>10</v>
      </c>
      <c r="DG206" s="1" t="n">
        <v>29.0733972001435</v>
      </c>
      <c r="EG206" s="0" t="n">
        <v>180299</v>
      </c>
      <c r="EH206" s="0" t="n">
        <v>2109</v>
      </c>
      <c r="EI206" s="0" t="n">
        <v>6058.0739</v>
      </c>
      <c r="EJ206" s="0" t="s">
        <v>9</v>
      </c>
      <c r="EK206" s="0" t="n">
        <v>14027.2344</v>
      </c>
      <c r="EL206" s="0" t="s">
        <v>10</v>
      </c>
      <c r="EM206" s="1" t="n">
        <v>1.46163440391973</v>
      </c>
      <c r="FM206" s="0" t="n">
        <v>200299</v>
      </c>
      <c r="FN206" s="0" t="n">
        <v>2202</v>
      </c>
      <c r="FO206" s="0" t="n">
        <v>6103.267</v>
      </c>
      <c r="FP206" s="0" t="s">
        <v>9</v>
      </c>
      <c r="FQ206" s="0" t="n">
        <v>14030.616</v>
      </c>
      <c r="FR206" s="0" t="s">
        <v>10</v>
      </c>
      <c r="FS206" s="1" t="n">
        <v>90.2450420561225</v>
      </c>
      <c r="FU206" s="0" t="n">
        <v>210299</v>
      </c>
      <c r="FV206" s="0" t="n">
        <v>2016</v>
      </c>
      <c r="FW206" s="0" t="n">
        <v>6106.0612</v>
      </c>
      <c r="FX206" s="0" t="s">
        <v>9</v>
      </c>
      <c r="FY206" s="0" t="n">
        <v>14038.6476</v>
      </c>
      <c r="FZ206" s="0" t="s">
        <v>10</v>
      </c>
      <c r="GA206" s="1" t="n">
        <v>65.764385243009</v>
      </c>
      <c r="GC206" s="0" t="n">
        <v>220299</v>
      </c>
      <c r="GD206" s="0" t="n">
        <v>1238</v>
      </c>
      <c r="GE206" s="0" t="n">
        <v>6105.8733</v>
      </c>
      <c r="GF206" s="0" t="s">
        <v>9</v>
      </c>
      <c r="GG206" s="0" t="n">
        <v>14034.489</v>
      </c>
      <c r="GH206" s="0" t="s">
        <v>10</v>
      </c>
      <c r="GI206" s="1" t="n">
        <v>21.1168951154567</v>
      </c>
    </row>
    <row r="207" customFormat="false" ht="12.75" hidden="false" customHeight="false" outlineLevel="0" collapsed="false">
      <c r="AO207" s="0" t="n">
        <v>120299</v>
      </c>
      <c r="AP207" s="0" t="n">
        <v>2136</v>
      </c>
      <c r="AQ207" s="0" t="n">
        <v>6057.3195</v>
      </c>
      <c r="AR207" s="0" t="s">
        <v>9</v>
      </c>
      <c r="AS207" s="0" t="n">
        <v>13954.6965</v>
      </c>
      <c r="AT207" s="0" t="s">
        <v>10</v>
      </c>
      <c r="AU207" s="1" t="n">
        <v>181.599600920327</v>
      </c>
      <c r="BE207" s="0" t="n">
        <v>130299</v>
      </c>
      <c r="BF207" s="0" t="n">
        <v>2010</v>
      </c>
      <c r="BG207" s="0" t="n">
        <v>6058.433</v>
      </c>
      <c r="BH207" s="0" t="s">
        <v>9</v>
      </c>
      <c r="BI207" s="0" t="n">
        <v>13956.827</v>
      </c>
      <c r="BJ207" s="0" t="s">
        <v>10</v>
      </c>
      <c r="BK207" s="1" t="n">
        <v>23.7578504206003</v>
      </c>
      <c r="BU207" s="0" t="n">
        <v>140299</v>
      </c>
      <c r="BV207" s="0" t="n">
        <v>2048</v>
      </c>
      <c r="BW207" s="0" t="n">
        <v>6053.9052</v>
      </c>
      <c r="BX207" s="0" t="s">
        <v>9</v>
      </c>
      <c r="BY207" s="0" t="n">
        <v>14004.6272</v>
      </c>
      <c r="BZ207" s="0" t="s">
        <v>10</v>
      </c>
      <c r="CA207" s="1" t="n">
        <v>66.200831797038</v>
      </c>
      <c r="DA207" s="0" t="n">
        <v>160299</v>
      </c>
      <c r="DB207" s="0" t="n">
        <v>2116</v>
      </c>
      <c r="DC207" s="0" t="n">
        <v>6053.4657</v>
      </c>
      <c r="DD207" s="0" t="s">
        <v>9</v>
      </c>
      <c r="DE207" s="0" t="n">
        <v>14008.8283</v>
      </c>
      <c r="DF207" s="0" t="s">
        <v>10</v>
      </c>
      <c r="DG207" s="1" t="n">
        <v>33.2134451272498</v>
      </c>
      <c r="EG207" s="0" t="n">
        <v>180299</v>
      </c>
      <c r="EH207" s="0" t="n">
        <v>2113</v>
      </c>
      <c r="EI207" s="0" t="n">
        <v>6058.0837</v>
      </c>
      <c r="EJ207" s="0" t="s">
        <v>9</v>
      </c>
      <c r="EK207" s="0" t="n">
        <v>14025.9675</v>
      </c>
      <c r="EL207" s="0" t="s">
        <v>10</v>
      </c>
      <c r="EM207" s="1" t="n">
        <v>2.10640023379891</v>
      </c>
      <c r="FM207" s="0" t="n">
        <v>200299</v>
      </c>
      <c r="FN207" s="0" t="n">
        <v>2206</v>
      </c>
      <c r="FO207" s="0" t="n">
        <v>6103.2394</v>
      </c>
      <c r="FP207" s="0" t="s">
        <v>9</v>
      </c>
      <c r="FQ207" s="0" t="n">
        <v>14030.6444</v>
      </c>
      <c r="FR207" s="0" t="s">
        <v>10</v>
      </c>
      <c r="FS207" s="1" t="n">
        <v>85.9588393860057</v>
      </c>
      <c r="FU207" s="0" t="n">
        <v>210299</v>
      </c>
      <c r="FV207" s="0" t="n">
        <v>2022</v>
      </c>
      <c r="FW207" s="0" t="n">
        <v>6106.086</v>
      </c>
      <c r="FX207" s="0" t="s">
        <v>9</v>
      </c>
      <c r="FY207" s="0" t="n">
        <v>14038.7658</v>
      </c>
      <c r="FZ207" s="0" t="s">
        <v>10</v>
      </c>
      <c r="GA207" s="1" t="n">
        <v>66.2699722826985</v>
      </c>
      <c r="GC207" s="0" t="n">
        <v>220299</v>
      </c>
      <c r="GD207" s="0" t="n">
        <v>1241</v>
      </c>
      <c r="GE207" s="0" t="n">
        <v>6105.6942</v>
      </c>
      <c r="GF207" s="0" t="s">
        <v>9</v>
      </c>
      <c r="GG207" s="0" t="n">
        <v>14034.9993</v>
      </c>
      <c r="GH207" s="0" t="s">
        <v>10</v>
      </c>
      <c r="GI207" s="1" t="n">
        <v>21.8200422467652</v>
      </c>
    </row>
    <row r="208" customFormat="false" ht="12.75" hidden="false" customHeight="false" outlineLevel="0" collapsed="false">
      <c r="AO208" s="0" t="n">
        <v>120299</v>
      </c>
      <c r="AP208" s="0" t="n">
        <v>2139</v>
      </c>
      <c r="AQ208" s="0" t="n">
        <v>6057.3482</v>
      </c>
      <c r="AR208" s="0" t="s">
        <v>9</v>
      </c>
      <c r="AS208" s="0" t="n">
        <v>13954.7472</v>
      </c>
      <c r="AT208" s="0" t="s">
        <v>10</v>
      </c>
      <c r="AU208" s="1" t="n">
        <v>154.851076136961</v>
      </c>
      <c r="BE208" s="0" t="n">
        <v>130299</v>
      </c>
      <c r="BF208" s="0" t="n">
        <v>2013</v>
      </c>
      <c r="BG208" s="0" t="n">
        <v>6058.1291</v>
      </c>
      <c r="BH208" s="0" t="s">
        <v>9</v>
      </c>
      <c r="BI208" s="0" t="n">
        <v>13957.0307</v>
      </c>
      <c r="BJ208" s="0" t="s">
        <v>10</v>
      </c>
      <c r="BK208" s="1" t="n">
        <v>43.5462946531457</v>
      </c>
      <c r="BU208" s="0" t="n">
        <v>140299</v>
      </c>
      <c r="BV208" s="0" t="n">
        <v>2051</v>
      </c>
      <c r="BW208" s="0" t="n">
        <v>6053.9198</v>
      </c>
      <c r="BX208" s="0" t="s">
        <v>9</v>
      </c>
      <c r="BY208" s="0" t="n">
        <v>14005.2985</v>
      </c>
      <c r="BZ208" s="0" t="s">
        <v>10</v>
      </c>
      <c r="CA208" s="1" t="n">
        <v>58.09164946693</v>
      </c>
      <c r="DA208" s="0" t="n">
        <v>160299</v>
      </c>
      <c r="DB208" s="0" t="n">
        <v>2122</v>
      </c>
      <c r="DC208" s="0" t="n">
        <v>6054.2378</v>
      </c>
      <c r="DD208" s="0" t="s">
        <v>9</v>
      </c>
      <c r="DE208" s="0" t="n">
        <v>14010.3634</v>
      </c>
      <c r="DF208" s="0" t="s">
        <v>10</v>
      </c>
      <c r="DG208" s="1" t="n">
        <v>112.879284983933</v>
      </c>
      <c r="EG208" s="0" t="n">
        <v>180299</v>
      </c>
      <c r="EH208" s="0" t="n">
        <v>2116</v>
      </c>
      <c r="EI208" s="0" t="n">
        <v>6058.0928</v>
      </c>
      <c r="EJ208" s="0" t="s">
        <v>9</v>
      </c>
      <c r="EK208" s="0" t="n">
        <v>14024.6491</v>
      </c>
      <c r="EL208" s="0" t="s">
        <v>10</v>
      </c>
      <c r="EM208" s="1" t="n">
        <v>2.02707094948261</v>
      </c>
      <c r="FM208" s="0" t="n">
        <v>200299</v>
      </c>
      <c r="FN208" s="0" t="n">
        <v>2224</v>
      </c>
      <c r="FO208" s="0" t="n">
        <v>6103.1368</v>
      </c>
      <c r="FP208" s="0" t="s">
        <v>9</v>
      </c>
      <c r="FQ208" s="0" t="n">
        <v>14030.9571</v>
      </c>
      <c r="FR208" s="0" t="s">
        <v>10</v>
      </c>
      <c r="FS208" s="1" t="n">
        <v>98.294794078148</v>
      </c>
      <c r="FU208" s="0" t="n">
        <v>210299</v>
      </c>
      <c r="FV208" s="0" t="n">
        <v>2029</v>
      </c>
      <c r="FW208" s="0" t="n">
        <v>6106.1275</v>
      </c>
      <c r="FX208" s="0" t="s">
        <v>9</v>
      </c>
      <c r="FY208" s="0" t="n">
        <v>14038.9192</v>
      </c>
      <c r="FZ208" s="0" t="s">
        <v>10</v>
      </c>
      <c r="GA208" s="1" t="n">
        <v>66.1625076262769</v>
      </c>
      <c r="GC208" s="0" t="n">
        <v>220299</v>
      </c>
      <c r="GD208" s="0" t="n">
        <v>1244</v>
      </c>
      <c r="GE208" s="0" t="n">
        <v>6105.4161</v>
      </c>
      <c r="GF208" s="0" t="s">
        <v>9</v>
      </c>
      <c r="GG208" s="0" t="n">
        <v>14036.26</v>
      </c>
      <c r="GH208" s="0" t="s">
        <v>10</v>
      </c>
      <c r="GI208" s="1" t="n">
        <v>19.6416755501877</v>
      </c>
    </row>
    <row r="209" customFormat="false" ht="12.75" hidden="false" customHeight="false" outlineLevel="0" collapsed="false">
      <c r="AO209" s="0" t="n">
        <v>120299</v>
      </c>
      <c r="AP209" s="0" t="n">
        <v>2143</v>
      </c>
      <c r="AQ209" s="0" t="n">
        <v>6057.3977</v>
      </c>
      <c r="AR209" s="0" t="s">
        <v>9</v>
      </c>
      <c r="AS209" s="0" t="n">
        <v>13954.7578</v>
      </c>
      <c r="AT209" s="0" t="s">
        <v>10</v>
      </c>
      <c r="AU209" s="1" t="n">
        <v>176.856836127969</v>
      </c>
      <c r="BE209" s="0" t="n">
        <v>130299</v>
      </c>
      <c r="BF209" s="0" t="n">
        <v>2020</v>
      </c>
      <c r="BG209" s="0" t="n">
        <v>6057.639</v>
      </c>
      <c r="BH209" s="0" t="s">
        <v>9</v>
      </c>
      <c r="BI209" s="0" t="n">
        <v>13956.0697</v>
      </c>
      <c r="BJ209" s="0" t="s">
        <v>10</v>
      </c>
      <c r="BK209" s="1" t="n">
        <v>51.6157633557305</v>
      </c>
      <c r="BU209" s="0" t="n">
        <v>140299</v>
      </c>
      <c r="BV209" s="0" t="n">
        <v>2054</v>
      </c>
      <c r="BW209" s="0" t="n">
        <v>6053.9849</v>
      </c>
      <c r="BX209" s="0" t="s">
        <v>9</v>
      </c>
      <c r="BY209" s="0" t="n">
        <v>14005.9263</v>
      </c>
      <c r="BZ209" s="0" t="s">
        <v>10</v>
      </c>
      <c r="CA209" s="1" t="n">
        <v>45.5777800102773</v>
      </c>
      <c r="DA209" s="0" t="n">
        <v>160299</v>
      </c>
      <c r="DB209" s="0" t="n">
        <v>2125</v>
      </c>
      <c r="DC209" s="0" t="n">
        <v>6054.5264</v>
      </c>
      <c r="DD209" s="0" t="s">
        <v>9</v>
      </c>
      <c r="DE209" s="0" t="n">
        <v>14010.9234</v>
      </c>
      <c r="DF209" s="0" t="s">
        <v>10</v>
      </c>
      <c r="DG209" s="1" t="n">
        <v>98.2241728226366</v>
      </c>
      <c r="EG209" s="0" t="n">
        <v>180299</v>
      </c>
      <c r="EH209" s="0" t="n">
        <v>2119</v>
      </c>
      <c r="EI209" s="0" t="n">
        <v>6058.098</v>
      </c>
      <c r="EJ209" s="0" t="s">
        <v>9</v>
      </c>
      <c r="EK209" s="0" t="n">
        <v>14023.3834</v>
      </c>
      <c r="EL209" s="0" t="s">
        <v>10</v>
      </c>
      <c r="EM209" s="1" t="n">
        <v>2.58610801136064</v>
      </c>
      <c r="FM209" s="0" t="n">
        <v>200299</v>
      </c>
      <c r="FN209" s="0" t="n">
        <v>2228</v>
      </c>
      <c r="FO209" s="0" t="n">
        <v>6103.1343</v>
      </c>
      <c r="FP209" s="0" t="s">
        <v>9</v>
      </c>
      <c r="FQ209" s="0" t="n">
        <v>14030.9695</v>
      </c>
      <c r="FR209" s="0" t="s">
        <v>10</v>
      </c>
      <c r="FS209" s="1" t="n">
        <v>98.0529646766144</v>
      </c>
      <c r="FU209" s="0" t="n">
        <v>210299</v>
      </c>
      <c r="FV209" s="0" t="n">
        <v>2036</v>
      </c>
      <c r="FW209" s="0" t="n">
        <v>6106.1531</v>
      </c>
      <c r="FX209" s="0" t="s">
        <v>9</v>
      </c>
      <c r="FY209" s="0" t="n">
        <v>14039.0722</v>
      </c>
      <c r="FZ209" s="0" t="s">
        <v>10</v>
      </c>
      <c r="GA209" s="1" t="n">
        <v>66.7472881167433</v>
      </c>
      <c r="GC209" s="0" t="n">
        <v>220299</v>
      </c>
      <c r="GD209" s="0" t="n">
        <v>1247</v>
      </c>
      <c r="GE209" s="0" t="n">
        <v>6105.1526</v>
      </c>
      <c r="GF209" s="0" t="s">
        <v>9</v>
      </c>
      <c r="GG209" s="0" t="n">
        <v>14037.5804</v>
      </c>
      <c r="GH209" s="0" t="s">
        <v>10</v>
      </c>
      <c r="GI209" s="1" t="n">
        <v>19.7601618811607</v>
      </c>
    </row>
    <row r="210" customFormat="false" ht="12.75" hidden="false" customHeight="false" outlineLevel="0" collapsed="false">
      <c r="AO210" s="0" t="n">
        <v>120299</v>
      </c>
      <c r="AP210" s="0" t="n">
        <v>2146</v>
      </c>
      <c r="AQ210" s="0" t="n">
        <v>6057.4302</v>
      </c>
      <c r="AR210" s="0" t="s">
        <v>9</v>
      </c>
      <c r="AS210" s="0" t="n">
        <v>13954.7702</v>
      </c>
      <c r="AT210" s="0" t="s">
        <v>10</v>
      </c>
      <c r="AU210" s="1" t="n">
        <v>157.436813434279</v>
      </c>
      <c r="BE210" s="0" t="n">
        <v>130299</v>
      </c>
      <c r="BF210" s="0" t="n">
        <v>2023</v>
      </c>
      <c r="BG210" s="0" t="n">
        <v>6057.4154</v>
      </c>
      <c r="BH210" s="0" t="s">
        <v>9</v>
      </c>
      <c r="BI210" s="0" t="n">
        <v>13955.7097</v>
      </c>
      <c r="BJ210" s="0" t="s">
        <v>10</v>
      </c>
      <c r="BK210" s="1" t="n">
        <v>57.7725280215203</v>
      </c>
      <c r="BU210" s="0" t="n">
        <v>140299</v>
      </c>
      <c r="BV210" s="0" t="n">
        <v>2057</v>
      </c>
      <c r="BW210" s="0" t="n">
        <v>6054.3119</v>
      </c>
      <c r="BX210" s="0" t="s">
        <v>9</v>
      </c>
      <c r="BY210" s="0" t="n">
        <v>14006.0319</v>
      </c>
      <c r="BZ210" s="0" t="s">
        <v>10</v>
      </c>
      <c r="CA210" s="1" t="n">
        <v>34.2436245195018</v>
      </c>
      <c r="DA210" s="0" t="n">
        <v>160299</v>
      </c>
      <c r="DB210" s="0" t="n">
        <v>2129</v>
      </c>
      <c r="DC210" s="0" t="n">
        <v>6054.7958</v>
      </c>
      <c r="DD210" s="0" t="s">
        <v>9</v>
      </c>
      <c r="DE210" s="0" t="n">
        <v>14011.4434</v>
      </c>
      <c r="DF210" s="0" t="s">
        <v>10</v>
      </c>
      <c r="DG210" s="1" t="n">
        <v>124.863072098983</v>
      </c>
      <c r="EG210" s="0" t="n">
        <v>180299</v>
      </c>
      <c r="EH210" s="0" t="n">
        <v>2122</v>
      </c>
      <c r="EI210" s="0" t="n">
        <v>6058.0942</v>
      </c>
      <c r="EJ210" s="0" t="s">
        <v>9</v>
      </c>
      <c r="EK210" s="0" t="n">
        <v>14022.0841</v>
      </c>
      <c r="EL210" s="0" t="s">
        <v>10</v>
      </c>
      <c r="EM210" s="1" t="n">
        <v>14.2053539795241</v>
      </c>
      <c r="FM210" s="0" t="n">
        <v>200299</v>
      </c>
      <c r="FN210" s="0" t="n">
        <v>2231</v>
      </c>
      <c r="FO210" s="0" t="n">
        <v>6103.1129</v>
      </c>
      <c r="FP210" s="0" t="s">
        <v>9</v>
      </c>
      <c r="FQ210" s="0" t="n">
        <v>14031.0054</v>
      </c>
      <c r="FR210" s="0" t="s">
        <v>10</v>
      </c>
      <c r="FS210" s="1" t="n">
        <v>90.1088304686303</v>
      </c>
      <c r="FU210" s="0" t="n">
        <v>210299</v>
      </c>
      <c r="FV210" s="0" t="n">
        <v>2039</v>
      </c>
      <c r="FW210" s="0" t="n">
        <v>6106.1584</v>
      </c>
      <c r="FX210" s="0" t="s">
        <v>9</v>
      </c>
      <c r="FY210" s="0" t="n">
        <v>14039.1579</v>
      </c>
      <c r="FZ210" s="0" t="s">
        <v>10</v>
      </c>
      <c r="GA210" s="1" t="n">
        <v>63.8131775433686</v>
      </c>
      <c r="GC210" s="0" t="n">
        <v>220299</v>
      </c>
      <c r="GD210" s="0" t="n">
        <v>1251</v>
      </c>
      <c r="GE210" s="0" t="n">
        <v>6104.9092</v>
      </c>
      <c r="GF210" s="0" t="s">
        <v>9</v>
      </c>
      <c r="GG210" s="0" t="n">
        <v>14038.9123</v>
      </c>
      <c r="GH210" s="0" t="s">
        <v>10</v>
      </c>
      <c r="GI210" s="1" t="n">
        <v>17.8212547489226</v>
      </c>
    </row>
    <row r="211" customFormat="false" ht="12.75" hidden="false" customHeight="false" outlineLevel="0" collapsed="false">
      <c r="AO211" s="0" t="n">
        <v>120299</v>
      </c>
      <c r="AP211" s="0" t="n">
        <v>2214</v>
      </c>
      <c r="AQ211" s="0" t="n">
        <v>6057.3316</v>
      </c>
      <c r="AR211" s="0" t="s">
        <v>9</v>
      </c>
      <c r="AS211" s="0" t="n">
        <v>13955.2538</v>
      </c>
      <c r="AT211" s="0" t="s">
        <v>10</v>
      </c>
      <c r="AU211" s="1" t="n">
        <v>194.651008749484</v>
      </c>
      <c r="BE211" s="0" t="n">
        <v>130299</v>
      </c>
      <c r="BF211" s="0" t="n">
        <v>2026</v>
      </c>
      <c r="BG211" s="0" t="n">
        <v>6057.1867</v>
      </c>
      <c r="BH211" s="0" t="s">
        <v>9</v>
      </c>
      <c r="BI211" s="0" t="n">
        <v>13955.2646</v>
      </c>
      <c r="BJ211" s="0" t="s">
        <v>10</v>
      </c>
      <c r="BK211" s="1" t="n">
        <v>62.4742505119925</v>
      </c>
      <c r="BU211" s="0" t="n">
        <v>140299</v>
      </c>
      <c r="BV211" s="0" t="n">
        <v>2101</v>
      </c>
      <c r="BW211" s="0" t="n">
        <v>6054.6557</v>
      </c>
      <c r="BX211" s="0" t="s">
        <v>9</v>
      </c>
      <c r="BY211" s="0" t="n">
        <v>14006.0647</v>
      </c>
      <c r="BZ211" s="0" t="s">
        <v>10</v>
      </c>
      <c r="CA211" s="1" t="n">
        <v>31.4095377826608</v>
      </c>
      <c r="DA211" s="0" t="n">
        <v>160299</v>
      </c>
      <c r="DB211" s="0" t="n">
        <v>2132</v>
      </c>
      <c r="DC211" s="0" t="n">
        <v>6054.9989</v>
      </c>
      <c r="DD211" s="0" t="s">
        <v>9</v>
      </c>
      <c r="DE211" s="0" t="n">
        <v>14011.9326</v>
      </c>
      <c r="DF211" s="0" t="s">
        <v>10</v>
      </c>
      <c r="DG211" s="1" t="n">
        <v>110.020652423996</v>
      </c>
      <c r="EG211" s="0" t="n">
        <v>180299</v>
      </c>
      <c r="EH211" s="0" t="n">
        <v>2126</v>
      </c>
      <c r="EI211" s="0" t="n">
        <v>6058.0752</v>
      </c>
      <c r="EJ211" s="0" t="s">
        <v>9</v>
      </c>
      <c r="EK211" s="0" t="n">
        <v>14020.917</v>
      </c>
      <c r="EL211" s="0" t="s">
        <v>10</v>
      </c>
      <c r="EM211" s="1" t="n">
        <v>26.6357576275956</v>
      </c>
      <c r="FM211" s="0" t="n">
        <v>200299</v>
      </c>
      <c r="FN211" s="0" t="n">
        <v>2234</v>
      </c>
      <c r="FO211" s="0" t="n">
        <v>6103.1022</v>
      </c>
      <c r="FP211" s="0" t="s">
        <v>9</v>
      </c>
      <c r="FQ211" s="0" t="n">
        <v>14031.0756</v>
      </c>
      <c r="FR211" s="0" t="s">
        <v>10</v>
      </c>
      <c r="FS211" s="1" t="n">
        <v>89.3577601814895</v>
      </c>
      <c r="FU211" s="0" t="n">
        <v>210299</v>
      </c>
      <c r="FV211" s="0" t="n">
        <v>2042</v>
      </c>
      <c r="FW211" s="0" t="n">
        <v>6106.1833</v>
      </c>
      <c r="FX211" s="0" t="s">
        <v>9</v>
      </c>
      <c r="FY211" s="0" t="n">
        <v>14039.1982</v>
      </c>
      <c r="FZ211" s="0" t="s">
        <v>10</v>
      </c>
      <c r="GA211" s="1" t="n">
        <v>65.4725227150184</v>
      </c>
    </row>
    <row r="212" customFormat="false" ht="12.75" hidden="false" customHeight="false" outlineLevel="0" collapsed="false">
      <c r="AO212" s="0" t="n">
        <v>120299</v>
      </c>
      <c r="AP212" s="0" t="n">
        <v>2218</v>
      </c>
      <c r="AQ212" s="0" t="n">
        <v>6057.3115</v>
      </c>
      <c r="AR212" s="0" t="s">
        <v>9</v>
      </c>
      <c r="AS212" s="0" t="n">
        <v>13955.0747</v>
      </c>
      <c r="AT212" s="0" t="s">
        <v>10</v>
      </c>
      <c r="AU212" s="1" t="n">
        <v>178.250670812564</v>
      </c>
      <c r="BE212" s="0" t="n">
        <v>130299</v>
      </c>
      <c r="BF212" s="0" t="n">
        <v>2030</v>
      </c>
      <c r="BG212" s="0" t="n">
        <v>6056.9408</v>
      </c>
      <c r="BH212" s="0" t="s">
        <v>9</v>
      </c>
      <c r="BI212" s="0" t="n">
        <v>13954.7897</v>
      </c>
      <c r="BJ212" s="0" t="s">
        <v>10</v>
      </c>
      <c r="BK212" s="1" t="n">
        <v>66.2672596477934</v>
      </c>
      <c r="BU212" s="0" t="n">
        <v>140299</v>
      </c>
      <c r="BV212" s="0" t="n">
        <v>2104</v>
      </c>
      <c r="BW212" s="0" t="n">
        <v>6054.8707</v>
      </c>
      <c r="BX212" s="0" t="s">
        <v>9</v>
      </c>
      <c r="BY212" s="0" t="n">
        <v>14005.6867</v>
      </c>
      <c r="BZ212" s="0" t="s">
        <v>10</v>
      </c>
      <c r="CA212" s="1" t="n">
        <v>42.4603957788599</v>
      </c>
      <c r="DA212" s="0" t="n">
        <v>160299</v>
      </c>
      <c r="DB212" s="0" t="n">
        <v>2135</v>
      </c>
      <c r="DC212" s="0" t="n">
        <v>6055.2525</v>
      </c>
      <c r="DD212" s="0" t="s">
        <v>9</v>
      </c>
      <c r="DE212" s="0" t="n">
        <v>14011.8189</v>
      </c>
      <c r="DF212" s="0" t="s">
        <v>10</v>
      </c>
      <c r="DG212" s="1" t="n">
        <v>85.3358468879663</v>
      </c>
      <c r="EG212" s="0" t="n">
        <v>180299</v>
      </c>
      <c r="EH212" s="0" t="n">
        <v>2129</v>
      </c>
      <c r="EI212" s="0" t="n">
        <v>6058.0789</v>
      </c>
      <c r="EJ212" s="0" t="s">
        <v>9</v>
      </c>
      <c r="EK212" s="0" t="n">
        <v>14019.8194</v>
      </c>
      <c r="EL212" s="0" t="s">
        <v>10</v>
      </c>
      <c r="EM212" s="1" t="n">
        <v>47.5562901377664</v>
      </c>
      <c r="FM212" s="0" t="n">
        <v>200299</v>
      </c>
      <c r="FN212" s="0" t="n">
        <v>2240</v>
      </c>
      <c r="FO212" s="0" t="n">
        <v>6103.0474</v>
      </c>
      <c r="FP212" s="0" t="s">
        <v>9</v>
      </c>
      <c r="FQ212" s="0" t="n">
        <v>14031.1319</v>
      </c>
      <c r="FR212" s="0" t="s">
        <v>10</v>
      </c>
      <c r="FS212" s="1" t="n">
        <v>89.6321268051481</v>
      </c>
      <c r="FU212" s="0" t="n">
        <v>210299</v>
      </c>
      <c r="FV212" s="0" t="n">
        <v>2045</v>
      </c>
      <c r="FW212" s="0" t="n">
        <v>6106.1762</v>
      </c>
      <c r="FX212" s="0" t="s">
        <v>9</v>
      </c>
      <c r="FY212" s="0" t="n">
        <v>14039.2559</v>
      </c>
      <c r="FZ212" s="0" t="s">
        <v>10</v>
      </c>
      <c r="GA212" s="1" t="n">
        <v>61.5383821447664</v>
      </c>
    </row>
    <row r="213" customFormat="false" ht="12.75" hidden="false" customHeight="false" outlineLevel="0" collapsed="false">
      <c r="AO213" s="0" t="n">
        <v>120299</v>
      </c>
      <c r="AP213" s="0" t="n">
        <v>2221</v>
      </c>
      <c r="AQ213" s="0" t="n">
        <v>6057.3435</v>
      </c>
      <c r="AR213" s="0" t="s">
        <v>9</v>
      </c>
      <c r="AS213" s="0" t="n">
        <v>13955.1408</v>
      </c>
      <c r="AT213" s="0" t="s">
        <v>10</v>
      </c>
      <c r="AU213" s="1" t="n">
        <v>161.147296385505</v>
      </c>
      <c r="BE213" s="0" t="n">
        <v>130299</v>
      </c>
      <c r="BF213" s="0" t="n">
        <v>2033</v>
      </c>
      <c r="BG213" s="0" t="n">
        <v>6056.7055</v>
      </c>
      <c r="BH213" s="0" t="s">
        <v>9</v>
      </c>
      <c r="BI213" s="0" t="n">
        <v>13954.3637</v>
      </c>
      <c r="BJ213" s="0" t="s">
        <v>10</v>
      </c>
      <c r="BK213" s="1" t="n">
        <v>66.9057403777618</v>
      </c>
      <c r="BU213" s="0" t="n">
        <v>140299</v>
      </c>
      <c r="BV213" s="0" t="n">
        <v>2107</v>
      </c>
      <c r="BW213" s="0" t="n">
        <v>6054.8804</v>
      </c>
      <c r="BX213" s="0" t="s">
        <v>9</v>
      </c>
      <c r="BY213" s="0" t="n">
        <v>14004.9627</v>
      </c>
      <c r="BZ213" s="0" t="s">
        <v>10</v>
      </c>
      <c r="CA213" s="1" t="n">
        <v>48.4560425715632</v>
      </c>
      <c r="DA213" s="0" t="n">
        <v>160299</v>
      </c>
      <c r="DB213" s="0" t="n">
        <v>2138</v>
      </c>
      <c r="DC213" s="0" t="n">
        <v>6055.2267</v>
      </c>
      <c r="DD213" s="0" t="s">
        <v>9</v>
      </c>
      <c r="DE213" s="0" t="n">
        <v>14011.2868</v>
      </c>
      <c r="DF213" s="0" t="s">
        <v>10</v>
      </c>
      <c r="DG213" s="1" t="n">
        <v>93.8690217046505</v>
      </c>
      <c r="EG213" s="0" t="n">
        <v>180299</v>
      </c>
      <c r="EH213" s="0" t="n">
        <v>2132</v>
      </c>
      <c r="EI213" s="0" t="n">
        <v>6058.0766</v>
      </c>
      <c r="EJ213" s="0" t="s">
        <v>9</v>
      </c>
      <c r="EK213" s="0" t="n">
        <v>14018.788</v>
      </c>
      <c r="EL213" s="0" t="s">
        <v>10</v>
      </c>
      <c r="EM213" s="1" t="n">
        <v>57.7352798799217</v>
      </c>
      <c r="FM213" s="0" t="n">
        <v>200299</v>
      </c>
      <c r="FN213" s="0" t="n">
        <v>2244</v>
      </c>
      <c r="FO213" s="0" t="n">
        <v>6103.0255</v>
      </c>
      <c r="FP213" s="0" t="s">
        <v>9</v>
      </c>
      <c r="FQ213" s="0" t="n">
        <v>14031.1608</v>
      </c>
      <c r="FR213" s="0" t="s">
        <v>10</v>
      </c>
      <c r="FS213" s="1" t="n">
        <v>84.5050897677355</v>
      </c>
      <c r="FU213" s="0" t="n">
        <v>210299</v>
      </c>
      <c r="FV213" s="0" t="n">
        <v>2049</v>
      </c>
      <c r="FW213" s="0" t="n">
        <v>6106.1868</v>
      </c>
      <c r="FX213" s="0" t="s">
        <v>9</v>
      </c>
      <c r="FY213" s="0" t="n">
        <v>14039.3285</v>
      </c>
      <c r="FZ213" s="0" t="s">
        <v>10</v>
      </c>
      <c r="GA213" s="1" t="n">
        <v>65.8477484532025</v>
      </c>
    </row>
    <row r="214" customFormat="false" ht="12.75" hidden="false" customHeight="false" outlineLevel="0" collapsed="false">
      <c r="AO214" s="0" t="n">
        <v>120299</v>
      </c>
      <c r="AP214" s="0" t="n">
        <v>2224</v>
      </c>
      <c r="AQ214" s="0" t="n">
        <v>6057.3785</v>
      </c>
      <c r="AR214" s="0" t="s">
        <v>9</v>
      </c>
      <c r="AS214" s="0" t="n">
        <v>13954.8749</v>
      </c>
      <c r="AT214" s="0" t="s">
        <v>10</v>
      </c>
      <c r="AU214" s="1" t="n">
        <v>164.700423801612</v>
      </c>
      <c r="BE214" s="0" t="n">
        <v>130299</v>
      </c>
      <c r="BF214" s="0" t="n">
        <v>2036</v>
      </c>
      <c r="BG214" s="0" t="n">
        <v>6056.4889</v>
      </c>
      <c r="BH214" s="0" t="s">
        <v>9</v>
      </c>
      <c r="BI214" s="0" t="n">
        <v>13953.9039</v>
      </c>
      <c r="BJ214" s="0" t="s">
        <v>10</v>
      </c>
      <c r="BK214" s="1" t="n">
        <v>69.1469641315774</v>
      </c>
      <c r="BU214" s="0" t="n">
        <v>140299</v>
      </c>
      <c r="BV214" s="0" t="n">
        <v>2110</v>
      </c>
      <c r="BW214" s="0" t="n">
        <v>6054.8956</v>
      </c>
      <c r="BX214" s="0" t="s">
        <v>9</v>
      </c>
      <c r="BY214" s="0" t="n">
        <v>14003.9923</v>
      </c>
      <c r="BZ214" s="0" t="s">
        <v>10</v>
      </c>
      <c r="CA214" s="1" t="n">
        <v>72.8352736995135</v>
      </c>
      <c r="DA214" s="0" t="n">
        <v>160299</v>
      </c>
      <c r="DB214" s="0" t="n">
        <v>2142</v>
      </c>
      <c r="DC214" s="0" t="n">
        <v>6055.212</v>
      </c>
      <c r="DD214" s="0" t="s">
        <v>9</v>
      </c>
      <c r="DE214" s="0" t="n">
        <v>14010.7225</v>
      </c>
      <c r="DF214" s="0" t="s">
        <v>10</v>
      </c>
      <c r="DG214" s="1" t="n">
        <v>85.3516895709481</v>
      </c>
      <c r="EG214" s="0" t="n">
        <v>180299</v>
      </c>
      <c r="EH214" s="0" t="n">
        <v>2135</v>
      </c>
      <c r="EI214" s="0" t="n">
        <v>6058.0436</v>
      </c>
      <c r="EJ214" s="0" t="s">
        <v>9</v>
      </c>
      <c r="EK214" s="0" t="n">
        <v>14017.7392</v>
      </c>
      <c r="EL214" s="0" t="s">
        <v>10</v>
      </c>
      <c r="EM214" s="1" t="n">
        <v>73.370289666923</v>
      </c>
      <c r="FM214" s="0" t="n">
        <v>200299</v>
      </c>
      <c r="FN214" s="0" t="n">
        <v>2247</v>
      </c>
      <c r="FO214" s="0" t="n">
        <v>6103.0133</v>
      </c>
      <c r="FP214" s="0" t="s">
        <v>9</v>
      </c>
      <c r="FQ214" s="0" t="n">
        <v>14031.226</v>
      </c>
      <c r="FR214" s="0" t="s">
        <v>10</v>
      </c>
      <c r="FS214" s="1" t="n">
        <v>94.380182481381</v>
      </c>
      <c r="FU214" s="0" t="n">
        <v>210299</v>
      </c>
      <c r="FV214" s="0" t="n">
        <v>2052</v>
      </c>
      <c r="FW214" s="0" t="n">
        <v>6106.1921</v>
      </c>
      <c r="FX214" s="0" t="s">
        <v>9</v>
      </c>
      <c r="FY214" s="0" t="n">
        <v>14039.4114</v>
      </c>
      <c r="FZ214" s="0" t="s">
        <v>10</v>
      </c>
      <c r="GA214" s="1" t="n">
        <v>60.394992550204</v>
      </c>
    </row>
    <row r="215" customFormat="false" ht="12.75" hidden="false" customHeight="false" outlineLevel="0" collapsed="false">
      <c r="AO215" s="0" t="n">
        <v>120299</v>
      </c>
      <c r="AP215" s="0" t="n">
        <v>2227</v>
      </c>
      <c r="AQ215" s="0" t="n">
        <v>6057.3957</v>
      </c>
      <c r="AR215" s="0" t="s">
        <v>9</v>
      </c>
      <c r="AS215" s="0" t="n">
        <v>13954.7068</v>
      </c>
      <c r="AT215" s="0" t="s">
        <v>10</v>
      </c>
      <c r="AU215" s="1" t="n">
        <v>163.521989495765</v>
      </c>
      <c r="BE215" s="0" t="n">
        <v>130299</v>
      </c>
      <c r="BF215" s="0" t="n">
        <v>2039</v>
      </c>
      <c r="BG215" s="0" t="n">
        <v>6056.2536</v>
      </c>
      <c r="BH215" s="0" t="s">
        <v>9</v>
      </c>
      <c r="BI215" s="0" t="n">
        <v>13953.4669</v>
      </c>
      <c r="BJ215" s="0" t="s">
        <v>10</v>
      </c>
      <c r="BK215" s="1" t="n">
        <v>68.826587021861</v>
      </c>
      <c r="BU215" s="0" t="n">
        <v>140299</v>
      </c>
      <c r="BV215" s="0" t="n">
        <v>2114</v>
      </c>
      <c r="BW215" s="0" t="n">
        <v>6054.9083</v>
      </c>
      <c r="BX215" s="0" t="s">
        <v>9</v>
      </c>
      <c r="BY215" s="0" t="n">
        <v>14003.2941</v>
      </c>
      <c r="BZ215" s="0" t="s">
        <v>10</v>
      </c>
      <c r="CA215" s="1" t="n">
        <v>105.08294196517</v>
      </c>
      <c r="DA215" s="0" t="n">
        <v>160299</v>
      </c>
      <c r="DB215" s="0" t="n">
        <v>2145</v>
      </c>
      <c r="DC215" s="0" t="n">
        <v>6055.2107</v>
      </c>
      <c r="DD215" s="0" t="s">
        <v>9</v>
      </c>
      <c r="DE215" s="0" t="n">
        <v>14010.1599</v>
      </c>
      <c r="DF215" s="0" t="s">
        <v>10</v>
      </c>
      <c r="DG215" s="1" t="n">
        <v>89.7537067530544</v>
      </c>
      <c r="EG215" s="0" t="n">
        <v>180299</v>
      </c>
      <c r="EH215" s="0" t="n">
        <v>2139</v>
      </c>
      <c r="EI215" s="0" t="n">
        <v>6058.0755</v>
      </c>
      <c r="EJ215" s="0" t="s">
        <v>9</v>
      </c>
      <c r="EK215" s="0" t="n">
        <v>14016.7557</v>
      </c>
      <c r="EL215" s="0" t="s">
        <v>10</v>
      </c>
      <c r="EM215" s="1" t="n">
        <v>76.4152057860907</v>
      </c>
      <c r="FM215" s="0" t="n">
        <v>200299</v>
      </c>
      <c r="FN215" s="0" t="n">
        <v>2250</v>
      </c>
      <c r="FO215" s="0" t="n">
        <v>6103.0127</v>
      </c>
      <c r="FP215" s="0" t="s">
        <v>9</v>
      </c>
      <c r="FQ215" s="0" t="n">
        <v>14031.2496</v>
      </c>
      <c r="FR215" s="0" t="s">
        <v>10</v>
      </c>
      <c r="FS215" s="1" t="n">
        <v>82.5375633056235</v>
      </c>
      <c r="FU215" s="0" t="n">
        <v>210299</v>
      </c>
      <c r="FV215" s="0" t="n">
        <v>2055</v>
      </c>
      <c r="FW215" s="0" t="n">
        <v>6106.1894</v>
      </c>
      <c r="FX215" s="0" t="s">
        <v>9</v>
      </c>
      <c r="FY215" s="0" t="n">
        <v>14039.4594</v>
      </c>
      <c r="FZ215" s="0" t="s">
        <v>10</v>
      </c>
      <c r="GA215" s="1" t="n">
        <v>66.1079897962722</v>
      </c>
    </row>
    <row r="216" customFormat="false" ht="12.75" hidden="false" customHeight="false" outlineLevel="0" collapsed="false">
      <c r="AO216" s="0" t="n">
        <v>120299</v>
      </c>
      <c r="AP216" s="0" t="n">
        <v>2231</v>
      </c>
      <c r="AQ216" s="0" t="n">
        <v>6057.4394</v>
      </c>
      <c r="AR216" s="0" t="s">
        <v>9</v>
      </c>
      <c r="AS216" s="0" t="n">
        <v>13954.5691</v>
      </c>
      <c r="AT216" s="0" t="s">
        <v>10</v>
      </c>
      <c r="AU216" s="1" t="n">
        <v>147.266891792685</v>
      </c>
      <c r="BE216" s="0" t="n">
        <v>130299</v>
      </c>
      <c r="BF216" s="0" t="n">
        <v>2043</v>
      </c>
      <c r="BG216" s="0" t="n">
        <v>6056.0057</v>
      </c>
      <c r="BH216" s="0" t="s">
        <v>9</v>
      </c>
      <c r="BI216" s="0" t="n">
        <v>13953.0354</v>
      </c>
      <c r="BJ216" s="0" t="s">
        <v>10</v>
      </c>
      <c r="BK216" s="1" t="n">
        <v>86.6521937714183</v>
      </c>
      <c r="BU216" s="0" t="n">
        <v>140299</v>
      </c>
      <c r="BV216" s="0" t="n">
        <v>2117</v>
      </c>
      <c r="BW216" s="0" t="n">
        <v>6054.9278</v>
      </c>
      <c r="BX216" s="0" t="s">
        <v>9</v>
      </c>
      <c r="BY216" s="0" t="n">
        <v>14002.9001</v>
      </c>
      <c r="BZ216" s="0" t="s">
        <v>10</v>
      </c>
      <c r="CA216" s="1" t="n">
        <v>69.6243207228563</v>
      </c>
      <c r="DA216" s="0" t="n">
        <v>160299</v>
      </c>
      <c r="DB216" s="0" t="n">
        <v>2148</v>
      </c>
      <c r="DC216" s="0" t="n">
        <v>6055.1092</v>
      </c>
      <c r="DD216" s="0" t="s">
        <v>9</v>
      </c>
      <c r="DE216" s="0" t="n">
        <v>14009.8866</v>
      </c>
      <c r="DF216" s="0" t="s">
        <v>10</v>
      </c>
      <c r="DG216" s="1" t="n">
        <v>98.5418984342849</v>
      </c>
      <c r="EG216" s="0" t="n">
        <v>180299</v>
      </c>
      <c r="EH216" s="0" t="n">
        <v>2142</v>
      </c>
      <c r="EI216" s="0" t="n">
        <v>6058.0498</v>
      </c>
      <c r="EJ216" s="0" t="s">
        <v>9</v>
      </c>
      <c r="EK216" s="0" t="n">
        <v>14015.7248</v>
      </c>
      <c r="EL216" s="0" t="s">
        <v>10</v>
      </c>
      <c r="EM216" s="1" t="n">
        <v>87.6299427757297</v>
      </c>
      <c r="FM216" s="0" t="n">
        <v>200299</v>
      </c>
      <c r="FN216" s="0" t="n">
        <v>2257</v>
      </c>
      <c r="FO216" s="0" t="n">
        <v>6102.9878</v>
      </c>
      <c r="FP216" s="0" t="s">
        <v>9</v>
      </c>
      <c r="FQ216" s="0" t="n">
        <v>14031.3783</v>
      </c>
      <c r="FR216" s="0" t="s">
        <v>10</v>
      </c>
      <c r="FS216" s="1" t="n">
        <v>75.8790310174916</v>
      </c>
      <c r="FU216" s="0" t="n">
        <v>210299</v>
      </c>
      <c r="FV216" s="0" t="n">
        <v>2058</v>
      </c>
      <c r="FW216" s="0" t="n">
        <v>6106.2121</v>
      </c>
      <c r="FX216" s="0" t="s">
        <v>9</v>
      </c>
      <c r="FY216" s="0" t="n">
        <v>14039.4996</v>
      </c>
      <c r="FZ216" s="0" t="s">
        <v>10</v>
      </c>
      <c r="GA216" s="1" t="n">
        <v>62.0978707763918</v>
      </c>
    </row>
    <row r="217" customFormat="false" ht="12.75" hidden="false" customHeight="false" outlineLevel="0" collapsed="false">
      <c r="AO217" s="0" t="n">
        <v>120299</v>
      </c>
      <c r="AP217" s="0" t="n">
        <v>2234</v>
      </c>
      <c r="AQ217" s="0" t="n">
        <v>6057.4746</v>
      </c>
      <c r="AR217" s="0" t="s">
        <v>9</v>
      </c>
      <c r="AS217" s="0" t="n">
        <v>13954.5114</v>
      </c>
      <c r="AT217" s="0" t="s">
        <v>10</v>
      </c>
      <c r="AU217" s="1" t="n">
        <v>141.645551737231</v>
      </c>
      <c r="BE217" s="0" t="n">
        <v>130299</v>
      </c>
      <c r="BF217" s="0" t="n">
        <v>2046</v>
      </c>
      <c r="BG217" s="0" t="n">
        <v>6055.7711</v>
      </c>
      <c r="BH217" s="0" t="s">
        <v>9</v>
      </c>
      <c r="BI217" s="0" t="n">
        <v>13952.5847</v>
      </c>
      <c r="BJ217" s="0" t="s">
        <v>10</v>
      </c>
      <c r="BK217" s="1" t="n">
        <v>86.72461426967</v>
      </c>
      <c r="BU217" s="0" t="n">
        <v>140299</v>
      </c>
      <c r="BV217" s="0" t="n">
        <v>2123</v>
      </c>
      <c r="BW217" s="0" t="n">
        <v>6054.9017</v>
      </c>
      <c r="BX217" s="0" t="s">
        <v>9</v>
      </c>
      <c r="BY217" s="0" t="n">
        <v>14002.5854</v>
      </c>
      <c r="BZ217" s="0" t="s">
        <v>10</v>
      </c>
      <c r="CA217" s="1" t="n">
        <v>44.3739859846024</v>
      </c>
      <c r="DA217" s="0" t="n">
        <v>160299</v>
      </c>
      <c r="DB217" s="0" t="n">
        <v>2155</v>
      </c>
      <c r="DC217" s="0" t="n">
        <v>6054.8555</v>
      </c>
      <c r="DD217" s="0" t="s">
        <v>9</v>
      </c>
      <c r="DE217" s="0" t="n">
        <v>14010.2408</v>
      </c>
      <c r="DF217" s="0" t="s">
        <v>10</v>
      </c>
      <c r="DG217" s="1" t="n">
        <v>111.625412657831</v>
      </c>
      <c r="EG217" s="0" t="n">
        <v>180299</v>
      </c>
      <c r="EH217" s="0" t="n">
        <v>2145</v>
      </c>
      <c r="EI217" s="0" t="n">
        <v>6058.065</v>
      </c>
      <c r="EJ217" s="0" t="s">
        <v>9</v>
      </c>
      <c r="EK217" s="0" t="n">
        <v>14014.7266</v>
      </c>
      <c r="EL217" s="0" t="s">
        <v>10</v>
      </c>
      <c r="EM217" s="1" t="n">
        <v>95.1525672105264</v>
      </c>
      <c r="FM217" s="0" t="n">
        <v>200299</v>
      </c>
      <c r="FN217" s="0" t="n">
        <v>2300</v>
      </c>
      <c r="FO217" s="0" t="n">
        <v>6102.9763</v>
      </c>
      <c r="FP217" s="0" t="s">
        <v>9</v>
      </c>
      <c r="FQ217" s="0" t="n">
        <v>14031.3871</v>
      </c>
      <c r="FR217" s="0" t="s">
        <v>10</v>
      </c>
      <c r="FS217" s="1" t="n">
        <v>73.9900651814594</v>
      </c>
      <c r="FU217" s="0" t="n">
        <v>210299</v>
      </c>
      <c r="FV217" s="0" t="n">
        <v>2102</v>
      </c>
      <c r="FW217" s="0" t="n">
        <v>6106.195</v>
      </c>
      <c r="FX217" s="0" t="s">
        <v>9</v>
      </c>
      <c r="FY217" s="0" t="n">
        <v>14039.5752</v>
      </c>
      <c r="FZ217" s="0" t="s">
        <v>10</v>
      </c>
      <c r="GA217" s="1" t="n">
        <v>67.2077489771637</v>
      </c>
    </row>
    <row r="218" customFormat="false" ht="12.75" hidden="false" customHeight="false" outlineLevel="0" collapsed="false">
      <c r="AO218" s="0" t="n">
        <v>120299</v>
      </c>
      <c r="AP218" s="0" t="n">
        <v>2237</v>
      </c>
      <c r="AQ218" s="0" t="n">
        <v>6057.5062</v>
      </c>
      <c r="AR218" s="0" t="s">
        <v>9</v>
      </c>
      <c r="AS218" s="0" t="n">
        <v>13954.3681</v>
      </c>
      <c r="AT218" s="0" t="s">
        <v>10</v>
      </c>
      <c r="AU218" s="1" t="n">
        <v>152.447960236183</v>
      </c>
      <c r="BE218" s="0" t="n">
        <v>130299</v>
      </c>
      <c r="BF218" s="0" t="n">
        <v>2049</v>
      </c>
      <c r="BG218" s="0" t="n">
        <v>6055.5239</v>
      </c>
      <c r="BH218" s="0" t="s">
        <v>9</v>
      </c>
      <c r="BI218" s="0" t="n">
        <v>13952.8272</v>
      </c>
      <c r="BJ218" s="0" t="s">
        <v>10</v>
      </c>
      <c r="BK218" s="1" t="n">
        <v>103.282995291326</v>
      </c>
      <c r="BU218" s="0" t="n">
        <v>140299</v>
      </c>
      <c r="BV218" s="0" t="n">
        <v>2127</v>
      </c>
      <c r="BW218" s="0" t="n">
        <v>6054.8606</v>
      </c>
      <c r="BX218" s="0" t="s">
        <v>9</v>
      </c>
      <c r="BY218" s="0" t="n">
        <v>14002.5085</v>
      </c>
      <c r="BZ218" s="0" t="s">
        <v>10</v>
      </c>
      <c r="CA218" s="1" t="n">
        <v>72.0534704422368</v>
      </c>
      <c r="DA218" s="0" t="n">
        <v>160299</v>
      </c>
      <c r="DB218" s="0" t="n">
        <v>2201</v>
      </c>
      <c r="DC218" s="0" t="n">
        <v>6054.8671</v>
      </c>
      <c r="DD218" s="0" t="s">
        <v>9</v>
      </c>
      <c r="DE218" s="0" t="n">
        <v>14010.4758</v>
      </c>
      <c r="DF218" s="0" t="s">
        <v>10</v>
      </c>
      <c r="DG218" s="1" t="n">
        <v>116.783563435199</v>
      </c>
      <c r="EG218" s="0" t="n">
        <v>180299</v>
      </c>
      <c r="EH218" s="0" t="n">
        <v>2148</v>
      </c>
      <c r="EI218" s="0" t="n">
        <v>6058.0747</v>
      </c>
      <c r="EJ218" s="0" t="s">
        <v>9</v>
      </c>
      <c r="EK218" s="0" t="n">
        <v>14013.7189</v>
      </c>
      <c r="EL218" s="0" t="s">
        <v>10</v>
      </c>
      <c r="EM218" s="1" t="n">
        <v>81.4451310156105</v>
      </c>
      <c r="FM218" s="0" t="n">
        <v>200299</v>
      </c>
      <c r="FN218" s="0" t="n">
        <v>2303</v>
      </c>
      <c r="FO218" s="0" t="n">
        <v>6102.9414</v>
      </c>
      <c r="FP218" s="0" t="s">
        <v>9</v>
      </c>
      <c r="FQ218" s="0" t="n">
        <v>14031.4156</v>
      </c>
      <c r="FR218" s="0" t="s">
        <v>10</v>
      </c>
      <c r="FS218" s="1" t="n">
        <v>67.8539299139322</v>
      </c>
      <c r="FU218" s="0" t="n">
        <v>210299</v>
      </c>
      <c r="FV218" s="0" t="n">
        <v>2105</v>
      </c>
      <c r="FW218" s="0" t="n">
        <v>6106.2371</v>
      </c>
      <c r="FX218" s="0" t="s">
        <v>9</v>
      </c>
      <c r="FY218" s="0" t="n">
        <v>14039.6461</v>
      </c>
      <c r="FZ218" s="0" t="s">
        <v>10</v>
      </c>
      <c r="GA218" s="1" t="n">
        <v>62.7285684673313</v>
      </c>
    </row>
    <row r="219" customFormat="false" ht="12.75" hidden="false" customHeight="false" outlineLevel="0" collapsed="false">
      <c r="AO219" s="0" t="n">
        <v>120299</v>
      </c>
      <c r="AP219" s="0" t="n">
        <v>2241</v>
      </c>
      <c r="AQ219" s="0" t="n">
        <v>6057.553</v>
      </c>
      <c r="AR219" s="0" t="s">
        <v>9</v>
      </c>
      <c r="AS219" s="0" t="n">
        <v>13954.2888</v>
      </c>
      <c r="AT219" s="0" t="s">
        <v>10</v>
      </c>
      <c r="AU219" s="1" t="n">
        <v>131.946405226185</v>
      </c>
      <c r="BE219" s="0" t="n">
        <v>130299</v>
      </c>
      <c r="BF219" s="0" t="n">
        <v>2052</v>
      </c>
      <c r="BG219" s="0" t="n">
        <v>6055.5281</v>
      </c>
      <c r="BH219" s="0" t="s">
        <v>9</v>
      </c>
      <c r="BI219" s="0" t="n">
        <v>13953.7223</v>
      </c>
      <c r="BJ219" s="0" t="s">
        <v>10</v>
      </c>
      <c r="BK219" s="1" t="n">
        <v>100.455144569603</v>
      </c>
      <c r="BU219" s="0" t="n">
        <v>140299</v>
      </c>
      <c r="BV219" s="0" t="n">
        <v>2130</v>
      </c>
      <c r="BW219" s="0" t="n">
        <v>6054.9163</v>
      </c>
      <c r="BX219" s="0" t="s">
        <v>9</v>
      </c>
      <c r="BY219" s="0" t="n">
        <v>14002.543</v>
      </c>
      <c r="BZ219" s="0" t="s">
        <v>10</v>
      </c>
      <c r="CA219" s="1" t="n">
        <v>159.965644588674</v>
      </c>
      <c r="DA219" s="0" t="n">
        <v>160299</v>
      </c>
      <c r="DB219" s="0" t="n">
        <v>2204</v>
      </c>
      <c r="DC219" s="0" t="n">
        <v>6054.8742</v>
      </c>
      <c r="DD219" s="0" t="s">
        <v>9</v>
      </c>
      <c r="DE219" s="0" t="n">
        <v>14010.7818</v>
      </c>
      <c r="DF219" s="0" t="s">
        <v>10</v>
      </c>
      <c r="DG219" s="1" t="n">
        <v>106.586476512262</v>
      </c>
      <c r="EG219" s="0" t="n">
        <v>180299</v>
      </c>
      <c r="EH219" s="0" t="n">
        <v>2152</v>
      </c>
      <c r="EI219" s="0" t="n">
        <v>6058.0634</v>
      </c>
      <c r="EJ219" s="0" t="s">
        <v>9</v>
      </c>
      <c r="EK219" s="0" t="n">
        <v>14012.6634</v>
      </c>
      <c r="EL219" s="0" t="s">
        <v>10</v>
      </c>
      <c r="EM219" s="1" t="n">
        <v>66.6186831115903</v>
      </c>
      <c r="FM219" s="0" t="n">
        <v>200299</v>
      </c>
      <c r="FN219" s="0" t="n">
        <v>2306</v>
      </c>
      <c r="FO219" s="0" t="n">
        <v>6102.9504</v>
      </c>
      <c r="FP219" s="0" t="s">
        <v>9</v>
      </c>
      <c r="FQ219" s="0" t="n">
        <v>14031.4578</v>
      </c>
      <c r="FR219" s="0" t="s">
        <v>10</v>
      </c>
      <c r="FS219" s="1" t="n">
        <v>78.7225381760888</v>
      </c>
      <c r="FU219" s="0" t="n">
        <v>210299</v>
      </c>
      <c r="FV219" s="0" t="n">
        <v>2108</v>
      </c>
      <c r="FW219" s="0" t="n">
        <v>6106.2445</v>
      </c>
      <c r="FX219" s="0" t="s">
        <v>9</v>
      </c>
      <c r="FY219" s="0" t="n">
        <v>14039.7157</v>
      </c>
      <c r="FZ219" s="0" t="s">
        <v>10</v>
      </c>
      <c r="GA219" s="1" t="n">
        <v>65.9608034038999</v>
      </c>
    </row>
    <row r="220" customFormat="false" ht="12.75" hidden="false" customHeight="false" outlineLevel="0" collapsed="false">
      <c r="AO220" s="0" t="n">
        <v>120299</v>
      </c>
      <c r="AP220" s="0" t="n">
        <v>2244</v>
      </c>
      <c r="AQ220" s="0" t="n">
        <v>6057.6129</v>
      </c>
      <c r="AR220" s="0" t="s">
        <v>9</v>
      </c>
      <c r="AS220" s="0" t="n">
        <v>13954.2269</v>
      </c>
      <c r="AT220" s="0" t="s">
        <v>10</v>
      </c>
      <c r="AU220" s="1" t="n">
        <v>143.393180138907</v>
      </c>
      <c r="BE220" s="0" t="n">
        <v>130299</v>
      </c>
      <c r="BF220" s="0" t="n">
        <v>2056</v>
      </c>
      <c r="BG220" s="0" t="n">
        <v>6055.5264</v>
      </c>
      <c r="BH220" s="0" t="s">
        <v>9</v>
      </c>
      <c r="BI220" s="0" t="n">
        <v>13954.5586</v>
      </c>
      <c r="BJ220" s="0" t="s">
        <v>10</v>
      </c>
      <c r="BK220" s="1" t="n">
        <v>121.219080349645</v>
      </c>
      <c r="BU220" s="0" t="n">
        <v>140299</v>
      </c>
      <c r="BV220" s="0" t="n">
        <v>2133</v>
      </c>
      <c r="BW220" s="0" t="n">
        <v>6054.8392</v>
      </c>
      <c r="BX220" s="0" t="s">
        <v>9</v>
      </c>
      <c r="BY220" s="0" t="n">
        <v>14002.6374</v>
      </c>
      <c r="BZ220" s="0" t="s">
        <v>10</v>
      </c>
      <c r="CA220" s="1" t="n">
        <v>142.766011470806</v>
      </c>
      <c r="DA220" s="0" t="n">
        <v>160299</v>
      </c>
      <c r="DB220" s="0" t="n">
        <v>2207</v>
      </c>
      <c r="DC220" s="0" t="n">
        <v>6054.8912</v>
      </c>
      <c r="DD220" s="0" t="s">
        <v>9</v>
      </c>
      <c r="DE220" s="0" t="n">
        <v>14011.0698</v>
      </c>
      <c r="DF220" s="0" t="s">
        <v>10</v>
      </c>
      <c r="DG220" s="1" t="n">
        <v>101.487933050794</v>
      </c>
      <c r="EG220" s="0" t="n">
        <v>180299</v>
      </c>
      <c r="EH220" s="0" t="n">
        <v>2155</v>
      </c>
      <c r="EI220" s="0" t="n">
        <v>6058.0721</v>
      </c>
      <c r="EJ220" s="0" t="s">
        <v>9</v>
      </c>
      <c r="EK220" s="0" t="n">
        <v>14011.5969</v>
      </c>
      <c r="EL220" s="0" t="s">
        <v>10</v>
      </c>
      <c r="EM220" s="1" t="n">
        <v>54.8149244977192</v>
      </c>
      <c r="FM220" s="0" t="n">
        <v>200299</v>
      </c>
      <c r="FN220" s="0" t="n">
        <v>2310</v>
      </c>
      <c r="FO220" s="0" t="n">
        <v>6102.9031</v>
      </c>
      <c r="FP220" s="0" t="s">
        <v>9</v>
      </c>
      <c r="FQ220" s="0" t="n">
        <v>14031.481</v>
      </c>
      <c r="FR220" s="0" t="s">
        <v>10</v>
      </c>
      <c r="FS220" s="1" t="n">
        <v>67.6948043575982</v>
      </c>
      <c r="FU220" s="0" t="n">
        <v>210299</v>
      </c>
      <c r="FV220" s="0" t="n">
        <v>2111</v>
      </c>
      <c r="FW220" s="0" t="n">
        <v>6106.2537</v>
      </c>
      <c r="FX220" s="0" t="s">
        <v>9</v>
      </c>
      <c r="FY220" s="0" t="n">
        <v>14039.7874</v>
      </c>
      <c r="FZ220" s="0" t="s">
        <v>10</v>
      </c>
      <c r="GA220" s="1" t="n">
        <v>61.9226853387689</v>
      </c>
    </row>
    <row r="221" customFormat="false" ht="12.75" hidden="false" customHeight="false" outlineLevel="0" collapsed="false">
      <c r="AO221" s="0" t="n">
        <v>120299</v>
      </c>
      <c r="AP221" s="0" t="n">
        <v>2247</v>
      </c>
      <c r="AQ221" s="0" t="n">
        <v>6057.6361</v>
      </c>
      <c r="AR221" s="0" t="s">
        <v>9</v>
      </c>
      <c r="AS221" s="0" t="n">
        <v>13954.1009</v>
      </c>
      <c r="AT221" s="0" t="s">
        <v>10</v>
      </c>
      <c r="AU221" s="1" t="n">
        <v>104.234446750328</v>
      </c>
      <c r="BE221" s="0" t="n">
        <v>130299</v>
      </c>
      <c r="BF221" s="0" t="n">
        <v>2059</v>
      </c>
      <c r="BG221" s="0" t="n">
        <v>6055.5315</v>
      </c>
      <c r="BH221" s="0" t="s">
        <v>9</v>
      </c>
      <c r="BI221" s="0" t="n">
        <v>13955.3593</v>
      </c>
      <c r="BJ221" s="0" t="s">
        <v>10</v>
      </c>
      <c r="BK221" s="1" t="n">
        <v>132.536391017435</v>
      </c>
      <c r="BU221" s="0" t="n">
        <v>140299</v>
      </c>
      <c r="BV221" s="0" t="n">
        <v>2136</v>
      </c>
      <c r="BW221" s="0" t="n">
        <v>6054.834</v>
      </c>
      <c r="BX221" s="0" t="s">
        <v>9</v>
      </c>
      <c r="BY221" s="0" t="n">
        <v>14001.7995</v>
      </c>
      <c r="BZ221" s="0" t="s">
        <v>10</v>
      </c>
      <c r="CA221" s="1" t="n">
        <v>124.25675797196</v>
      </c>
      <c r="EG221" s="0" t="n">
        <v>180299</v>
      </c>
      <c r="EH221" s="0" t="n">
        <v>2158</v>
      </c>
      <c r="EI221" s="0" t="n">
        <v>6058.0558</v>
      </c>
      <c r="EJ221" s="0" t="s">
        <v>9</v>
      </c>
      <c r="EK221" s="0" t="n">
        <v>14010.6546</v>
      </c>
      <c r="EL221" s="0" t="s">
        <v>10</v>
      </c>
      <c r="EM221" s="1" t="n">
        <v>38.4172889266854</v>
      </c>
      <c r="FM221" s="0" t="n">
        <v>200299</v>
      </c>
      <c r="FN221" s="0" t="n">
        <v>2313</v>
      </c>
      <c r="FO221" s="0" t="n">
        <v>6102.8921</v>
      </c>
      <c r="FP221" s="0" t="s">
        <v>9</v>
      </c>
      <c r="FQ221" s="0" t="n">
        <v>14031.5518</v>
      </c>
      <c r="FR221" s="0" t="s">
        <v>10</v>
      </c>
      <c r="FS221" s="1" t="n">
        <v>73.3387878847689</v>
      </c>
      <c r="FU221" s="0" t="n">
        <v>210299</v>
      </c>
      <c r="FV221" s="0" t="n">
        <v>2115</v>
      </c>
      <c r="FW221" s="0" t="n">
        <v>6106.2857</v>
      </c>
      <c r="FX221" s="0" t="s">
        <v>9</v>
      </c>
      <c r="FY221" s="0" t="n">
        <v>14039.8615</v>
      </c>
      <c r="FZ221" s="0" t="s">
        <v>10</v>
      </c>
      <c r="GA221" s="1" t="n">
        <v>65.3819130285959</v>
      </c>
    </row>
    <row r="222" customFormat="false" ht="12.75" hidden="false" customHeight="false" outlineLevel="0" collapsed="false">
      <c r="AO222" s="0" t="n">
        <v>120299</v>
      </c>
      <c r="AP222" s="0" t="n">
        <v>2250</v>
      </c>
      <c r="AQ222" s="0" t="n">
        <v>6057.6796</v>
      </c>
      <c r="AR222" s="0" t="s">
        <v>9</v>
      </c>
      <c r="AS222" s="0" t="n">
        <v>13954.0416</v>
      </c>
      <c r="AT222" s="0" t="s">
        <v>10</v>
      </c>
      <c r="AU222" s="1" t="n">
        <v>140.14527245071</v>
      </c>
      <c r="BE222" s="0" t="n">
        <v>130299</v>
      </c>
      <c r="BF222" s="0" t="n">
        <v>2102</v>
      </c>
      <c r="BG222" s="0" t="n">
        <v>6055.534</v>
      </c>
      <c r="BH222" s="0" t="s">
        <v>9</v>
      </c>
      <c r="BI222" s="0" t="n">
        <v>13956.0844</v>
      </c>
      <c r="BJ222" s="0" t="s">
        <v>10</v>
      </c>
      <c r="BK222" s="1" t="n">
        <v>144.136911576159</v>
      </c>
      <c r="BU222" s="0" t="n">
        <v>140299</v>
      </c>
      <c r="BV222" s="0" t="n">
        <v>2140</v>
      </c>
      <c r="BW222" s="0" t="n">
        <v>6054.8385</v>
      </c>
      <c r="BX222" s="0" t="s">
        <v>9</v>
      </c>
      <c r="BY222" s="0" t="n">
        <v>14000.9376</v>
      </c>
      <c r="BZ222" s="0" t="s">
        <v>10</v>
      </c>
      <c r="CA222" s="1" t="n">
        <v>127.100396043595</v>
      </c>
      <c r="EG222" s="0" t="n">
        <v>180299</v>
      </c>
      <c r="EH222" s="0" t="n">
        <v>2201</v>
      </c>
      <c r="EI222" s="0" t="n">
        <v>6058.0693</v>
      </c>
      <c r="EJ222" s="0" t="s">
        <v>9</v>
      </c>
      <c r="EK222" s="0" t="n">
        <v>14009.6517</v>
      </c>
      <c r="EL222" s="0" t="s">
        <v>10</v>
      </c>
      <c r="EM222" s="1" t="n">
        <v>26.7923922937851</v>
      </c>
      <c r="FM222" s="0" t="n">
        <v>200299</v>
      </c>
      <c r="FN222" s="0" t="n">
        <v>2316</v>
      </c>
      <c r="FO222" s="0" t="n">
        <v>6102.8821</v>
      </c>
      <c r="FP222" s="0" t="s">
        <v>9</v>
      </c>
      <c r="FQ222" s="0" t="n">
        <v>14031.6376</v>
      </c>
      <c r="FR222" s="0" t="s">
        <v>10</v>
      </c>
      <c r="FS222" s="1" t="n">
        <v>58.4972274553672</v>
      </c>
      <c r="FU222" s="0" t="n">
        <v>210299</v>
      </c>
      <c r="FV222" s="0" t="n">
        <v>2118</v>
      </c>
      <c r="FW222" s="0" t="n">
        <v>6106.3103</v>
      </c>
      <c r="FX222" s="0" t="s">
        <v>9</v>
      </c>
      <c r="FY222" s="0" t="n">
        <v>14039.9076</v>
      </c>
      <c r="FZ222" s="0" t="s">
        <v>10</v>
      </c>
      <c r="GA222" s="1" t="n">
        <v>64.8519745179283</v>
      </c>
    </row>
    <row r="223" customFormat="false" ht="12.75" hidden="false" customHeight="false" outlineLevel="0" collapsed="false">
      <c r="AO223" s="0" t="n">
        <v>120299</v>
      </c>
      <c r="AP223" s="0" t="n">
        <v>2254</v>
      </c>
      <c r="AQ223" s="0" t="n">
        <v>6057.7217</v>
      </c>
      <c r="AR223" s="0" t="s">
        <v>9</v>
      </c>
      <c r="AS223" s="0" t="n">
        <v>13953.9948</v>
      </c>
      <c r="AT223" s="0" t="s">
        <v>10</v>
      </c>
      <c r="AU223" s="1" t="n">
        <v>104.269439715742</v>
      </c>
      <c r="BE223" s="0" t="n">
        <v>130299</v>
      </c>
      <c r="BF223" s="0" t="n">
        <v>2106</v>
      </c>
      <c r="BG223" s="0" t="n">
        <v>6055.5818</v>
      </c>
      <c r="BH223" s="0" t="s">
        <v>9</v>
      </c>
      <c r="BI223" s="0" t="n">
        <v>13956.2775</v>
      </c>
      <c r="BJ223" s="0" t="s">
        <v>10</v>
      </c>
      <c r="BK223" s="1" t="n">
        <v>136.571625985576</v>
      </c>
      <c r="BU223" s="0" t="n">
        <v>140299</v>
      </c>
      <c r="BV223" s="0" t="n">
        <v>2143</v>
      </c>
      <c r="BW223" s="0" t="n">
        <v>6054.8348</v>
      </c>
      <c r="BX223" s="0" t="s">
        <v>9</v>
      </c>
      <c r="BY223" s="0" t="n">
        <v>14000.037</v>
      </c>
      <c r="BZ223" s="0" t="s">
        <v>10</v>
      </c>
      <c r="CA223" s="1" t="n">
        <v>115.268017811698</v>
      </c>
      <c r="EG223" s="0" t="n">
        <v>180299</v>
      </c>
      <c r="EH223" s="0" t="n">
        <v>2205</v>
      </c>
      <c r="EI223" s="0" t="n">
        <v>6058.0697</v>
      </c>
      <c r="EJ223" s="0" t="s">
        <v>9</v>
      </c>
      <c r="EK223" s="0" t="n">
        <v>14008.6491</v>
      </c>
      <c r="EL223" s="0" t="s">
        <v>10</v>
      </c>
      <c r="EM223" s="1" t="n">
        <v>17.2298096673474</v>
      </c>
      <c r="FM223" s="0" t="n">
        <v>200299</v>
      </c>
      <c r="FN223" s="0" t="n">
        <v>2320</v>
      </c>
      <c r="FO223" s="0" t="n">
        <v>6102.8705</v>
      </c>
      <c r="FP223" s="0" t="s">
        <v>9</v>
      </c>
      <c r="FQ223" s="0" t="n">
        <v>14031.6942</v>
      </c>
      <c r="FR223" s="0" t="s">
        <v>10</v>
      </c>
      <c r="FS223" s="1" t="n">
        <v>67.14806987994</v>
      </c>
      <c r="FU223" s="0" t="n">
        <v>210299</v>
      </c>
      <c r="FV223" s="0" t="n">
        <v>2121</v>
      </c>
      <c r="FW223" s="0" t="n">
        <v>6106.3032</v>
      </c>
      <c r="FX223" s="0" t="s">
        <v>9</v>
      </c>
      <c r="FY223" s="0" t="n">
        <v>14039.9923</v>
      </c>
      <c r="FZ223" s="0" t="s">
        <v>10</v>
      </c>
      <c r="GA223" s="1" t="n">
        <v>65.442253475636</v>
      </c>
    </row>
    <row r="224" customFormat="false" ht="12.75" hidden="false" customHeight="false" outlineLevel="0" collapsed="false">
      <c r="AO224" s="0" t="n">
        <v>120299</v>
      </c>
      <c r="AP224" s="0" t="n">
        <v>2257</v>
      </c>
      <c r="AQ224" s="0" t="n">
        <v>6057.7666</v>
      </c>
      <c r="AR224" s="0" t="s">
        <v>9</v>
      </c>
      <c r="AS224" s="0" t="n">
        <v>13953.8719</v>
      </c>
      <c r="AT224" s="0" t="s">
        <v>10</v>
      </c>
      <c r="AU224" s="1" t="n">
        <v>116.316721984022</v>
      </c>
      <c r="BE224" s="0" t="n">
        <v>130299</v>
      </c>
      <c r="BF224" s="0" t="n">
        <v>2109</v>
      </c>
      <c r="BG224" s="0" t="n">
        <v>6055.6821</v>
      </c>
      <c r="BH224" s="0" t="s">
        <v>9</v>
      </c>
      <c r="BI224" s="0" t="n">
        <v>13956.0095</v>
      </c>
      <c r="BJ224" s="0" t="s">
        <v>10</v>
      </c>
      <c r="BK224" s="1" t="n">
        <v>153.16407095803</v>
      </c>
      <c r="BU224" s="0" t="n">
        <v>140299</v>
      </c>
      <c r="BV224" s="0" t="n">
        <v>2146</v>
      </c>
      <c r="BW224" s="0" t="n">
        <v>6054.8479</v>
      </c>
      <c r="BX224" s="0" t="s">
        <v>9</v>
      </c>
      <c r="BY224" s="0" t="n">
        <v>13959.199</v>
      </c>
      <c r="BZ224" s="0" t="s">
        <v>10</v>
      </c>
      <c r="CA224" s="1" t="n">
        <v>131.150916823388</v>
      </c>
      <c r="EG224" s="0" t="n">
        <v>180299</v>
      </c>
      <c r="EH224" s="0" t="n">
        <v>2208</v>
      </c>
      <c r="EI224" s="0" t="n">
        <v>6058.0636</v>
      </c>
      <c r="EJ224" s="0" t="s">
        <v>9</v>
      </c>
      <c r="EK224" s="0" t="n">
        <v>14007.6158</v>
      </c>
      <c r="EL224" s="0" t="s">
        <v>10</v>
      </c>
      <c r="EM224" s="1" t="n">
        <v>7.82334247732878</v>
      </c>
      <c r="FM224" s="0" t="n">
        <v>200299</v>
      </c>
      <c r="FN224" s="0" t="n">
        <v>2323</v>
      </c>
      <c r="FO224" s="0" t="n">
        <v>6102.8781</v>
      </c>
      <c r="FP224" s="0" t="s">
        <v>9</v>
      </c>
      <c r="FQ224" s="0" t="n">
        <v>14031.729</v>
      </c>
      <c r="FR224" s="0" t="s">
        <v>10</v>
      </c>
      <c r="FS224" s="1" t="n">
        <v>56.7395703029775</v>
      </c>
      <c r="FU224" s="0" t="n">
        <v>210299</v>
      </c>
      <c r="FV224" s="0" t="n">
        <v>2128</v>
      </c>
      <c r="FW224" s="0" t="n">
        <v>6106.3457</v>
      </c>
      <c r="FX224" s="0" t="s">
        <v>9</v>
      </c>
      <c r="FY224" s="0" t="n">
        <v>14040.1378</v>
      </c>
      <c r="FZ224" s="0" t="s">
        <v>10</v>
      </c>
      <c r="GA224" s="1" t="n">
        <v>64.7086868338982</v>
      </c>
    </row>
    <row r="225" customFormat="false" ht="12.75" hidden="false" customHeight="false" outlineLevel="0" collapsed="false">
      <c r="AO225" s="0" t="n">
        <v>120299</v>
      </c>
      <c r="AP225" s="0" t="n">
        <v>2300</v>
      </c>
      <c r="AQ225" s="0" t="n">
        <v>6057.8045</v>
      </c>
      <c r="AR225" s="0" t="s">
        <v>9</v>
      </c>
      <c r="AS225" s="0" t="n">
        <v>13953.7876</v>
      </c>
      <c r="AT225" s="0" t="s">
        <v>10</v>
      </c>
      <c r="AU225" s="1" t="n">
        <v>102.844414749026</v>
      </c>
      <c r="BE225" s="0" t="n">
        <v>130299</v>
      </c>
      <c r="BF225" s="0" t="n">
        <v>2112</v>
      </c>
      <c r="BG225" s="0" t="n">
        <v>6055.7137</v>
      </c>
      <c r="BH225" s="0" t="s">
        <v>9</v>
      </c>
      <c r="BI225" s="0" t="n">
        <v>13956.0052</v>
      </c>
      <c r="BJ225" s="0" t="s">
        <v>10</v>
      </c>
      <c r="BK225" s="1" t="n">
        <v>146.726657534516</v>
      </c>
      <c r="BU225" s="0" t="n">
        <v>140299</v>
      </c>
      <c r="BV225" s="0" t="n">
        <v>2149</v>
      </c>
      <c r="BW225" s="0" t="n">
        <v>6054.8471</v>
      </c>
      <c r="BX225" s="0" t="s">
        <v>9</v>
      </c>
      <c r="BY225" s="0" t="n">
        <v>13958.276</v>
      </c>
      <c r="BZ225" s="0" t="s">
        <v>10</v>
      </c>
      <c r="CA225" s="1" t="n">
        <v>152.086581127207</v>
      </c>
      <c r="EG225" s="0" t="n">
        <v>180299</v>
      </c>
      <c r="EH225" s="0" t="n">
        <v>2211</v>
      </c>
      <c r="EI225" s="0" t="n">
        <v>6058.0707</v>
      </c>
      <c r="EJ225" s="0" t="s">
        <v>9</v>
      </c>
      <c r="EK225" s="0" t="n">
        <v>14006.6321</v>
      </c>
      <c r="EL225" s="0" t="s">
        <v>10</v>
      </c>
      <c r="EM225" s="1" t="n">
        <v>5.19136795884211</v>
      </c>
      <c r="FM225" s="0" t="n">
        <v>200299</v>
      </c>
      <c r="FN225" s="0" t="n">
        <v>2326</v>
      </c>
      <c r="FO225" s="0" t="n">
        <v>6102.8682</v>
      </c>
      <c r="FP225" s="0" t="s">
        <v>9</v>
      </c>
      <c r="FQ225" s="0" t="n">
        <v>14031.7652</v>
      </c>
      <c r="FR225" s="0" t="s">
        <v>10</v>
      </c>
      <c r="FS225" s="1" t="n">
        <v>60.729714868019</v>
      </c>
      <c r="FU225" s="0" t="n">
        <v>210299</v>
      </c>
      <c r="FV225" s="0" t="n">
        <v>2131</v>
      </c>
      <c r="FW225" s="0" t="n">
        <v>6106.3317</v>
      </c>
      <c r="FX225" s="0" t="s">
        <v>9</v>
      </c>
      <c r="FY225" s="0" t="n">
        <v>14040.2101</v>
      </c>
      <c r="FZ225" s="0" t="s">
        <v>10</v>
      </c>
      <c r="GA225" s="1" t="n">
        <v>63.5085368829421</v>
      </c>
    </row>
    <row r="226" customFormat="false" ht="12.75" hidden="false" customHeight="false" outlineLevel="0" collapsed="false">
      <c r="AO226" s="0" t="n">
        <v>120299</v>
      </c>
      <c r="AP226" s="0" t="n">
        <v>2303</v>
      </c>
      <c r="AQ226" s="0" t="n">
        <v>6057.8411</v>
      </c>
      <c r="AR226" s="0" t="s">
        <v>9</v>
      </c>
      <c r="AS226" s="0" t="n">
        <v>13953.7204</v>
      </c>
      <c r="AT226" s="0" t="s">
        <v>10</v>
      </c>
      <c r="AU226" s="1" t="n">
        <v>109.465800911072</v>
      </c>
      <c r="BE226" s="0" t="n">
        <v>130299</v>
      </c>
      <c r="BF226" s="0" t="n">
        <v>2115</v>
      </c>
      <c r="BG226" s="0" t="n">
        <v>6055.7621</v>
      </c>
      <c r="BH226" s="0" t="s">
        <v>9</v>
      </c>
      <c r="BI226" s="0" t="n">
        <v>13955.9603</v>
      </c>
      <c r="BJ226" s="0" t="s">
        <v>10</v>
      </c>
      <c r="BK226" s="1" t="n">
        <v>148.770815922672</v>
      </c>
      <c r="BU226" s="0" t="n">
        <v>140299</v>
      </c>
      <c r="BV226" s="0" t="n">
        <v>2153</v>
      </c>
      <c r="BW226" s="0" t="n">
        <v>6054.8127</v>
      </c>
      <c r="BX226" s="0" t="s">
        <v>9</v>
      </c>
      <c r="BY226" s="0" t="n">
        <v>13957.4012</v>
      </c>
      <c r="BZ226" s="0" t="s">
        <v>10</v>
      </c>
      <c r="CA226" s="1" t="n">
        <v>142.110546696999</v>
      </c>
      <c r="EG226" s="0" t="n">
        <v>180299</v>
      </c>
      <c r="EH226" s="0" t="n">
        <v>2214</v>
      </c>
      <c r="EI226" s="0" t="n">
        <v>6058.0585</v>
      </c>
      <c r="EJ226" s="0" t="s">
        <v>9</v>
      </c>
      <c r="EK226" s="0" t="n">
        <v>14005.6094</v>
      </c>
      <c r="EL226" s="0" t="s">
        <v>10</v>
      </c>
      <c r="EM226" s="1" t="n">
        <v>4.2917338284075</v>
      </c>
      <c r="FM226" s="0" t="n">
        <v>200299</v>
      </c>
      <c r="FN226" s="0" t="n">
        <v>2329</v>
      </c>
      <c r="FO226" s="0" t="n">
        <v>6102.8466</v>
      </c>
      <c r="FP226" s="0" t="s">
        <v>9</v>
      </c>
      <c r="FQ226" s="0" t="n">
        <v>14031.8249</v>
      </c>
      <c r="FR226" s="0" t="s">
        <v>10</v>
      </c>
      <c r="FS226" s="1" t="n">
        <v>49.8078404185778</v>
      </c>
      <c r="FU226" s="0" t="n">
        <v>210299</v>
      </c>
      <c r="FV226" s="0" t="n">
        <v>2134</v>
      </c>
      <c r="FW226" s="0" t="n">
        <v>6106.3496</v>
      </c>
      <c r="FX226" s="0" t="s">
        <v>9</v>
      </c>
      <c r="FY226" s="0" t="n">
        <v>14040.2831</v>
      </c>
      <c r="FZ226" s="0" t="s">
        <v>10</v>
      </c>
      <c r="GA226" s="1" t="n">
        <v>63.8605097393519</v>
      </c>
    </row>
    <row r="227" customFormat="false" ht="12.75" hidden="false" customHeight="false" outlineLevel="0" collapsed="false">
      <c r="AO227" s="0" t="n">
        <v>120299</v>
      </c>
      <c r="AP227" s="0" t="n">
        <v>2307</v>
      </c>
      <c r="AQ227" s="0" t="n">
        <v>6057.9024</v>
      </c>
      <c r="AR227" s="0" t="s">
        <v>9</v>
      </c>
      <c r="AS227" s="0" t="n">
        <v>13953.6987</v>
      </c>
      <c r="AT227" s="0" t="s">
        <v>10</v>
      </c>
      <c r="AU227" s="1" t="n">
        <v>93.4237051287243</v>
      </c>
      <c r="BE227" s="0" t="n">
        <v>130299</v>
      </c>
      <c r="BF227" s="0" t="n">
        <v>2119</v>
      </c>
      <c r="BG227" s="0" t="n">
        <v>6055.7623</v>
      </c>
      <c r="BH227" s="0" t="s">
        <v>9</v>
      </c>
      <c r="BI227" s="0" t="n">
        <v>13955.9643</v>
      </c>
      <c r="BJ227" s="0" t="s">
        <v>10</v>
      </c>
      <c r="BK227" s="1" t="n">
        <v>148.250353142661</v>
      </c>
      <c r="BU227" s="0" t="n">
        <v>140299</v>
      </c>
      <c r="BV227" s="0" t="n">
        <v>2156</v>
      </c>
      <c r="BW227" s="0" t="n">
        <v>6054.8218</v>
      </c>
      <c r="BX227" s="0" t="s">
        <v>9</v>
      </c>
      <c r="BY227" s="0" t="n">
        <v>13956.4878</v>
      </c>
      <c r="BZ227" s="0" t="s">
        <v>10</v>
      </c>
      <c r="CA227" s="1" t="n">
        <v>136.457404586233</v>
      </c>
      <c r="EG227" s="0" t="n">
        <v>180299</v>
      </c>
      <c r="EH227" s="0" t="n">
        <v>2218</v>
      </c>
      <c r="EI227" s="0" t="n">
        <v>6058.0713</v>
      </c>
      <c r="EJ227" s="0" t="s">
        <v>9</v>
      </c>
      <c r="EK227" s="0" t="n">
        <v>14004.6087</v>
      </c>
      <c r="EL227" s="0" t="s">
        <v>10</v>
      </c>
      <c r="EM227" s="1" t="n">
        <v>3.71222720032052</v>
      </c>
      <c r="FM227" s="0" t="n">
        <v>200299</v>
      </c>
      <c r="FN227" s="0" t="n">
        <v>2332</v>
      </c>
      <c r="FO227" s="0" t="n">
        <v>6102.8354</v>
      </c>
      <c r="FP227" s="0" t="s">
        <v>9</v>
      </c>
      <c r="FQ227" s="0" t="n">
        <v>14031.8741</v>
      </c>
      <c r="FR227" s="0" t="s">
        <v>10</v>
      </c>
      <c r="FS227" s="1" t="n">
        <v>57.8627516420565</v>
      </c>
      <c r="FU227" s="0" t="n">
        <v>210299</v>
      </c>
      <c r="FV227" s="0" t="n">
        <v>2137</v>
      </c>
      <c r="FW227" s="0" t="n">
        <v>6106.3571</v>
      </c>
      <c r="FX227" s="0" t="s">
        <v>9</v>
      </c>
      <c r="FY227" s="0" t="n">
        <v>14040.3623</v>
      </c>
      <c r="FZ227" s="0" t="s">
        <v>10</v>
      </c>
      <c r="GA227" s="1" t="n">
        <v>59.4401838730891</v>
      </c>
    </row>
    <row r="228" customFormat="false" ht="12.75" hidden="false" customHeight="false" outlineLevel="0" collapsed="false">
      <c r="AO228" s="0" t="n">
        <v>120299</v>
      </c>
      <c r="AP228" s="0" t="n">
        <v>2310</v>
      </c>
      <c r="AQ228" s="0" t="n">
        <v>6057.8381</v>
      </c>
      <c r="AR228" s="0" t="s">
        <v>9</v>
      </c>
      <c r="AS228" s="0" t="n">
        <v>13953.5895</v>
      </c>
      <c r="AT228" s="0" t="s">
        <v>10</v>
      </c>
      <c r="AU228" s="1" t="n">
        <v>111.611307605765</v>
      </c>
      <c r="BE228" s="0" t="n">
        <v>130299</v>
      </c>
      <c r="BF228" s="0" t="n">
        <v>2122</v>
      </c>
      <c r="BG228" s="0" t="n">
        <v>6055.8246</v>
      </c>
      <c r="BH228" s="0" t="s">
        <v>9</v>
      </c>
      <c r="BI228" s="0" t="n">
        <v>13955.8937</v>
      </c>
      <c r="BJ228" s="0" t="s">
        <v>10</v>
      </c>
      <c r="BK228" s="1" t="n">
        <v>145.597667963308</v>
      </c>
      <c r="BU228" s="0" t="n">
        <v>140299</v>
      </c>
      <c r="BV228" s="0" t="n">
        <v>2159</v>
      </c>
      <c r="BW228" s="0" t="n">
        <v>6054.8276</v>
      </c>
      <c r="BX228" s="0" t="s">
        <v>9</v>
      </c>
      <c r="BY228" s="0" t="n">
        <v>13955.6334</v>
      </c>
      <c r="BZ228" s="0" t="s">
        <v>10</v>
      </c>
      <c r="CA228" s="1" t="n">
        <v>128.282780878344</v>
      </c>
      <c r="EG228" s="0" t="n">
        <v>180299</v>
      </c>
      <c r="EH228" s="0" t="n">
        <v>2221</v>
      </c>
      <c r="EI228" s="0" t="n">
        <v>6058.0675</v>
      </c>
      <c r="EJ228" s="0" t="s">
        <v>9</v>
      </c>
      <c r="EK228" s="0" t="n">
        <v>14003.5954</v>
      </c>
      <c r="EL228" s="0" t="s">
        <v>10</v>
      </c>
      <c r="EM228" s="1" t="n">
        <v>3.06846635065086</v>
      </c>
      <c r="FM228" s="0" t="n">
        <v>200299</v>
      </c>
      <c r="FN228" s="0" t="n">
        <v>2336</v>
      </c>
      <c r="FO228" s="0" t="n">
        <v>6102.8508</v>
      </c>
      <c r="FP228" s="0" t="s">
        <v>9</v>
      </c>
      <c r="FQ228" s="0" t="n">
        <v>14031.9447</v>
      </c>
      <c r="FR228" s="0" t="s">
        <v>10</v>
      </c>
      <c r="FS228" s="1" t="n">
        <v>52.1925093290933</v>
      </c>
      <c r="FU228" s="0" t="n">
        <v>210299</v>
      </c>
      <c r="FV228" s="0" t="n">
        <v>2141</v>
      </c>
      <c r="FW228" s="0" t="n">
        <v>6106.3643</v>
      </c>
      <c r="FX228" s="0" t="s">
        <v>9</v>
      </c>
      <c r="FY228" s="0" t="n">
        <v>14040.469</v>
      </c>
      <c r="FZ228" s="0" t="s">
        <v>10</v>
      </c>
      <c r="GA228" s="1" t="n">
        <v>62.9125503620715</v>
      </c>
    </row>
    <row r="229" customFormat="false" ht="12.75" hidden="false" customHeight="false" outlineLevel="0" collapsed="false">
      <c r="AO229" s="0" t="n">
        <v>120299</v>
      </c>
      <c r="AP229" s="0" t="n">
        <v>2313</v>
      </c>
      <c r="AQ229" s="0" t="n">
        <v>6057.6533</v>
      </c>
      <c r="AR229" s="0" t="s">
        <v>9</v>
      </c>
      <c r="AS229" s="0" t="n">
        <v>13953.6778</v>
      </c>
      <c r="AT229" s="0" t="s">
        <v>10</v>
      </c>
      <c r="AU229" s="1" t="n">
        <v>95.4515129146135</v>
      </c>
      <c r="BE229" s="0" t="n">
        <v>130299</v>
      </c>
      <c r="BF229" s="0" t="n">
        <v>2125</v>
      </c>
      <c r="BG229" s="0" t="n">
        <v>6055.8505</v>
      </c>
      <c r="BH229" s="0" t="s">
        <v>9</v>
      </c>
      <c r="BI229" s="0" t="n">
        <v>13955.8325</v>
      </c>
      <c r="BJ229" s="0" t="s">
        <v>10</v>
      </c>
      <c r="BK229" s="1" t="n">
        <v>142.73215771679</v>
      </c>
      <c r="BU229" s="0" t="n">
        <v>140299</v>
      </c>
      <c r="BV229" s="0" t="n">
        <v>2202</v>
      </c>
      <c r="BW229" s="0" t="n">
        <v>6054.8279</v>
      </c>
      <c r="BX229" s="0" t="s">
        <v>9</v>
      </c>
      <c r="BY229" s="0" t="n">
        <v>13954.7134</v>
      </c>
      <c r="BZ229" s="0" t="s">
        <v>10</v>
      </c>
      <c r="CA229" s="1" t="n">
        <v>115.211451059417</v>
      </c>
      <c r="EG229" s="0" t="n">
        <v>180299</v>
      </c>
      <c r="EH229" s="0" t="n">
        <v>2224</v>
      </c>
      <c r="EI229" s="0" t="n">
        <v>6058.0645</v>
      </c>
      <c r="EJ229" s="0" t="s">
        <v>9</v>
      </c>
      <c r="EK229" s="0" t="n">
        <v>14002.5581</v>
      </c>
      <c r="EL229" s="0" t="s">
        <v>10</v>
      </c>
      <c r="EM229" s="1" t="n">
        <v>2.97673662636104</v>
      </c>
      <c r="FM229" s="0" t="n">
        <v>200299</v>
      </c>
      <c r="FN229" s="0" t="n">
        <v>2339</v>
      </c>
      <c r="FO229" s="0" t="n">
        <v>6102.8391</v>
      </c>
      <c r="FP229" s="0" t="s">
        <v>9</v>
      </c>
      <c r="FQ229" s="0" t="n">
        <v>14032.0297</v>
      </c>
      <c r="FR229" s="0" t="s">
        <v>10</v>
      </c>
      <c r="FS229" s="1" t="n">
        <v>58.02643344582</v>
      </c>
      <c r="FU229" s="0" t="n">
        <v>210299</v>
      </c>
      <c r="FV229" s="0" t="n">
        <v>2144</v>
      </c>
      <c r="FW229" s="0" t="n">
        <v>6106.3849</v>
      </c>
      <c r="FX229" s="0" t="s">
        <v>9</v>
      </c>
      <c r="FY229" s="0" t="n">
        <v>14040.5393</v>
      </c>
      <c r="FZ229" s="0" t="s">
        <v>10</v>
      </c>
      <c r="GA229" s="1" t="n">
        <v>63.4934000536742</v>
      </c>
    </row>
    <row r="230" customFormat="false" ht="12.75" hidden="false" customHeight="false" outlineLevel="0" collapsed="false">
      <c r="AO230" s="0" t="n">
        <v>120299</v>
      </c>
      <c r="AP230" s="0" t="n">
        <v>2317</v>
      </c>
      <c r="AQ230" s="0" t="n">
        <v>6057.4749</v>
      </c>
      <c r="AR230" s="0" t="s">
        <v>9</v>
      </c>
      <c r="AS230" s="0" t="n">
        <v>13953.748</v>
      </c>
      <c r="AT230" s="0" t="s">
        <v>10</v>
      </c>
      <c r="AU230" s="1" t="n">
        <v>91.2184213912489</v>
      </c>
      <c r="BK230" s="1"/>
      <c r="BU230" s="0" t="n">
        <v>140299</v>
      </c>
      <c r="BV230" s="0" t="n">
        <v>2206</v>
      </c>
      <c r="BW230" s="0" t="n">
        <v>6054.7913</v>
      </c>
      <c r="BX230" s="0" t="s">
        <v>9</v>
      </c>
      <c r="BY230" s="0" t="n">
        <v>13953.8333</v>
      </c>
      <c r="BZ230" s="0" t="s">
        <v>10</v>
      </c>
      <c r="CA230" s="1" t="n">
        <v>90.6349277654773</v>
      </c>
      <c r="EG230" s="0" t="n">
        <v>180299</v>
      </c>
      <c r="EH230" s="0" t="n">
        <v>2227</v>
      </c>
      <c r="EI230" s="0" t="n">
        <v>6057.8442</v>
      </c>
      <c r="EJ230" s="0" t="s">
        <v>9</v>
      </c>
      <c r="EK230" s="0" t="n">
        <v>14002.1761</v>
      </c>
      <c r="EL230" s="0" t="s">
        <v>10</v>
      </c>
      <c r="EM230" s="1" t="n">
        <v>2.59009372061658</v>
      </c>
      <c r="FM230" s="0" t="n">
        <v>200299</v>
      </c>
      <c r="FN230" s="0" t="n">
        <v>2342</v>
      </c>
      <c r="FO230" s="0" t="n">
        <v>6102.8228</v>
      </c>
      <c r="FP230" s="0" t="s">
        <v>9</v>
      </c>
      <c r="FQ230" s="0" t="n">
        <v>14032.1127</v>
      </c>
      <c r="FR230" s="0" t="s">
        <v>10</v>
      </c>
      <c r="FS230" s="1" t="n">
        <v>49.5996121591056</v>
      </c>
      <c r="FU230" s="0" t="n">
        <v>210299</v>
      </c>
      <c r="FV230" s="0" t="n">
        <v>2147</v>
      </c>
      <c r="FW230" s="0" t="n">
        <v>6106.3727</v>
      </c>
      <c r="FX230" s="0" t="s">
        <v>9</v>
      </c>
      <c r="FY230" s="0" t="n">
        <v>14040.6674</v>
      </c>
      <c r="FZ230" s="0" t="s">
        <v>10</v>
      </c>
      <c r="GA230" s="1" t="n">
        <v>67.9239904676591</v>
      </c>
    </row>
    <row r="231" customFormat="false" ht="12.75" hidden="false" customHeight="false" outlineLevel="0" collapsed="false">
      <c r="AO231" s="0" t="n">
        <v>120299</v>
      </c>
      <c r="AP231" s="0" t="n">
        <v>2320</v>
      </c>
      <c r="AQ231" s="0" t="n">
        <v>6057.2859</v>
      </c>
      <c r="AR231" s="0" t="s">
        <v>9</v>
      </c>
      <c r="AS231" s="0" t="n">
        <v>13953.8725</v>
      </c>
      <c r="AT231" s="0" t="s">
        <v>10</v>
      </c>
      <c r="AU231" s="1" t="n">
        <v>93.9162611841364</v>
      </c>
      <c r="BU231" s="0" t="n">
        <v>140299</v>
      </c>
      <c r="BV231" s="0" t="n">
        <v>2209</v>
      </c>
      <c r="BW231" s="0" t="n">
        <v>6054.5559</v>
      </c>
      <c r="BX231" s="0" t="s">
        <v>9</v>
      </c>
      <c r="BY231" s="0" t="n">
        <v>13953.4725</v>
      </c>
      <c r="BZ231" s="0" t="s">
        <v>10</v>
      </c>
      <c r="CA231" s="1" t="n">
        <v>83.354854533219</v>
      </c>
      <c r="EG231" s="0" t="n">
        <v>180299</v>
      </c>
      <c r="EH231" s="0" t="n">
        <v>2231</v>
      </c>
      <c r="EI231" s="0" t="n">
        <v>6057.5526</v>
      </c>
      <c r="EJ231" s="0" t="s">
        <v>9</v>
      </c>
      <c r="EK231" s="0" t="n">
        <v>14003.2054</v>
      </c>
      <c r="EL231" s="0" t="s">
        <v>10</v>
      </c>
      <c r="EM231" s="1" t="n">
        <v>2.95954621160003</v>
      </c>
      <c r="FM231" s="0" t="n">
        <v>200299</v>
      </c>
      <c r="FN231" s="0" t="n">
        <v>2345</v>
      </c>
      <c r="FO231" s="0" t="n">
        <v>6102.8148</v>
      </c>
      <c r="FP231" s="0" t="s">
        <v>9</v>
      </c>
      <c r="FQ231" s="0" t="n">
        <v>14032.134</v>
      </c>
      <c r="FR231" s="0" t="s">
        <v>10</v>
      </c>
      <c r="FS231" s="1" t="n">
        <v>56.5989813368234</v>
      </c>
      <c r="FU231" s="0" t="n">
        <v>210299</v>
      </c>
      <c r="FV231" s="0" t="n">
        <v>2150</v>
      </c>
      <c r="FW231" s="0" t="n">
        <v>6106.3978</v>
      </c>
      <c r="FX231" s="0" t="s">
        <v>9</v>
      </c>
      <c r="FY231" s="0" t="n">
        <v>14040.7259</v>
      </c>
      <c r="FZ231" s="0" t="s">
        <v>10</v>
      </c>
      <c r="GA231" s="1" t="n">
        <v>63.6019998053492</v>
      </c>
    </row>
    <row r="232" customFormat="false" ht="12.75" hidden="false" customHeight="false" outlineLevel="0" collapsed="false">
      <c r="AO232" s="0" t="n">
        <v>120299</v>
      </c>
      <c r="AP232" s="0" t="n">
        <v>2323</v>
      </c>
      <c r="AQ232" s="0" t="n">
        <v>6057.122</v>
      </c>
      <c r="AR232" s="0" t="s">
        <v>9</v>
      </c>
      <c r="AS232" s="0" t="n">
        <v>13953.9509</v>
      </c>
      <c r="AT232" s="0" t="s">
        <v>10</v>
      </c>
      <c r="AU232" s="1" t="n">
        <v>116.258010898323</v>
      </c>
      <c r="BU232" s="0" t="n">
        <v>140299</v>
      </c>
      <c r="BV232" s="0" t="n">
        <v>2212</v>
      </c>
      <c r="BW232" s="0" t="n">
        <v>6054.4487</v>
      </c>
      <c r="BX232" s="0" t="s">
        <v>9</v>
      </c>
      <c r="BY232" s="0" t="n">
        <v>13954.1697</v>
      </c>
      <c r="BZ232" s="0" t="s">
        <v>10</v>
      </c>
      <c r="CA232" s="1" t="n">
        <v>65.8769531336224</v>
      </c>
      <c r="EG232" s="0" t="n">
        <v>180299</v>
      </c>
      <c r="EH232" s="0" t="n">
        <v>2234</v>
      </c>
      <c r="EI232" s="0" t="n">
        <v>6057.2616</v>
      </c>
      <c r="EJ232" s="0" t="s">
        <v>9</v>
      </c>
      <c r="EK232" s="0" t="n">
        <v>14004.209</v>
      </c>
      <c r="EL232" s="0" t="s">
        <v>10</v>
      </c>
      <c r="EM232" s="1" t="n">
        <v>2.76258702914498</v>
      </c>
      <c r="FM232" s="0" t="n">
        <v>200299</v>
      </c>
      <c r="FN232" s="0" t="n">
        <v>2349</v>
      </c>
      <c r="FO232" s="0" t="n">
        <v>6102.7723</v>
      </c>
      <c r="FP232" s="0" t="s">
        <v>9</v>
      </c>
      <c r="FQ232" s="0" t="n">
        <v>14032.1858</v>
      </c>
      <c r="FR232" s="0" t="s">
        <v>10</v>
      </c>
      <c r="FS232" s="1" t="n">
        <v>50.0910134469804</v>
      </c>
      <c r="FU232" s="0" t="n">
        <v>210299</v>
      </c>
      <c r="FV232" s="0" t="n">
        <v>2154</v>
      </c>
      <c r="FW232" s="0" t="n">
        <v>6106.4058</v>
      </c>
      <c r="FX232" s="0" t="s">
        <v>9</v>
      </c>
      <c r="FY232" s="0" t="n">
        <v>14040.7941</v>
      </c>
      <c r="FZ232" s="0" t="s">
        <v>10</v>
      </c>
      <c r="GA232" s="1" t="n">
        <v>68.8423665313908</v>
      </c>
    </row>
    <row r="233" customFormat="false" ht="12.75" hidden="false" customHeight="false" outlineLevel="0" collapsed="false">
      <c r="AO233" s="0" t="n">
        <v>120299</v>
      </c>
      <c r="AP233" s="0" t="n">
        <v>2326</v>
      </c>
      <c r="AQ233" s="0" t="n">
        <v>6056.9784</v>
      </c>
      <c r="AR233" s="0" t="s">
        <v>9</v>
      </c>
      <c r="AS233" s="0" t="n">
        <v>13953.8723</v>
      </c>
      <c r="AT233" s="0" t="s">
        <v>10</v>
      </c>
      <c r="AU233" s="1" t="n">
        <v>114.583771345374</v>
      </c>
      <c r="BU233" s="0" t="n">
        <v>140299</v>
      </c>
      <c r="BV233" s="0" t="n">
        <v>2216</v>
      </c>
      <c r="BW233" s="0" t="n">
        <v>6054.553</v>
      </c>
      <c r="BX233" s="0" t="s">
        <v>9</v>
      </c>
      <c r="BY233" s="0" t="n">
        <v>13954.542</v>
      </c>
      <c r="BZ233" s="0" t="s">
        <v>10</v>
      </c>
      <c r="CA233" s="1" t="n">
        <v>60.2955253024543</v>
      </c>
      <c r="EG233" s="0" t="n">
        <v>180299</v>
      </c>
      <c r="EH233" s="0" t="n">
        <v>2237</v>
      </c>
      <c r="EI233" s="0" t="n">
        <v>6056.9766</v>
      </c>
      <c r="EJ233" s="0" t="s">
        <v>9</v>
      </c>
      <c r="EK233" s="0" t="n">
        <v>14005.2285</v>
      </c>
      <c r="EL233" s="0" t="s">
        <v>10</v>
      </c>
      <c r="EM233" s="1" t="n">
        <v>3.35781752877427</v>
      </c>
      <c r="FM233" s="0" t="n">
        <v>200299</v>
      </c>
      <c r="FN233" s="0" t="n">
        <v>2352</v>
      </c>
      <c r="FO233" s="0" t="n">
        <v>6102.7843</v>
      </c>
      <c r="FP233" s="0" t="s">
        <v>9</v>
      </c>
      <c r="FQ233" s="0" t="n">
        <v>14032.2233</v>
      </c>
      <c r="FR233" s="0" t="s">
        <v>10</v>
      </c>
      <c r="FS233" s="1" t="n">
        <v>57.2899003606746</v>
      </c>
      <c r="FU233" s="0" t="n">
        <v>210299</v>
      </c>
      <c r="FV233" s="0" t="n">
        <v>2157</v>
      </c>
      <c r="FW233" s="0" t="n">
        <v>6106.4375</v>
      </c>
      <c r="FX233" s="0" t="s">
        <v>9</v>
      </c>
      <c r="FY233" s="0" t="n">
        <v>14040.8453</v>
      </c>
      <c r="FZ233" s="0" t="s">
        <v>10</v>
      </c>
      <c r="GA233" s="1" t="n">
        <v>66.7570924272235</v>
      </c>
    </row>
    <row r="234" customFormat="false" ht="12.75" hidden="false" customHeight="false" outlineLevel="0" collapsed="false">
      <c r="AO234" s="0" t="n">
        <v>120299</v>
      </c>
      <c r="AP234" s="0" t="n">
        <v>2330</v>
      </c>
      <c r="AQ234" s="0" t="n">
        <v>6056.8303</v>
      </c>
      <c r="AR234" s="0" t="s">
        <v>9</v>
      </c>
      <c r="AS234" s="0" t="n">
        <v>13953.8366</v>
      </c>
      <c r="AT234" s="0" t="s">
        <v>10</v>
      </c>
      <c r="AU234" s="1" t="n">
        <v>153.404475275236</v>
      </c>
      <c r="BU234" s="0" t="n">
        <v>140299</v>
      </c>
      <c r="BV234" s="0" t="n">
        <v>2219</v>
      </c>
      <c r="BW234" s="0" t="n">
        <v>6054.6467</v>
      </c>
      <c r="BX234" s="0" t="s">
        <v>9</v>
      </c>
      <c r="BY234" s="0" t="n">
        <v>13954.7677</v>
      </c>
      <c r="BZ234" s="0" t="s">
        <v>10</v>
      </c>
      <c r="CA234" s="1" t="n">
        <v>52.8955109365906</v>
      </c>
      <c r="EG234" s="0" t="n">
        <v>180299</v>
      </c>
      <c r="EH234" s="0" t="n">
        <v>2240</v>
      </c>
      <c r="EI234" s="0" t="n">
        <v>6056.7087</v>
      </c>
      <c r="EJ234" s="0" t="s">
        <v>9</v>
      </c>
      <c r="EK234" s="0" t="n">
        <v>14006.1848</v>
      </c>
      <c r="EL234" s="0" t="s">
        <v>10</v>
      </c>
      <c r="EM234" s="1" t="n">
        <v>3.27944700780394</v>
      </c>
      <c r="FM234" s="0" t="n">
        <v>200299</v>
      </c>
      <c r="FN234" s="0" t="n">
        <v>2355</v>
      </c>
      <c r="FO234" s="0" t="n">
        <v>6102.7669</v>
      </c>
      <c r="FP234" s="0" t="s">
        <v>9</v>
      </c>
      <c r="FQ234" s="0" t="n">
        <v>14032.2526</v>
      </c>
      <c r="FR234" s="0" t="s">
        <v>10</v>
      </c>
      <c r="FS234" s="1" t="n">
        <v>48.6676934880729</v>
      </c>
      <c r="FU234" s="0" t="n">
        <v>210299</v>
      </c>
      <c r="FV234" s="0" t="n">
        <v>2200</v>
      </c>
      <c r="FW234" s="0" t="n">
        <v>6106.4486</v>
      </c>
      <c r="FX234" s="0" t="s">
        <v>9</v>
      </c>
      <c r="FY234" s="0" t="n">
        <v>14040.934</v>
      </c>
      <c r="FZ234" s="0" t="s">
        <v>10</v>
      </c>
      <c r="GA234" s="1" t="n">
        <v>66.1285952317753</v>
      </c>
    </row>
    <row r="235" customFormat="false" ht="12.75" hidden="false" customHeight="false" outlineLevel="0" collapsed="false">
      <c r="AO235" s="0" t="n">
        <v>120299</v>
      </c>
      <c r="AP235" s="0" t="n">
        <v>2333</v>
      </c>
      <c r="AQ235" s="0" t="n">
        <v>6056.8707</v>
      </c>
      <c r="AR235" s="0" t="s">
        <v>9</v>
      </c>
      <c r="AS235" s="0" t="n">
        <v>13954.1914</v>
      </c>
      <c r="AT235" s="0" t="s">
        <v>10</v>
      </c>
      <c r="AU235" s="1" t="n">
        <v>152.067363194066</v>
      </c>
      <c r="BU235" s="0" t="n">
        <v>140299</v>
      </c>
      <c r="BV235" s="0" t="n">
        <v>2222</v>
      </c>
      <c r="BW235" s="0" t="n">
        <v>6054.6675</v>
      </c>
      <c r="BX235" s="0" t="s">
        <v>9</v>
      </c>
      <c r="BY235" s="0" t="n">
        <v>13955.1129</v>
      </c>
      <c r="BZ235" s="0" t="s">
        <v>10</v>
      </c>
      <c r="CA235" s="1" t="n">
        <v>52.8206952439163</v>
      </c>
      <c r="EG235" s="0" t="n">
        <v>180299</v>
      </c>
      <c r="EH235" s="0" t="n">
        <v>2243</v>
      </c>
      <c r="EI235" s="0" t="n">
        <v>6056.477</v>
      </c>
      <c r="EJ235" s="0" t="s">
        <v>9</v>
      </c>
      <c r="EK235" s="0" t="n">
        <v>14007.0629</v>
      </c>
      <c r="EL235" s="0" t="s">
        <v>10</v>
      </c>
      <c r="EM235" s="1" t="n">
        <v>4.6356687752456</v>
      </c>
      <c r="FM235" s="0" t="n">
        <v>200299</v>
      </c>
      <c r="FN235" s="0" t="n">
        <v>2358</v>
      </c>
      <c r="FO235" s="0" t="n">
        <v>6102.7654</v>
      </c>
      <c r="FP235" s="0" t="s">
        <v>9</v>
      </c>
      <c r="FQ235" s="0" t="n">
        <v>14032.3155</v>
      </c>
      <c r="FR235" s="0" t="s">
        <v>10</v>
      </c>
      <c r="FS235" s="1" t="n">
        <v>56.8180479596642</v>
      </c>
      <c r="FU235" s="0" t="n">
        <v>210299</v>
      </c>
      <c r="FV235" s="0" t="n">
        <v>2203</v>
      </c>
      <c r="FW235" s="0" t="n">
        <v>6106.4682</v>
      </c>
      <c r="FX235" s="0" t="s">
        <v>9</v>
      </c>
      <c r="FY235" s="0" t="n">
        <v>14041.0031</v>
      </c>
      <c r="FZ235" s="0" t="s">
        <v>10</v>
      </c>
      <c r="GA235" s="1" t="n">
        <v>64.5098767799592</v>
      </c>
    </row>
    <row r="236" customFormat="false" ht="12.75" hidden="false" customHeight="false" outlineLevel="0" collapsed="false">
      <c r="AO236" s="0" t="n">
        <v>120299</v>
      </c>
      <c r="AP236" s="0" t="n">
        <v>2336</v>
      </c>
      <c r="AQ236" s="0" t="n">
        <v>6057.055</v>
      </c>
      <c r="AR236" s="0" t="s">
        <v>9</v>
      </c>
      <c r="AS236" s="0" t="n">
        <v>13954.5311</v>
      </c>
      <c r="AT236" s="0" t="s">
        <v>10</v>
      </c>
      <c r="AU236" s="1" t="n">
        <v>180.932766851753</v>
      </c>
      <c r="BU236" s="0" t="n">
        <v>140299</v>
      </c>
      <c r="BV236" s="0" t="n">
        <v>2225</v>
      </c>
      <c r="BW236" s="0" t="n">
        <v>6054.6812</v>
      </c>
      <c r="BX236" s="0" t="s">
        <v>9</v>
      </c>
      <c r="BY236" s="0" t="n">
        <v>13955.5225</v>
      </c>
      <c r="BZ236" s="0" t="s">
        <v>10</v>
      </c>
      <c r="CA236" s="1" t="n">
        <v>60.8940250443074</v>
      </c>
      <c r="EG236" s="0" t="n">
        <v>180299</v>
      </c>
      <c r="EH236" s="0" t="n">
        <v>2247</v>
      </c>
      <c r="EI236" s="0" t="n">
        <v>6056.2275</v>
      </c>
      <c r="EJ236" s="0" t="s">
        <v>9</v>
      </c>
      <c r="EK236" s="0" t="n">
        <v>14007.903</v>
      </c>
      <c r="EL236" s="0" t="s">
        <v>10</v>
      </c>
      <c r="EM236" s="1" t="n">
        <v>3.66472299587014</v>
      </c>
      <c r="FM236" s="0" t="n">
        <v>210299</v>
      </c>
      <c r="FN236" s="0" t="n">
        <v>2</v>
      </c>
      <c r="FO236" s="0" t="n">
        <v>6102.776</v>
      </c>
      <c r="FP236" s="0" t="s">
        <v>9</v>
      </c>
      <c r="FQ236" s="0" t="n">
        <v>14032.3543</v>
      </c>
      <c r="FR236" s="0" t="s">
        <v>10</v>
      </c>
      <c r="FS236" s="1" t="n">
        <v>50.4097292293361</v>
      </c>
      <c r="FU236" s="0" t="n">
        <v>210299</v>
      </c>
      <c r="FV236" s="0" t="n">
        <v>2207</v>
      </c>
      <c r="FW236" s="0" t="n">
        <v>6106.4545</v>
      </c>
      <c r="FX236" s="0" t="s">
        <v>9</v>
      </c>
      <c r="FY236" s="0" t="n">
        <v>14041.0828</v>
      </c>
      <c r="FZ236" s="0" t="s">
        <v>10</v>
      </c>
      <c r="GA236" s="1" t="n">
        <v>65.9117608179236</v>
      </c>
    </row>
    <row r="237" customFormat="false" ht="12.75" hidden="false" customHeight="false" outlineLevel="0" collapsed="false">
      <c r="AO237" s="0" t="n">
        <v>120299</v>
      </c>
      <c r="AP237" s="0" t="n">
        <v>2339</v>
      </c>
      <c r="AQ237" s="0" t="n">
        <v>6057.2222</v>
      </c>
      <c r="AR237" s="0" t="s">
        <v>9</v>
      </c>
      <c r="AS237" s="0" t="n">
        <v>13954.9004</v>
      </c>
      <c r="AT237" s="0" t="s">
        <v>10</v>
      </c>
      <c r="AU237" s="1" t="n">
        <v>158.985912698776</v>
      </c>
      <c r="BU237" s="0" t="n">
        <v>140299</v>
      </c>
      <c r="BV237" s="0" t="n">
        <v>2229</v>
      </c>
      <c r="BW237" s="0" t="n">
        <v>6054.7033</v>
      </c>
      <c r="BX237" s="0" t="s">
        <v>9</v>
      </c>
      <c r="BY237" s="0" t="n">
        <v>13955.8855</v>
      </c>
      <c r="BZ237" s="0" t="s">
        <v>10</v>
      </c>
      <c r="CA237" s="1" t="n">
        <v>61.2736425545184</v>
      </c>
      <c r="EG237" s="0" t="n">
        <v>180299</v>
      </c>
      <c r="EH237" s="0" t="n">
        <v>2250</v>
      </c>
      <c r="EI237" s="0" t="n">
        <v>6055.9846</v>
      </c>
      <c r="EJ237" s="0" t="s">
        <v>9</v>
      </c>
      <c r="EK237" s="0" t="n">
        <v>14008.7335</v>
      </c>
      <c r="EL237" s="0" t="s">
        <v>10</v>
      </c>
      <c r="EM237" s="1" t="n">
        <v>5.23165300845489</v>
      </c>
      <c r="FM237" s="0" t="n">
        <v>210299</v>
      </c>
      <c r="FN237" s="0" t="n">
        <v>5</v>
      </c>
      <c r="FO237" s="0" t="n">
        <v>6102.739</v>
      </c>
      <c r="FP237" s="0" t="s">
        <v>9</v>
      </c>
      <c r="FQ237" s="0" t="n">
        <v>14032.4667</v>
      </c>
      <c r="FR237" s="0" t="s">
        <v>10</v>
      </c>
      <c r="FS237" s="1" t="n">
        <v>56.7811481075147</v>
      </c>
      <c r="FU237" s="0" t="n">
        <v>210299</v>
      </c>
      <c r="FV237" s="0" t="n">
        <v>2210</v>
      </c>
      <c r="FW237" s="0" t="n">
        <v>6106.4701</v>
      </c>
      <c r="FX237" s="0" t="s">
        <v>9</v>
      </c>
      <c r="FY237" s="0" t="n">
        <v>14041.1545</v>
      </c>
      <c r="FZ237" s="0" t="s">
        <v>10</v>
      </c>
      <c r="GA237" s="1" t="n">
        <v>62.9007015460513</v>
      </c>
    </row>
    <row r="238" customFormat="false" ht="12.75" hidden="false" customHeight="false" outlineLevel="0" collapsed="false">
      <c r="AO238" s="0" t="n">
        <v>120299</v>
      </c>
      <c r="AP238" s="0" t="n">
        <v>2343</v>
      </c>
      <c r="AQ238" s="0" t="n">
        <v>6057.4305</v>
      </c>
      <c r="AR238" s="0" t="s">
        <v>9</v>
      </c>
      <c r="AS238" s="0" t="n">
        <v>13955.2483</v>
      </c>
      <c r="AT238" s="0" t="s">
        <v>10</v>
      </c>
      <c r="AU238" s="1" t="n">
        <v>158.097723098948</v>
      </c>
      <c r="BU238" s="0" t="n">
        <v>140299</v>
      </c>
      <c r="BV238" s="0" t="n">
        <v>2232</v>
      </c>
      <c r="BW238" s="0" t="n">
        <v>6054.7242</v>
      </c>
      <c r="BX238" s="0" t="s">
        <v>9</v>
      </c>
      <c r="BY238" s="0" t="n">
        <v>13956.2663</v>
      </c>
      <c r="BZ238" s="0" t="s">
        <v>10</v>
      </c>
      <c r="CA238" s="1" t="n">
        <v>73.0934436305984</v>
      </c>
      <c r="EG238" s="0" t="n">
        <v>180299</v>
      </c>
      <c r="EH238" s="0" t="n">
        <v>2253</v>
      </c>
      <c r="EI238" s="0" t="n">
        <v>6055.7163</v>
      </c>
      <c r="EJ238" s="0" t="s">
        <v>9</v>
      </c>
      <c r="EK238" s="0" t="n">
        <v>14009.6499</v>
      </c>
      <c r="EL238" s="0" t="s">
        <v>10</v>
      </c>
      <c r="EM238" s="1" t="n">
        <v>17.224587944033</v>
      </c>
      <c r="FM238" s="0" t="n">
        <v>210299</v>
      </c>
      <c r="FN238" s="0" t="n">
        <v>8</v>
      </c>
      <c r="FO238" s="0" t="n">
        <v>6102.7297</v>
      </c>
      <c r="FP238" s="0" t="s">
        <v>9</v>
      </c>
      <c r="FQ238" s="0" t="n">
        <v>14032.5152</v>
      </c>
      <c r="FR238" s="0" t="s">
        <v>10</v>
      </c>
      <c r="FS238" s="1" t="n">
        <v>47.6052663783912</v>
      </c>
      <c r="FU238" s="0" t="n">
        <v>210299</v>
      </c>
      <c r="FV238" s="0" t="n">
        <v>2213</v>
      </c>
      <c r="FW238" s="0" t="n">
        <v>6106.4747</v>
      </c>
      <c r="FX238" s="0" t="s">
        <v>9</v>
      </c>
      <c r="FY238" s="0" t="n">
        <v>14041.2282</v>
      </c>
      <c r="FZ238" s="0" t="s">
        <v>10</v>
      </c>
      <c r="GA238" s="1" t="n">
        <v>63.6842069012153</v>
      </c>
    </row>
    <row r="239" customFormat="false" ht="12.75" hidden="false" customHeight="false" outlineLevel="0" collapsed="false">
      <c r="AO239" s="0" t="n">
        <v>120299</v>
      </c>
      <c r="AP239" s="0" t="n">
        <v>2346</v>
      </c>
      <c r="AQ239" s="0" t="n">
        <v>6057.448</v>
      </c>
      <c r="AR239" s="0" t="s">
        <v>9</v>
      </c>
      <c r="AS239" s="0" t="n">
        <v>13955.5196</v>
      </c>
      <c r="AT239" s="0" t="s">
        <v>10</v>
      </c>
      <c r="AU239" s="1" t="n">
        <v>128.353036943559</v>
      </c>
      <c r="BU239" s="0" t="n">
        <v>140299</v>
      </c>
      <c r="BV239" s="0" t="n">
        <v>2235</v>
      </c>
      <c r="BW239" s="0" t="n">
        <v>6054.74</v>
      </c>
      <c r="BX239" s="0" t="s">
        <v>9</v>
      </c>
      <c r="BY239" s="0" t="n">
        <v>13956.647</v>
      </c>
      <c r="BZ239" s="0" t="s">
        <v>10</v>
      </c>
      <c r="CA239" s="1" t="n">
        <v>74.6337157767027</v>
      </c>
      <c r="EG239" s="0" t="n">
        <v>180299</v>
      </c>
      <c r="EH239" s="0" t="n">
        <v>2257</v>
      </c>
      <c r="EI239" s="0" t="n">
        <v>6055.4615</v>
      </c>
      <c r="EJ239" s="0" t="s">
        <v>9</v>
      </c>
      <c r="EK239" s="0" t="n">
        <v>14010.5298</v>
      </c>
      <c r="EL239" s="0" t="s">
        <v>10</v>
      </c>
      <c r="EM239" s="1" t="n">
        <v>33.261630480135</v>
      </c>
      <c r="FM239" s="0" t="n">
        <v>210299</v>
      </c>
      <c r="FN239" s="0" t="n">
        <v>12</v>
      </c>
      <c r="FO239" s="0" t="n">
        <v>6102.7424</v>
      </c>
      <c r="FP239" s="0" t="s">
        <v>9</v>
      </c>
      <c r="FQ239" s="0" t="n">
        <v>14032.5654</v>
      </c>
      <c r="FR239" s="0" t="s">
        <v>10</v>
      </c>
      <c r="FS239" s="1" t="n">
        <v>54.9595283865407</v>
      </c>
      <c r="FU239" s="0" t="n">
        <v>210299</v>
      </c>
      <c r="FV239" s="0" t="n">
        <v>2216</v>
      </c>
      <c r="FW239" s="0" t="n">
        <v>6106.4764</v>
      </c>
      <c r="FX239" s="0" t="s">
        <v>9</v>
      </c>
      <c r="FY239" s="0" t="n">
        <v>14041.2808</v>
      </c>
      <c r="FZ239" s="0" t="s">
        <v>10</v>
      </c>
      <c r="GA239" s="1" t="n">
        <v>63.9472594384963</v>
      </c>
    </row>
    <row r="240" customFormat="false" ht="12.75" hidden="false" customHeight="false" outlineLevel="0" collapsed="false">
      <c r="BU240" s="0" t="n">
        <v>140299</v>
      </c>
      <c r="BV240" s="0" t="n">
        <v>2238</v>
      </c>
      <c r="BW240" s="0" t="n">
        <v>6054.7491</v>
      </c>
      <c r="BX240" s="0" t="s">
        <v>9</v>
      </c>
      <c r="BY240" s="0" t="n">
        <v>13957.0294</v>
      </c>
      <c r="BZ240" s="0" t="s">
        <v>10</v>
      </c>
      <c r="CA240" s="1" t="n">
        <v>88.7425433632653</v>
      </c>
      <c r="EG240" s="0" t="n">
        <v>180299</v>
      </c>
      <c r="EH240" s="0" t="n">
        <v>2300</v>
      </c>
      <c r="EI240" s="0" t="n">
        <v>6055.2228</v>
      </c>
      <c r="EJ240" s="0" t="s">
        <v>9</v>
      </c>
      <c r="EK240" s="0" t="n">
        <v>14011.3825</v>
      </c>
      <c r="EL240" s="0" t="s">
        <v>10</v>
      </c>
      <c r="EM240" s="1" t="n">
        <v>47.18010894838</v>
      </c>
      <c r="FM240" s="0" t="n">
        <v>210299</v>
      </c>
      <c r="FN240" s="0" t="n">
        <v>15</v>
      </c>
      <c r="FO240" s="0" t="n">
        <v>6102.7331</v>
      </c>
      <c r="FP240" s="0" t="s">
        <v>9</v>
      </c>
      <c r="FQ240" s="0" t="n">
        <v>14032.6645</v>
      </c>
      <c r="FR240" s="0" t="s">
        <v>10</v>
      </c>
      <c r="FS240" s="1" t="n">
        <v>48.7019473706276</v>
      </c>
      <c r="FU240" s="0" t="n">
        <v>210299</v>
      </c>
      <c r="FV240" s="0" t="n">
        <v>2220</v>
      </c>
      <c r="FW240" s="0" t="n">
        <v>6106.4882</v>
      </c>
      <c r="FX240" s="0" t="s">
        <v>9</v>
      </c>
      <c r="FY240" s="0" t="n">
        <v>14041.3662</v>
      </c>
      <c r="FZ240" s="0" t="s">
        <v>10</v>
      </c>
      <c r="GA240" s="1" t="n">
        <v>64.1574602862283</v>
      </c>
    </row>
    <row r="241" customFormat="false" ht="12.75" hidden="false" customHeight="false" outlineLevel="0" collapsed="false">
      <c r="BU241" s="0" t="n">
        <v>140299</v>
      </c>
      <c r="BV241" s="0" t="n">
        <v>2242</v>
      </c>
      <c r="BW241" s="0" t="n">
        <v>6054.7696</v>
      </c>
      <c r="BX241" s="0" t="s">
        <v>9</v>
      </c>
      <c r="BY241" s="0" t="n">
        <v>13957.3805</v>
      </c>
      <c r="BZ241" s="0" t="s">
        <v>10</v>
      </c>
      <c r="CA241" s="1" t="n">
        <v>88.3638634700345</v>
      </c>
      <c r="EG241" s="0" t="n">
        <v>180299</v>
      </c>
      <c r="EH241" s="0" t="n">
        <v>2303</v>
      </c>
      <c r="EI241" s="0" t="n">
        <v>6054.9801</v>
      </c>
      <c r="EJ241" s="0" t="s">
        <v>9</v>
      </c>
      <c r="EK241" s="0" t="n">
        <v>14012.249</v>
      </c>
      <c r="EL241" s="0" t="s">
        <v>10</v>
      </c>
      <c r="EM241" s="1" t="n">
        <v>53.3007988478248</v>
      </c>
      <c r="FM241" s="0" t="n">
        <v>210299</v>
      </c>
      <c r="FN241" s="0" t="n">
        <v>18</v>
      </c>
      <c r="FO241" s="0" t="n">
        <v>6102.6861</v>
      </c>
      <c r="FP241" s="0" t="s">
        <v>9</v>
      </c>
      <c r="FQ241" s="0" t="n">
        <v>14032.6845</v>
      </c>
      <c r="FR241" s="0" t="s">
        <v>10</v>
      </c>
      <c r="FS241" s="1" t="n">
        <v>54.6415354022164</v>
      </c>
      <c r="FU241" s="0" t="n">
        <v>210299</v>
      </c>
      <c r="FV241" s="0" t="n">
        <v>2226</v>
      </c>
      <c r="FW241" s="0" t="n">
        <v>6106.5426</v>
      </c>
      <c r="FX241" s="0" t="s">
        <v>9</v>
      </c>
      <c r="FY241" s="0" t="n">
        <v>14041.4866</v>
      </c>
      <c r="FZ241" s="0" t="s">
        <v>10</v>
      </c>
      <c r="GA241" s="1" t="n">
        <v>64.1384977570922</v>
      </c>
    </row>
    <row r="242" customFormat="false" ht="12.75" hidden="false" customHeight="false" outlineLevel="0" collapsed="false">
      <c r="EG242" s="0" t="n">
        <v>180299</v>
      </c>
      <c r="EH242" s="0" t="n">
        <v>2306</v>
      </c>
      <c r="EI242" s="0" t="n">
        <v>6054.7275</v>
      </c>
      <c r="EJ242" s="0" t="s">
        <v>9</v>
      </c>
      <c r="EK242" s="0" t="n">
        <v>14013.1259</v>
      </c>
      <c r="EL242" s="0" t="s">
        <v>10</v>
      </c>
      <c r="EM242" s="1" t="n">
        <v>26.4957906701275</v>
      </c>
      <c r="FM242" s="0" t="n">
        <v>210299</v>
      </c>
      <c r="FN242" s="0" t="n">
        <v>21</v>
      </c>
      <c r="FO242" s="0" t="n">
        <v>6102.7022</v>
      </c>
      <c r="FP242" s="0" t="s">
        <v>9</v>
      </c>
      <c r="FQ242" s="0" t="n">
        <v>14032.7519</v>
      </c>
      <c r="FR242" s="0" t="s">
        <v>10</v>
      </c>
      <c r="FS242" s="1" t="n">
        <v>46.1902863117156</v>
      </c>
      <c r="FU242" s="0" t="n">
        <v>210299</v>
      </c>
      <c r="FV242" s="0" t="n">
        <v>2229</v>
      </c>
      <c r="FW242" s="0" t="n">
        <v>6106.5487</v>
      </c>
      <c r="FX242" s="0" t="s">
        <v>9</v>
      </c>
      <c r="FY242" s="0" t="n">
        <v>14041.5238</v>
      </c>
      <c r="FZ242" s="0" t="s">
        <v>10</v>
      </c>
      <c r="GA242" s="1" t="n">
        <v>65.2672328735216</v>
      </c>
    </row>
    <row r="243" customFormat="false" ht="12.75" hidden="false" customHeight="false" outlineLevel="0" collapsed="false">
      <c r="EG243" s="0" t="n">
        <v>180299</v>
      </c>
      <c r="EH243" s="0" t="n">
        <v>2310</v>
      </c>
      <c r="EI243" s="0" t="n">
        <v>6054.4761</v>
      </c>
      <c r="EJ243" s="0" t="s">
        <v>9</v>
      </c>
      <c r="EK243" s="0" t="n">
        <v>14013.9791</v>
      </c>
      <c r="EL243" s="0" t="s">
        <v>10</v>
      </c>
      <c r="EM243" s="1" t="n">
        <v>7.77364832786784</v>
      </c>
      <c r="FM243" s="0" t="n">
        <v>210299</v>
      </c>
      <c r="FN243" s="0" t="n">
        <v>25</v>
      </c>
      <c r="FO243" s="0" t="n">
        <v>6102.713</v>
      </c>
      <c r="FP243" s="0" t="s">
        <v>9</v>
      </c>
      <c r="FQ243" s="0" t="n">
        <v>14032.8828</v>
      </c>
      <c r="FR243" s="0" t="s">
        <v>10</v>
      </c>
      <c r="FS243" s="1" t="n">
        <v>52.4935367038656</v>
      </c>
      <c r="FU243" s="0" t="n">
        <v>210299</v>
      </c>
      <c r="FV243" s="0" t="n">
        <v>2233</v>
      </c>
      <c r="FW243" s="0" t="n">
        <v>6106.5564</v>
      </c>
      <c r="FX243" s="0" t="s">
        <v>9</v>
      </c>
      <c r="FY243" s="0" t="n">
        <v>14041.574</v>
      </c>
      <c r="FZ243" s="0" t="s">
        <v>10</v>
      </c>
      <c r="GA243" s="1" t="n">
        <v>64.8867775041561</v>
      </c>
    </row>
    <row r="244" customFormat="false" ht="12.75" hidden="false" customHeight="false" outlineLevel="0" collapsed="false">
      <c r="EG244" s="0" t="n">
        <v>180299</v>
      </c>
      <c r="EH244" s="0" t="n">
        <v>2313</v>
      </c>
      <c r="EI244" s="0" t="n">
        <v>6054.2168</v>
      </c>
      <c r="EJ244" s="0" t="s">
        <v>9</v>
      </c>
      <c r="EK244" s="0" t="n">
        <v>14014.843</v>
      </c>
      <c r="EL244" s="0" t="s">
        <v>10</v>
      </c>
      <c r="EM244" s="1" t="n">
        <v>3.64927251417209</v>
      </c>
      <c r="FM244" s="0" t="n">
        <v>210299</v>
      </c>
      <c r="FN244" s="0" t="n">
        <v>28</v>
      </c>
      <c r="FO244" s="0" t="n">
        <v>6102.8869</v>
      </c>
      <c r="FP244" s="0" t="s">
        <v>9</v>
      </c>
      <c r="FQ244" s="0" t="n">
        <v>14032.6119</v>
      </c>
      <c r="FR244" s="0" t="s">
        <v>10</v>
      </c>
      <c r="FS244" s="1" t="n">
        <v>45.2466681768208</v>
      </c>
      <c r="FU244" s="0" t="n">
        <v>210299</v>
      </c>
      <c r="FV244" s="0" t="n">
        <v>2236</v>
      </c>
      <c r="FW244" s="0" t="n">
        <v>6106.5677</v>
      </c>
      <c r="FX244" s="0" t="s">
        <v>9</v>
      </c>
      <c r="FY244" s="0" t="n">
        <v>14041.6072</v>
      </c>
      <c r="FZ244" s="0" t="s">
        <v>10</v>
      </c>
      <c r="GA244" s="1" t="n">
        <v>66.0249562715967</v>
      </c>
    </row>
    <row r="245" customFormat="false" ht="12.75" hidden="false" customHeight="false" outlineLevel="0" collapsed="false">
      <c r="EG245" s="0" t="n">
        <v>180299</v>
      </c>
      <c r="EH245" s="0" t="n">
        <v>2316</v>
      </c>
      <c r="EI245" s="0" t="n">
        <v>6053.9589</v>
      </c>
      <c r="EJ245" s="0" t="s">
        <v>9</v>
      </c>
      <c r="EK245" s="0" t="n">
        <v>14015.6961</v>
      </c>
      <c r="EL245" s="0" t="s">
        <v>10</v>
      </c>
      <c r="EM245" s="1" t="n">
        <v>1.19883461203363</v>
      </c>
      <c r="FM245" s="0" t="n">
        <v>210299</v>
      </c>
      <c r="FN245" s="0" t="n">
        <v>31</v>
      </c>
      <c r="FO245" s="0" t="n">
        <v>6103.0106</v>
      </c>
      <c r="FP245" s="0" t="s">
        <v>9</v>
      </c>
      <c r="FQ245" s="0" t="n">
        <v>14031.8745</v>
      </c>
      <c r="FR245" s="0" t="s">
        <v>10</v>
      </c>
      <c r="FS245" s="1" t="n">
        <v>51.8801586381119</v>
      </c>
      <c r="FU245" s="0" t="n">
        <v>210299</v>
      </c>
      <c r="FV245" s="0" t="n">
        <v>2239</v>
      </c>
      <c r="FW245" s="0" t="n">
        <v>6106.5863</v>
      </c>
      <c r="FX245" s="0" t="s">
        <v>9</v>
      </c>
      <c r="FY245" s="0" t="n">
        <v>14041.665</v>
      </c>
      <c r="FZ245" s="0" t="s">
        <v>10</v>
      </c>
      <c r="GA245" s="1" t="n">
        <v>65.1759051743691</v>
      </c>
    </row>
    <row r="246" customFormat="false" ht="12.75" hidden="false" customHeight="false" outlineLevel="0" collapsed="false">
      <c r="EG246" s="0" t="n">
        <v>180299</v>
      </c>
      <c r="EH246" s="0" t="n">
        <v>2319</v>
      </c>
      <c r="EI246" s="0" t="n">
        <v>6053.8145</v>
      </c>
      <c r="EJ246" s="0" t="s">
        <v>9</v>
      </c>
      <c r="EK246" s="0" t="n">
        <v>14016.495</v>
      </c>
      <c r="EL246" s="0" t="s">
        <v>10</v>
      </c>
      <c r="EM246" s="1" t="n">
        <v>1.6</v>
      </c>
      <c r="FM246" s="0" t="n">
        <v>210299</v>
      </c>
      <c r="FN246" s="0" t="n">
        <v>34</v>
      </c>
      <c r="FO246" s="0" t="n">
        <v>6103.1341</v>
      </c>
      <c r="FP246" s="0" t="s">
        <v>9</v>
      </c>
      <c r="FQ246" s="0" t="n">
        <v>14031.3808</v>
      </c>
      <c r="FR246" s="0" t="s">
        <v>10</v>
      </c>
      <c r="FS246" s="1" t="n">
        <v>48.4631069034183</v>
      </c>
      <c r="FU246" s="0" t="n">
        <v>210299</v>
      </c>
      <c r="FV246" s="0" t="n">
        <v>2242</v>
      </c>
      <c r="FW246" s="0" t="n">
        <v>6106.5894</v>
      </c>
      <c r="FX246" s="0" t="s">
        <v>9</v>
      </c>
      <c r="FY246" s="0" t="n">
        <v>14041.7214</v>
      </c>
      <c r="FZ246" s="0" t="s">
        <v>10</v>
      </c>
      <c r="GA246" s="1" t="n">
        <v>67.5823883636616</v>
      </c>
    </row>
    <row r="247" customFormat="false" ht="12.75" hidden="false" customHeight="false" outlineLevel="0" collapsed="false">
      <c r="EG247" s="0" t="n">
        <v>180299</v>
      </c>
      <c r="EH247" s="0" t="n">
        <v>2323</v>
      </c>
      <c r="EI247" s="0" t="n">
        <v>6054.2118</v>
      </c>
      <c r="EJ247" s="0" t="s">
        <v>9</v>
      </c>
      <c r="EK247" s="0" t="n">
        <v>14016.5243</v>
      </c>
      <c r="EL247" s="0" t="s">
        <v>10</v>
      </c>
      <c r="EM247" s="1" t="n">
        <v>0.1916265553744</v>
      </c>
      <c r="FM247" s="0" t="n">
        <v>210299</v>
      </c>
      <c r="FN247" s="0" t="n">
        <v>38</v>
      </c>
      <c r="FO247" s="0" t="n">
        <v>6103.1643</v>
      </c>
      <c r="FP247" s="0" t="s">
        <v>9</v>
      </c>
      <c r="FQ247" s="0" t="n">
        <v>14031.0995</v>
      </c>
      <c r="FR247" s="0" t="s">
        <v>10</v>
      </c>
      <c r="FS247" s="1" t="n">
        <v>62.5258760542358</v>
      </c>
      <c r="FU247" s="0" t="n">
        <v>210299</v>
      </c>
      <c r="FV247" s="0" t="n">
        <v>2246</v>
      </c>
      <c r="FW247" s="0" t="n">
        <v>6106.6033</v>
      </c>
      <c r="FX247" s="0" t="s">
        <v>9</v>
      </c>
      <c r="FY247" s="0" t="n">
        <v>14041.7944</v>
      </c>
      <c r="FZ247" s="0" t="s">
        <v>10</v>
      </c>
      <c r="GA247" s="1" t="n">
        <v>67.2166272955627</v>
      </c>
    </row>
    <row r="248" customFormat="false" ht="12.75" hidden="false" customHeight="false" outlineLevel="0" collapsed="false">
      <c r="EG248" s="0" t="n">
        <v>180299</v>
      </c>
      <c r="EH248" s="0" t="n">
        <v>2326</v>
      </c>
      <c r="EI248" s="0" t="n">
        <v>6054.6652</v>
      </c>
      <c r="EJ248" s="0" t="s">
        <v>9</v>
      </c>
      <c r="EK248" s="0" t="n">
        <v>14016.4898</v>
      </c>
      <c r="EL248" s="0" t="s">
        <v>10</v>
      </c>
      <c r="EM248" s="1" t="n">
        <v>0.596625605734531</v>
      </c>
      <c r="FM248" s="0" t="n">
        <v>210299</v>
      </c>
      <c r="FN248" s="0" t="n">
        <v>41</v>
      </c>
      <c r="FO248" s="0" t="n">
        <v>6103.1904</v>
      </c>
      <c r="FP248" s="0" t="s">
        <v>9</v>
      </c>
      <c r="FQ248" s="0" t="n">
        <v>14030.8567</v>
      </c>
      <c r="FR248" s="0" t="s">
        <v>10</v>
      </c>
      <c r="FS248" s="1" t="n">
        <v>61.8056705867867</v>
      </c>
      <c r="FU248" s="0" t="n">
        <v>210299</v>
      </c>
      <c r="FV248" s="0" t="n">
        <v>2249</v>
      </c>
      <c r="FW248" s="0" t="n">
        <v>6106.6246</v>
      </c>
      <c r="FX248" s="0" t="s">
        <v>9</v>
      </c>
      <c r="FY248" s="0" t="n">
        <v>14041.883</v>
      </c>
      <c r="FZ248" s="0" t="s">
        <v>10</v>
      </c>
      <c r="GA248" s="1" t="n">
        <v>68.8158543916803</v>
      </c>
    </row>
    <row r="249" customFormat="false" ht="12.75" hidden="false" customHeight="false" outlineLevel="0" collapsed="false">
      <c r="EG249" s="0" t="n">
        <v>180299</v>
      </c>
      <c r="EH249" s="0" t="n">
        <v>2329</v>
      </c>
      <c r="EI249" s="0" t="n">
        <v>6055.1252</v>
      </c>
      <c r="EJ249" s="0" t="s">
        <v>9</v>
      </c>
      <c r="EK249" s="0" t="n">
        <v>14016.4911</v>
      </c>
      <c r="EL249" s="0" t="s">
        <v>10</v>
      </c>
      <c r="EM249" s="1" t="n">
        <v>2.31336677403341</v>
      </c>
      <c r="FM249" s="0" t="n">
        <v>210299</v>
      </c>
      <c r="FN249" s="0" t="n">
        <v>44</v>
      </c>
      <c r="FO249" s="0" t="n">
        <v>6103.2295</v>
      </c>
      <c r="FP249" s="0" t="s">
        <v>9</v>
      </c>
      <c r="FQ249" s="0" t="n">
        <v>14030.5288</v>
      </c>
      <c r="FR249" s="0" t="s">
        <v>10</v>
      </c>
      <c r="FS249" s="1" t="n">
        <v>75.1919730974888</v>
      </c>
      <c r="FU249" s="0" t="n">
        <v>210299</v>
      </c>
      <c r="FV249" s="0" t="n">
        <v>2252</v>
      </c>
      <c r="FW249" s="0" t="n">
        <v>6106.6381</v>
      </c>
      <c r="FX249" s="0" t="s">
        <v>9</v>
      </c>
      <c r="FY249" s="0" t="n">
        <v>14041.9002</v>
      </c>
      <c r="FZ249" s="0" t="s">
        <v>10</v>
      </c>
      <c r="GA249" s="1" t="n">
        <v>67.4341498466375</v>
      </c>
    </row>
    <row r="250" customFormat="false" ht="12.75" hidden="false" customHeight="false" outlineLevel="0" collapsed="false">
      <c r="EG250" s="0" t="n">
        <v>180299</v>
      </c>
      <c r="EH250" s="0" t="n">
        <v>2332</v>
      </c>
      <c r="EI250" s="0" t="n">
        <v>6055.5783</v>
      </c>
      <c r="EJ250" s="0" t="s">
        <v>9</v>
      </c>
      <c r="EK250" s="0" t="n">
        <v>14016.4801</v>
      </c>
      <c r="EL250" s="0" t="s">
        <v>10</v>
      </c>
      <c r="EM250" s="1" t="n">
        <v>3.04632422100574</v>
      </c>
      <c r="FM250" s="0" t="n">
        <v>210299</v>
      </c>
      <c r="FN250" s="0" t="n">
        <v>47</v>
      </c>
      <c r="FO250" s="0" t="n">
        <v>6103.3312</v>
      </c>
      <c r="FP250" s="0" t="s">
        <v>9</v>
      </c>
      <c r="FQ250" s="0" t="n">
        <v>14030.1697</v>
      </c>
      <c r="FR250" s="0" t="s">
        <v>10</v>
      </c>
      <c r="FS250" s="1" t="n">
        <v>65.1307455771508</v>
      </c>
      <c r="FU250" s="0" t="n">
        <v>210299</v>
      </c>
      <c r="FV250" s="0" t="n">
        <v>2255</v>
      </c>
      <c r="FW250" s="0" t="n">
        <v>6106.6422</v>
      </c>
      <c r="FX250" s="0" t="s">
        <v>9</v>
      </c>
      <c r="FY250" s="0" t="n">
        <v>14041.9505</v>
      </c>
      <c r="FZ250" s="0" t="s">
        <v>10</v>
      </c>
      <c r="GA250" s="1" t="n">
        <v>68.9915133457565</v>
      </c>
    </row>
    <row r="251" customFormat="false" ht="12.75" hidden="false" customHeight="false" outlineLevel="0" collapsed="false">
      <c r="EG251" s="0" t="n">
        <v>180299</v>
      </c>
      <c r="EH251" s="0" t="n">
        <v>2336</v>
      </c>
      <c r="EI251" s="0" t="n">
        <v>6055.989</v>
      </c>
      <c r="EJ251" s="0" t="s">
        <v>9</v>
      </c>
      <c r="EK251" s="0" t="n">
        <v>14016.4708</v>
      </c>
      <c r="EL251" s="0" t="s">
        <v>10</v>
      </c>
      <c r="EM251" s="1" t="n">
        <v>5.44611498271378</v>
      </c>
      <c r="FM251" s="0" t="n">
        <v>210299</v>
      </c>
      <c r="FN251" s="0" t="n">
        <v>51</v>
      </c>
      <c r="FO251" s="0" t="n">
        <v>6103.3987</v>
      </c>
      <c r="FP251" s="0" t="s">
        <v>9</v>
      </c>
      <c r="FQ251" s="0" t="n">
        <v>14029.7483</v>
      </c>
      <c r="FR251" s="0" t="s">
        <v>10</v>
      </c>
      <c r="FS251" s="1" t="n">
        <v>69.3467957402174</v>
      </c>
      <c r="FU251" s="0" t="n">
        <v>210299</v>
      </c>
      <c r="FV251" s="0" t="n">
        <v>2259</v>
      </c>
      <c r="FW251" s="0" t="n">
        <v>6106.67</v>
      </c>
      <c r="FX251" s="0" t="s">
        <v>9</v>
      </c>
      <c r="FY251" s="0" t="n">
        <v>14042.0046</v>
      </c>
      <c r="FZ251" s="0" t="s">
        <v>10</v>
      </c>
      <c r="GA251" s="1" t="n">
        <v>66.8590906960498</v>
      </c>
    </row>
    <row r="252" customFormat="false" ht="12.75" hidden="false" customHeight="false" outlineLevel="0" collapsed="false">
      <c r="EG252" s="0" t="n">
        <v>180299</v>
      </c>
      <c r="EH252" s="0" t="n">
        <v>2339</v>
      </c>
      <c r="EI252" s="0" t="n">
        <v>6056.3965</v>
      </c>
      <c r="EJ252" s="0" t="s">
        <v>9</v>
      </c>
      <c r="EK252" s="0" t="n">
        <v>14016.4423</v>
      </c>
      <c r="EL252" s="0" t="s">
        <v>10</v>
      </c>
      <c r="EM252" s="1" t="n">
        <v>11.5756978705746</v>
      </c>
      <c r="FM252" s="0" t="n">
        <v>210299</v>
      </c>
      <c r="FN252" s="0" t="n">
        <v>54</v>
      </c>
      <c r="FO252" s="0" t="n">
        <v>6103.5253</v>
      </c>
      <c r="FP252" s="0" t="s">
        <v>9</v>
      </c>
      <c r="FQ252" s="0" t="n">
        <v>14029.5238</v>
      </c>
      <c r="FR252" s="0" t="s">
        <v>10</v>
      </c>
      <c r="FS252" s="1" t="n">
        <v>53.7347747163833</v>
      </c>
      <c r="FU252" s="0" t="n">
        <v>210299</v>
      </c>
      <c r="FV252" s="0" t="n">
        <v>2305</v>
      </c>
      <c r="FW252" s="0" t="n">
        <v>6106.7145</v>
      </c>
      <c r="FX252" s="0" t="s">
        <v>9</v>
      </c>
      <c r="FY252" s="0" t="n">
        <v>14042.1488</v>
      </c>
      <c r="FZ252" s="0" t="s">
        <v>10</v>
      </c>
      <c r="GA252" s="1" t="n">
        <v>66.9434142074857</v>
      </c>
    </row>
    <row r="253" customFormat="false" ht="12.75" hidden="false" customHeight="false" outlineLevel="0" collapsed="false">
      <c r="EG253" s="0" t="n">
        <v>180299</v>
      </c>
      <c r="EH253" s="0" t="n">
        <v>2342</v>
      </c>
      <c r="EI253" s="0" t="n">
        <v>6056.8308</v>
      </c>
      <c r="EJ253" s="0" t="s">
        <v>9</v>
      </c>
      <c r="EK253" s="0" t="n">
        <v>14016.426</v>
      </c>
      <c r="EL253" s="0" t="s">
        <v>10</v>
      </c>
      <c r="EM253" s="1" t="n">
        <v>27.8983672703859</v>
      </c>
      <c r="FM253" s="0" t="n">
        <v>210299</v>
      </c>
      <c r="FN253" s="0" t="n">
        <v>57</v>
      </c>
      <c r="FO253" s="0" t="n">
        <v>6103.4899</v>
      </c>
      <c r="FP253" s="0" t="s">
        <v>9</v>
      </c>
      <c r="FQ253" s="0" t="n">
        <v>14029.5376</v>
      </c>
      <c r="FR253" s="0" t="s">
        <v>10</v>
      </c>
      <c r="FS253" s="1" t="n">
        <v>57.0194612127538</v>
      </c>
      <c r="FU253" s="0" t="n">
        <v>210299</v>
      </c>
      <c r="FV253" s="0" t="n">
        <v>2308</v>
      </c>
      <c r="FW253" s="0" t="n">
        <v>6106.7243</v>
      </c>
      <c r="FX253" s="0" t="s">
        <v>9</v>
      </c>
      <c r="FY253" s="0" t="n">
        <v>14042.1747</v>
      </c>
      <c r="FZ253" s="0" t="s">
        <v>10</v>
      </c>
      <c r="GA253" s="1" t="n">
        <v>65.73749142113</v>
      </c>
    </row>
    <row r="254" customFormat="false" ht="12.75" hidden="false" customHeight="false" outlineLevel="0" collapsed="false">
      <c r="EG254" s="0" t="n">
        <v>180299</v>
      </c>
      <c r="EH254" s="0" t="n">
        <v>2345</v>
      </c>
      <c r="EI254" s="0" t="n">
        <v>6057.2551</v>
      </c>
      <c r="EJ254" s="0" t="s">
        <v>9</v>
      </c>
      <c r="EK254" s="0" t="n">
        <v>14016.4025</v>
      </c>
      <c r="EL254" s="0" t="s">
        <v>10</v>
      </c>
      <c r="EM254" s="1" t="n">
        <v>51.0755118219012</v>
      </c>
      <c r="FM254" s="0" t="n">
        <v>210299</v>
      </c>
      <c r="FN254" s="0" t="n">
        <v>100</v>
      </c>
      <c r="FO254" s="0" t="n">
        <v>6103.5003</v>
      </c>
      <c r="FP254" s="0" t="s">
        <v>9</v>
      </c>
      <c r="FQ254" s="0" t="n">
        <v>14029.5584</v>
      </c>
      <c r="FR254" s="0" t="s">
        <v>10</v>
      </c>
      <c r="FS254" s="1" t="n">
        <v>46.205177541429</v>
      </c>
      <c r="FU254" s="0" t="n">
        <v>210299</v>
      </c>
      <c r="FV254" s="0" t="n">
        <v>2312</v>
      </c>
      <c r="FW254" s="0" t="n">
        <v>6106.7412</v>
      </c>
      <c r="FX254" s="0" t="s">
        <v>9</v>
      </c>
      <c r="FY254" s="0" t="n">
        <v>14042.2222</v>
      </c>
      <c r="FZ254" s="0" t="s">
        <v>10</v>
      </c>
      <c r="GA254" s="1" t="n">
        <v>66.0974143779674</v>
      </c>
    </row>
    <row r="255" customFormat="false" ht="12.75" hidden="false" customHeight="false" outlineLevel="0" collapsed="false">
      <c r="EG255" s="0" t="n">
        <v>180299</v>
      </c>
      <c r="EH255" s="0" t="n">
        <v>2349</v>
      </c>
      <c r="EI255" s="0" t="n">
        <v>6057.583</v>
      </c>
      <c r="EJ255" s="0" t="s">
        <v>9</v>
      </c>
      <c r="EK255" s="0" t="n">
        <v>14016.7119</v>
      </c>
      <c r="EL255" s="0" t="s">
        <v>10</v>
      </c>
      <c r="EM255" s="1" t="n">
        <v>69.81840541626</v>
      </c>
      <c r="FM255" s="0" t="n">
        <v>210299</v>
      </c>
      <c r="FN255" s="0" t="n">
        <v>104</v>
      </c>
      <c r="FO255" s="0" t="n">
        <v>6103.4803</v>
      </c>
      <c r="FP255" s="0" t="s">
        <v>9</v>
      </c>
      <c r="FQ255" s="0" t="n">
        <v>14029.5954</v>
      </c>
      <c r="FR255" s="0" t="s">
        <v>10</v>
      </c>
      <c r="FS255" s="1" t="n">
        <v>51.7233434760672</v>
      </c>
      <c r="FU255" s="0" t="n">
        <v>210299</v>
      </c>
      <c r="FV255" s="0" t="n">
        <v>2315</v>
      </c>
      <c r="FW255" s="0" t="n">
        <v>6106.7502</v>
      </c>
      <c r="FX255" s="0" t="s">
        <v>9</v>
      </c>
      <c r="FY255" s="0" t="n">
        <v>14042.2954</v>
      </c>
      <c r="FZ255" s="0" t="s">
        <v>10</v>
      </c>
      <c r="GA255" s="1" t="n">
        <v>65.1643783076295</v>
      </c>
    </row>
    <row r="256" customFormat="false" ht="12.75" hidden="false" customHeight="false" outlineLevel="0" collapsed="false">
      <c r="EG256" s="0" t="n">
        <v>180299</v>
      </c>
      <c r="EH256" s="0" t="n">
        <v>2352</v>
      </c>
      <c r="EI256" s="0" t="n">
        <v>6057.8518</v>
      </c>
      <c r="EJ256" s="0" t="s">
        <v>9</v>
      </c>
      <c r="EK256" s="0" t="n">
        <v>14016.8684</v>
      </c>
      <c r="EL256" s="0" t="s">
        <v>10</v>
      </c>
      <c r="EM256" s="1" t="n">
        <v>86.8682334053563</v>
      </c>
      <c r="FM256" s="0" t="n">
        <v>210299</v>
      </c>
      <c r="FN256" s="0" t="n">
        <v>107</v>
      </c>
      <c r="FO256" s="0" t="n">
        <v>6103.4624</v>
      </c>
      <c r="FP256" s="0" t="s">
        <v>9</v>
      </c>
      <c r="FQ256" s="0" t="n">
        <v>14029.6372</v>
      </c>
      <c r="FR256" s="0" t="s">
        <v>10</v>
      </c>
      <c r="FS256" s="1" t="n">
        <v>43.7957120568138</v>
      </c>
      <c r="FU256" s="0" t="n">
        <v>210299</v>
      </c>
      <c r="FV256" s="0" t="n">
        <v>2318</v>
      </c>
      <c r="FW256" s="0" t="n">
        <v>6106.77</v>
      </c>
      <c r="FX256" s="0" t="s">
        <v>9</v>
      </c>
      <c r="FY256" s="0" t="n">
        <v>14042.3232</v>
      </c>
      <c r="FZ256" s="0" t="s">
        <v>10</v>
      </c>
      <c r="GA256" s="1" t="n">
        <v>65.6384957368214</v>
      </c>
    </row>
    <row r="257" customFormat="false" ht="12.75" hidden="false" customHeight="false" outlineLevel="0" collapsed="false">
      <c r="EG257" s="0" t="n">
        <v>180299</v>
      </c>
      <c r="EH257" s="0" t="n">
        <v>2355</v>
      </c>
      <c r="EI257" s="0" t="n">
        <v>6058.0111</v>
      </c>
      <c r="EJ257" s="0" t="s">
        <v>9</v>
      </c>
      <c r="EK257" s="0" t="n">
        <v>14016.9407</v>
      </c>
      <c r="EL257" s="0" t="s">
        <v>10</v>
      </c>
      <c r="EM257" s="1" t="n">
        <v>89.5848084982082</v>
      </c>
      <c r="FM257" s="0" t="n">
        <v>210299</v>
      </c>
      <c r="FN257" s="0" t="n">
        <v>110</v>
      </c>
      <c r="FO257" s="0" t="n">
        <v>6103.4491</v>
      </c>
      <c r="FP257" s="0" t="s">
        <v>9</v>
      </c>
      <c r="FQ257" s="0" t="n">
        <v>14029.6589</v>
      </c>
      <c r="FR257" s="0" t="s">
        <v>10</v>
      </c>
      <c r="FS257" s="1" t="n">
        <v>54.8421816053204</v>
      </c>
      <c r="FU257" s="0" t="n">
        <v>210299</v>
      </c>
      <c r="FV257" s="0" t="n">
        <v>2321</v>
      </c>
      <c r="FW257" s="0" t="n">
        <v>6106.7792</v>
      </c>
      <c r="FX257" s="0" t="s">
        <v>9</v>
      </c>
      <c r="FY257" s="0" t="n">
        <v>14042.3801</v>
      </c>
      <c r="FZ257" s="0" t="s">
        <v>10</v>
      </c>
      <c r="GA257" s="1" t="n">
        <v>65.0543856815878</v>
      </c>
    </row>
    <row r="258" customFormat="false" ht="12.75" hidden="false" customHeight="false" outlineLevel="0" collapsed="false">
      <c r="EG258" s="0" t="n">
        <v>180299</v>
      </c>
      <c r="EH258" s="0" t="n">
        <v>2358</v>
      </c>
      <c r="EI258" s="0" t="n">
        <v>6058.0209</v>
      </c>
      <c r="EJ258" s="0" t="s">
        <v>9</v>
      </c>
      <c r="EK258" s="0" t="n">
        <v>14017.1169</v>
      </c>
      <c r="EL258" s="0" t="s">
        <v>10</v>
      </c>
      <c r="EM258" s="1" t="n">
        <v>99.8828143100528</v>
      </c>
      <c r="FM258" s="0" t="n">
        <v>210299</v>
      </c>
      <c r="FN258" s="0" t="n">
        <v>113</v>
      </c>
      <c r="FO258" s="0" t="n">
        <v>6103.4392</v>
      </c>
      <c r="FP258" s="0" t="s">
        <v>9</v>
      </c>
      <c r="FQ258" s="0" t="n">
        <v>14029.7483</v>
      </c>
      <c r="FR258" s="0" t="s">
        <v>10</v>
      </c>
      <c r="FS258" s="1" t="n">
        <v>48.6137469058447</v>
      </c>
      <c r="FU258" s="0" t="n">
        <v>210299</v>
      </c>
      <c r="FV258" s="0" t="n">
        <v>2325</v>
      </c>
      <c r="FW258" s="0" t="n">
        <v>6106.7998</v>
      </c>
      <c r="FX258" s="0" t="s">
        <v>9</v>
      </c>
      <c r="FY258" s="0" t="n">
        <v>14042.4213</v>
      </c>
      <c r="FZ258" s="0" t="s">
        <v>10</v>
      </c>
      <c r="GA258" s="1" t="n">
        <v>65.5443114846004</v>
      </c>
    </row>
    <row r="259" customFormat="false" ht="12.75" hidden="false" customHeight="false" outlineLevel="0" collapsed="false">
      <c r="EG259" s="0" t="n">
        <v>190299</v>
      </c>
      <c r="EH259" s="0" t="n">
        <v>2</v>
      </c>
      <c r="EI259" s="0" t="n">
        <v>6058.0285</v>
      </c>
      <c r="EJ259" s="0" t="s">
        <v>9</v>
      </c>
      <c r="EK259" s="0" t="n">
        <v>14016.9963</v>
      </c>
      <c r="EL259" s="0" t="s">
        <v>10</v>
      </c>
      <c r="EM259" s="1" t="n">
        <v>112.330559993974</v>
      </c>
      <c r="FM259" s="0" t="n">
        <v>210299</v>
      </c>
      <c r="FN259" s="0" t="n">
        <v>117</v>
      </c>
      <c r="FO259" s="0" t="n">
        <v>6103.4365</v>
      </c>
      <c r="FP259" s="0" t="s">
        <v>9</v>
      </c>
      <c r="FQ259" s="0" t="n">
        <v>14029.8016</v>
      </c>
      <c r="FR259" s="0" t="s">
        <v>10</v>
      </c>
      <c r="FS259" s="1" t="n">
        <v>64.1465361288194</v>
      </c>
      <c r="FU259" s="0" t="n">
        <v>210299</v>
      </c>
      <c r="FV259" s="0" t="n">
        <v>2328</v>
      </c>
      <c r="FW259" s="0" t="n">
        <v>6106.8043</v>
      </c>
      <c r="FX259" s="0" t="s">
        <v>9</v>
      </c>
      <c r="FY259" s="0" t="n">
        <v>14042.4893</v>
      </c>
      <c r="FZ259" s="0" t="s">
        <v>10</v>
      </c>
      <c r="GA259" s="1" t="n">
        <v>66.5812918608517</v>
      </c>
    </row>
    <row r="260" customFormat="false" ht="12.75" hidden="false" customHeight="false" outlineLevel="0" collapsed="false">
      <c r="EG260" s="0" t="n">
        <v>190299</v>
      </c>
      <c r="EH260" s="0" t="n">
        <v>5</v>
      </c>
      <c r="EI260" s="0" t="n">
        <v>6058.0189</v>
      </c>
      <c r="EJ260" s="0" t="s">
        <v>9</v>
      </c>
      <c r="EK260" s="0" t="n">
        <v>14016.8985</v>
      </c>
      <c r="EL260" s="0" t="s">
        <v>10</v>
      </c>
      <c r="EM260" s="1" t="n">
        <v>99.4025318498285</v>
      </c>
      <c r="FM260" s="0" t="n">
        <v>210299</v>
      </c>
      <c r="FN260" s="0" t="n">
        <v>120</v>
      </c>
      <c r="FO260" s="0" t="n">
        <v>6103.4149</v>
      </c>
      <c r="FP260" s="0" t="s">
        <v>9</v>
      </c>
      <c r="FQ260" s="0" t="n">
        <v>14029.8302</v>
      </c>
      <c r="FR260" s="0" t="s">
        <v>10</v>
      </c>
      <c r="FS260" s="1" t="n">
        <v>51.7202475914641</v>
      </c>
      <c r="FU260" s="0" t="n">
        <v>210299</v>
      </c>
      <c r="FV260" s="0" t="n">
        <v>2331</v>
      </c>
      <c r="FW260" s="0" t="n">
        <v>6106.8002</v>
      </c>
      <c r="FX260" s="0" t="s">
        <v>9</v>
      </c>
      <c r="FY260" s="0" t="n">
        <v>14042.5504</v>
      </c>
      <c r="FZ260" s="0" t="s">
        <v>10</v>
      </c>
      <c r="GA260" s="1" t="n">
        <v>66.3186387113544</v>
      </c>
    </row>
    <row r="261" customFormat="false" ht="12.75" hidden="false" customHeight="false" outlineLevel="0" collapsed="false">
      <c r="EG261" s="0" t="n">
        <v>190299</v>
      </c>
      <c r="EH261" s="0" t="n">
        <v>8</v>
      </c>
      <c r="EI261" s="0" t="n">
        <v>6057.9942</v>
      </c>
      <c r="EJ261" s="0" t="s">
        <v>9</v>
      </c>
      <c r="EK261" s="0" t="n">
        <v>14016.8109</v>
      </c>
      <c r="EL261" s="0" t="s">
        <v>10</v>
      </c>
      <c r="EM261" s="1" t="n">
        <v>106.089981884993</v>
      </c>
      <c r="FM261" s="0" t="n">
        <v>210299</v>
      </c>
      <c r="FN261" s="0" t="n">
        <v>123</v>
      </c>
      <c r="FO261" s="0" t="n">
        <v>6103.4142</v>
      </c>
      <c r="FP261" s="0" t="s">
        <v>9</v>
      </c>
      <c r="FQ261" s="0" t="n">
        <v>14029.885</v>
      </c>
      <c r="FR261" s="0" t="s">
        <v>10</v>
      </c>
      <c r="FS261" s="1" t="n">
        <v>65.5527706341672</v>
      </c>
      <c r="FU261" s="0" t="n">
        <v>210299</v>
      </c>
      <c r="FV261" s="0" t="n">
        <v>2334</v>
      </c>
      <c r="FW261" s="0" t="n">
        <v>6106.8158</v>
      </c>
      <c r="FX261" s="0" t="s">
        <v>9</v>
      </c>
      <c r="FY261" s="0" t="n">
        <v>14042.6048</v>
      </c>
      <c r="FZ261" s="0" t="s">
        <v>10</v>
      </c>
      <c r="GA261" s="1" t="n">
        <v>68.0730089416903</v>
      </c>
    </row>
    <row r="262" customFormat="false" ht="12.75" hidden="false" customHeight="false" outlineLevel="0" collapsed="false">
      <c r="FM262" s="0" t="n">
        <v>210299</v>
      </c>
      <c r="FN262" s="0" t="n">
        <v>126</v>
      </c>
      <c r="FO262" s="0" t="n">
        <v>6103.3745</v>
      </c>
      <c r="FP262" s="0" t="s">
        <v>9</v>
      </c>
      <c r="FQ262" s="0" t="n">
        <v>14029.9381</v>
      </c>
      <c r="FR262" s="0" t="s">
        <v>10</v>
      </c>
      <c r="FS262" s="1" t="n">
        <v>53.366285062152</v>
      </c>
      <c r="FU262" s="0" t="n">
        <v>210299</v>
      </c>
      <c r="FV262" s="0" t="n">
        <v>2338</v>
      </c>
      <c r="FW262" s="0" t="n">
        <v>6106.8455</v>
      </c>
      <c r="FX262" s="0" t="s">
        <v>9</v>
      </c>
      <c r="FY262" s="0" t="n">
        <v>14042.6401</v>
      </c>
      <c r="FZ262" s="0" t="s">
        <v>10</v>
      </c>
      <c r="GA262" s="1" t="n">
        <v>68.593238285996</v>
      </c>
    </row>
    <row r="263" customFormat="false" ht="12.75" hidden="false" customHeight="false" outlineLevel="0" collapsed="false">
      <c r="FM263" s="0" t="n">
        <v>210299</v>
      </c>
      <c r="FN263" s="0" t="n">
        <v>130</v>
      </c>
      <c r="FO263" s="0" t="n">
        <v>6103.3657</v>
      </c>
      <c r="FP263" s="0" t="s">
        <v>9</v>
      </c>
      <c r="FQ263" s="0" t="n">
        <v>14030.0351</v>
      </c>
      <c r="FR263" s="0" t="s">
        <v>10</v>
      </c>
      <c r="FS263" s="1" t="n">
        <v>69.6170191507982</v>
      </c>
      <c r="FU263" s="0" t="n">
        <v>210299</v>
      </c>
      <c r="FV263" s="0" t="n">
        <v>2341</v>
      </c>
      <c r="FW263" s="0" t="n">
        <v>6106.8615</v>
      </c>
      <c r="FX263" s="0" t="s">
        <v>9</v>
      </c>
      <c r="FY263" s="0" t="n">
        <v>14042.6933</v>
      </c>
      <c r="FZ263" s="0" t="s">
        <v>10</v>
      </c>
      <c r="GA263" s="1" t="n">
        <v>67.510934811696</v>
      </c>
    </row>
    <row r="264" customFormat="false" ht="12.75" hidden="false" customHeight="false" outlineLevel="0" collapsed="false">
      <c r="FM264" s="0" t="n">
        <v>210299</v>
      </c>
      <c r="FN264" s="0" t="n">
        <v>133</v>
      </c>
      <c r="FO264" s="0" t="n">
        <v>6103.3741</v>
      </c>
      <c r="FP264" s="0" t="s">
        <v>9</v>
      </c>
      <c r="FQ264" s="0" t="n">
        <v>14030.1102</v>
      </c>
      <c r="FR264" s="0" t="s">
        <v>10</v>
      </c>
      <c r="FS264" s="1" t="n">
        <v>59.0678328836089</v>
      </c>
      <c r="FU264" s="0" t="n">
        <v>210299</v>
      </c>
      <c r="FV264" s="0" t="n">
        <v>2344</v>
      </c>
      <c r="FW264" s="0" t="n">
        <v>6106.8751</v>
      </c>
      <c r="FX264" s="0" t="s">
        <v>9</v>
      </c>
      <c r="FY264" s="0" t="n">
        <v>14042.7213</v>
      </c>
      <c r="FZ264" s="0" t="s">
        <v>10</v>
      </c>
      <c r="GA264" s="1" t="n">
        <v>66.960780298432</v>
      </c>
    </row>
    <row r="265" customFormat="false" ht="12.75" hidden="false" customHeight="false" outlineLevel="0" collapsed="false">
      <c r="FM265" s="0" t="n">
        <v>210299</v>
      </c>
      <c r="FN265" s="0" t="n">
        <v>136</v>
      </c>
      <c r="FO265" s="0" t="n">
        <v>6103.3763</v>
      </c>
      <c r="FP265" s="0" t="s">
        <v>9</v>
      </c>
      <c r="FQ265" s="0" t="n">
        <v>14030.1779</v>
      </c>
      <c r="FR265" s="0" t="s">
        <v>10</v>
      </c>
      <c r="FS265" s="1" t="n">
        <v>66.8560867732288</v>
      </c>
      <c r="FU265" s="0" t="n">
        <v>210299</v>
      </c>
      <c r="FV265" s="0" t="n">
        <v>2347</v>
      </c>
      <c r="FW265" s="0" t="n">
        <v>6106.8985</v>
      </c>
      <c r="FX265" s="0" t="s">
        <v>9</v>
      </c>
      <c r="FY265" s="0" t="n">
        <v>14042.7408</v>
      </c>
      <c r="FZ265" s="0" t="s">
        <v>10</v>
      </c>
      <c r="GA265" s="1" t="n">
        <v>67.8417557076754</v>
      </c>
    </row>
    <row r="266" customFormat="false" ht="12.75" hidden="false" customHeight="false" outlineLevel="0" collapsed="false">
      <c r="FM266" s="0" t="n">
        <v>210299</v>
      </c>
      <c r="FN266" s="0" t="n">
        <v>139</v>
      </c>
      <c r="FO266" s="0" t="n">
        <v>6103.3826</v>
      </c>
      <c r="FP266" s="0" t="s">
        <v>9</v>
      </c>
      <c r="FQ266" s="0" t="n">
        <v>14030.2798</v>
      </c>
      <c r="FR266" s="0" t="s">
        <v>10</v>
      </c>
      <c r="FS266" s="1" t="n">
        <v>54.7070155034783</v>
      </c>
      <c r="FU266" s="0" t="n">
        <v>210299</v>
      </c>
      <c r="FV266" s="0" t="n">
        <v>2351</v>
      </c>
      <c r="FW266" s="0" t="n">
        <v>6106.8987</v>
      </c>
      <c r="FX266" s="0" t="s">
        <v>9</v>
      </c>
      <c r="FY266" s="0" t="n">
        <v>14042.7735</v>
      </c>
      <c r="FZ266" s="0" t="s">
        <v>10</v>
      </c>
      <c r="GA266" s="1" t="n">
        <v>66.7896794346096</v>
      </c>
    </row>
    <row r="267" customFormat="false" ht="12.75" hidden="false" customHeight="false" outlineLevel="0" collapsed="false">
      <c r="FM267" s="0" t="n">
        <v>210299</v>
      </c>
      <c r="FN267" s="0" t="n">
        <v>143</v>
      </c>
      <c r="FO267" s="0" t="n">
        <v>6103.393</v>
      </c>
      <c r="FP267" s="0" t="s">
        <v>9</v>
      </c>
      <c r="FQ267" s="0" t="n">
        <v>14030.3075</v>
      </c>
      <c r="FR267" s="0" t="s">
        <v>10</v>
      </c>
      <c r="FS267" s="1" t="n">
        <v>67.4125385244679</v>
      </c>
      <c r="FU267" s="0" t="n">
        <v>210299</v>
      </c>
      <c r="FV267" s="0" t="n">
        <v>2354</v>
      </c>
      <c r="FW267" s="0" t="n">
        <v>6106.9133</v>
      </c>
      <c r="FX267" s="0" t="s">
        <v>9</v>
      </c>
      <c r="FY267" s="0" t="n">
        <v>14042.8301</v>
      </c>
      <c r="FZ267" s="0" t="s">
        <v>10</v>
      </c>
      <c r="GA267" s="1" t="n">
        <v>68.5626371497063</v>
      </c>
    </row>
    <row r="268" customFormat="false" ht="12.75" hidden="false" customHeight="false" outlineLevel="0" collapsed="false">
      <c r="FM268" s="0" t="n">
        <v>210299</v>
      </c>
      <c r="FN268" s="0" t="n">
        <v>146</v>
      </c>
      <c r="FO268" s="0" t="n">
        <v>6103.3632</v>
      </c>
      <c r="FP268" s="0" t="s">
        <v>9</v>
      </c>
      <c r="FQ268" s="0" t="n">
        <v>14030.3559</v>
      </c>
      <c r="FR268" s="0" t="s">
        <v>10</v>
      </c>
      <c r="FS268" s="1" t="n">
        <v>59.1160966122308</v>
      </c>
      <c r="FU268" s="0" t="n">
        <v>210299</v>
      </c>
      <c r="FV268" s="0" t="n">
        <v>2357</v>
      </c>
      <c r="FW268" s="0" t="n">
        <v>6106.9217</v>
      </c>
      <c r="FX268" s="0" t="s">
        <v>9</v>
      </c>
      <c r="FY268" s="0" t="n">
        <v>14042.8179</v>
      </c>
      <c r="FZ268" s="0" t="s">
        <v>10</v>
      </c>
      <c r="GA268" s="1" t="n">
        <v>70.7948697426396</v>
      </c>
    </row>
    <row r="269" customFormat="false" ht="12.75" hidden="false" customHeight="false" outlineLevel="0" collapsed="false">
      <c r="FM269" s="0" t="n">
        <v>210299</v>
      </c>
      <c r="FN269" s="0" t="n">
        <v>149</v>
      </c>
      <c r="FO269" s="0" t="n">
        <v>6103.3466</v>
      </c>
      <c r="FP269" s="0" t="s">
        <v>9</v>
      </c>
      <c r="FQ269" s="0" t="n">
        <v>14030.3963</v>
      </c>
      <c r="FR269" s="0" t="s">
        <v>10</v>
      </c>
      <c r="FS269" s="1" t="n">
        <v>73.0404101712824</v>
      </c>
      <c r="FU269" s="0" t="n">
        <v>220299</v>
      </c>
      <c r="FV269" s="0" t="n">
        <v>1</v>
      </c>
      <c r="FW269" s="0" t="n">
        <v>6106.9462</v>
      </c>
      <c r="FX269" s="0" t="s">
        <v>9</v>
      </c>
      <c r="FY269" s="0" t="n">
        <v>14042.7664</v>
      </c>
      <c r="FZ269" s="0" t="s">
        <v>10</v>
      </c>
      <c r="GA269" s="1" t="n">
        <v>69.2446155302326</v>
      </c>
    </row>
    <row r="270" customFormat="false" ht="12.75" hidden="false" customHeight="false" outlineLevel="0" collapsed="false">
      <c r="FM270" s="0" t="n">
        <v>210299</v>
      </c>
      <c r="FN270" s="0" t="n">
        <v>152</v>
      </c>
      <c r="FO270" s="0" t="n">
        <v>6103.3409</v>
      </c>
      <c r="FP270" s="0" t="s">
        <v>9</v>
      </c>
      <c r="FQ270" s="0" t="n">
        <v>14030.4784</v>
      </c>
      <c r="FR270" s="0" t="s">
        <v>10</v>
      </c>
      <c r="FS270" s="1" t="n">
        <v>59.5340282365969</v>
      </c>
      <c r="FU270" s="0" t="n">
        <v>220299</v>
      </c>
      <c r="FV270" s="0" t="n">
        <v>4</v>
      </c>
      <c r="FW270" s="0" t="n">
        <v>6107.0411</v>
      </c>
      <c r="FX270" s="0" t="s">
        <v>9</v>
      </c>
      <c r="FY270" s="0" t="n">
        <v>14042.615</v>
      </c>
      <c r="FZ270" s="0" t="s">
        <v>10</v>
      </c>
      <c r="GA270" s="1" t="n">
        <v>70.7333787097453</v>
      </c>
    </row>
    <row r="271" customFormat="false" ht="12.75" hidden="false" customHeight="false" outlineLevel="0" collapsed="false">
      <c r="FM271" s="0" t="n">
        <v>210299</v>
      </c>
      <c r="FN271" s="0" t="n">
        <v>156</v>
      </c>
      <c r="FO271" s="0" t="n">
        <v>6103.3131</v>
      </c>
      <c r="FP271" s="0" t="s">
        <v>9</v>
      </c>
      <c r="FQ271" s="0" t="n">
        <v>14030.535</v>
      </c>
      <c r="FR271" s="0" t="s">
        <v>10</v>
      </c>
      <c r="FS271" s="1" t="n">
        <v>70.4807195553747</v>
      </c>
      <c r="FU271" s="0" t="n">
        <v>220299</v>
      </c>
      <c r="FV271" s="0" t="n">
        <v>7</v>
      </c>
      <c r="FW271" s="0" t="n">
        <v>6107.3938</v>
      </c>
      <c r="FX271" s="0" t="s">
        <v>9</v>
      </c>
      <c r="FY271" s="0" t="n">
        <v>14041.7765</v>
      </c>
      <c r="FZ271" s="0" t="s">
        <v>10</v>
      </c>
      <c r="GA271" s="1" t="n">
        <v>72.3983849836313</v>
      </c>
    </row>
    <row r="272" customFormat="false" ht="12.75" hidden="false" customHeight="false" outlineLevel="0" collapsed="false">
      <c r="FM272" s="0" t="n">
        <v>210299</v>
      </c>
      <c r="FN272" s="0" t="n">
        <v>159</v>
      </c>
      <c r="FO272" s="0" t="n">
        <v>6103.2955</v>
      </c>
      <c r="FP272" s="0" t="s">
        <v>9</v>
      </c>
      <c r="FQ272" s="0" t="n">
        <v>14030.5739</v>
      </c>
      <c r="FR272" s="0" t="s">
        <v>10</v>
      </c>
      <c r="FS272" s="1" t="n">
        <v>56.5177194141217</v>
      </c>
      <c r="FU272" s="0" t="n">
        <v>220299</v>
      </c>
      <c r="FV272" s="0" t="n">
        <v>11</v>
      </c>
      <c r="FW272" s="0" t="n">
        <v>6107.8481</v>
      </c>
      <c r="FX272" s="0" t="s">
        <v>9</v>
      </c>
      <c r="FY272" s="0" t="n">
        <v>14040.6314</v>
      </c>
      <c r="FZ272" s="0" t="s">
        <v>10</v>
      </c>
      <c r="GA272" s="1" t="n">
        <v>74.8603938635417</v>
      </c>
    </row>
    <row r="273" customFormat="false" ht="12.75" hidden="false" customHeight="false" outlineLevel="0" collapsed="false">
      <c r="FM273" s="0" t="n">
        <v>210299</v>
      </c>
      <c r="FN273" s="0" t="n">
        <v>202</v>
      </c>
      <c r="FO273" s="0" t="n">
        <v>6103.2908</v>
      </c>
      <c r="FP273" s="0" t="s">
        <v>9</v>
      </c>
      <c r="FQ273" s="0" t="n">
        <v>14030.6103</v>
      </c>
      <c r="FR273" s="0" t="s">
        <v>10</v>
      </c>
      <c r="FS273" s="1" t="n">
        <v>69.4228099635994</v>
      </c>
      <c r="FU273" s="0" t="n">
        <v>220299</v>
      </c>
      <c r="FV273" s="0" t="n">
        <v>14</v>
      </c>
      <c r="FW273" s="0" t="n">
        <v>6108.3008</v>
      </c>
      <c r="FX273" s="0" t="s">
        <v>9</v>
      </c>
      <c r="FY273" s="0" t="n">
        <v>14039.5665</v>
      </c>
      <c r="FZ273" s="0" t="s">
        <v>10</v>
      </c>
      <c r="GA273" s="1" t="n">
        <v>70.4904016757103</v>
      </c>
    </row>
    <row r="274" customFormat="false" ht="12.75" hidden="false" customHeight="false" outlineLevel="0" collapsed="false">
      <c r="FM274" s="0" t="n">
        <v>210299</v>
      </c>
      <c r="FN274" s="0" t="n">
        <v>205</v>
      </c>
      <c r="FO274" s="0" t="n">
        <v>6103.2739</v>
      </c>
      <c r="FP274" s="0" t="s">
        <v>9</v>
      </c>
      <c r="FQ274" s="0" t="n">
        <v>14030.6686</v>
      </c>
      <c r="FR274" s="0" t="s">
        <v>10</v>
      </c>
      <c r="FS274" s="1" t="n">
        <v>66.193290706142</v>
      </c>
      <c r="FU274" s="0" t="n">
        <v>220299</v>
      </c>
      <c r="FV274" s="0" t="n">
        <v>17</v>
      </c>
      <c r="FW274" s="0" t="n">
        <v>6108.7612</v>
      </c>
      <c r="FX274" s="0" t="s">
        <v>9</v>
      </c>
      <c r="FY274" s="0" t="n">
        <v>14038.4268</v>
      </c>
      <c r="FZ274" s="0" t="s">
        <v>10</v>
      </c>
      <c r="GA274" s="1" t="n">
        <v>65.7218279730637</v>
      </c>
    </row>
    <row r="275" customFormat="false" ht="12.75" hidden="false" customHeight="false" outlineLevel="0" collapsed="false">
      <c r="FM275" s="0" t="n">
        <v>210299</v>
      </c>
      <c r="FN275" s="0" t="n">
        <v>221</v>
      </c>
      <c r="FO275" s="0" t="n">
        <v>6103.2151</v>
      </c>
      <c r="FP275" s="0" t="s">
        <v>9</v>
      </c>
      <c r="FQ275" s="0" t="n">
        <v>14030.8328</v>
      </c>
      <c r="FR275" s="0" t="s">
        <v>10</v>
      </c>
      <c r="FS275" s="1" t="n">
        <v>68.5760336687732</v>
      </c>
      <c r="FU275" s="0" t="n">
        <v>220299</v>
      </c>
      <c r="FV275" s="0" t="n">
        <v>20</v>
      </c>
      <c r="FW275" s="0" t="n">
        <v>6109.1927</v>
      </c>
      <c r="FX275" s="0" t="s">
        <v>9</v>
      </c>
      <c r="FY275" s="0" t="n">
        <v>14037.3908</v>
      </c>
      <c r="FZ275" s="0" t="s">
        <v>10</v>
      </c>
      <c r="GA275" s="1" t="n">
        <v>53.4291524305068</v>
      </c>
    </row>
    <row r="276" customFormat="false" ht="12.75" hidden="false" customHeight="false" outlineLevel="0" collapsed="false">
      <c r="FM276" s="0" t="n">
        <v>210299</v>
      </c>
      <c r="FN276" s="0" t="n">
        <v>224</v>
      </c>
      <c r="FO276" s="0" t="n">
        <v>6103.2104</v>
      </c>
      <c r="FP276" s="0" t="s">
        <v>9</v>
      </c>
      <c r="FQ276" s="0" t="n">
        <v>14030.8738</v>
      </c>
      <c r="FR276" s="0" t="s">
        <v>10</v>
      </c>
      <c r="FS276" s="1" t="n">
        <v>60.7166767523309</v>
      </c>
      <c r="FU276" s="0" t="n">
        <v>220299</v>
      </c>
      <c r="FV276" s="0" t="n">
        <v>24</v>
      </c>
      <c r="FW276" s="0" t="n">
        <v>6109.6801</v>
      </c>
      <c r="FX276" s="0" t="s">
        <v>9</v>
      </c>
      <c r="FY276" s="0" t="n">
        <v>14036.3052</v>
      </c>
      <c r="FZ276" s="0" t="s">
        <v>10</v>
      </c>
      <c r="GA276" s="1" t="n">
        <v>39.4811941617068</v>
      </c>
    </row>
    <row r="277" customFormat="false" ht="12.75" hidden="false" customHeight="false" outlineLevel="0" collapsed="false">
      <c r="FM277" s="0" t="n">
        <v>210299</v>
      </c>
      <c r="FN277" s="0" t="n">
        <v>227</v>
      </c>
      <c r="FO277" s="0" t="n">
        <v>6103.1953</v>
      </c>
      <c r="FP277" s="0" t="s">
        <v>9</v>
      </c>
      <c r="FQ277" s="0" t="n">
        <v>14030.9331</v>
      </c>
      <c r="FR277" s="0" t="s">
        <v>10</v>
      </c>
      <c r="FS277" s="1" t="n">
        <v>72.8980787270305</v>
      </c>
      <c r="FU277" s="0" t="n">
        <v>220299</v>
      </c>
      <c r="FV277" s="0" t="n">
        <v>37</v>
      </c>
      <c r="FW277" s="0" t="n">
        <v>6111.5664</v>
      </c>
      <c r="FX277" s="0" t="s">
        <v>9</v>
      </c>
      <c r="FY277" s="0" t="n">
        <v>14031.7048</v>
      </c>
      <c r="FZ277" s="0" t="s">
        <v>10</v>
      </c>
      <c r="GA277" s="1" t="n">
        <v>24.4800643513465</v>
      </c>
    </row>
    <row r="278" customFormat="false" ht="12.75" hidden="false" customHeight="false" outlineLevel="0" collapsed="false">
      <c r="FM278" s="0" t="n">
        <v>210299</v>
      </c>
      <c r="FN278" s="0" t="n">
        <v>230</v>
      </c>
      <c r="FO278" s="0" t="n">
        <v>6103.1858</v>
      </c>
      <c r="FP278" s="0" t="s">
        <v>9</v>
      </c>
      <c r="FQ278" s="0" t="n">
        <v>14030.9521</v>
      </c>
      <c r="FR278" s="0" t="s">
        <v>10</v>
      </c>
      <c r="FS278" s="1" t="n">
        <v>63.541451866561</v>
      </c>
      <c r="FU278" s="0" t="n">
        <v>220299</v>
      </c>
      <c r="FV278" s="0" t="n">
        <v>40</v>
      </c>
      <c r="FW278" s="0" t="n">
        <v>6112.0578</v>
      </c>
      <c r="FX278" s="0" t="s">
        <v>9</v>
      </c>
      <c r="FY278" s="0" t="n">
        <v>14030.6164</v>
      </c>
      <c r="FZ278" s="0" t="s">
        <v>10</v>
      </c>
      <c r="GA278" s="1" t="n">
        <v>18.9059405191142</v>
      </c>
    </row>
    <row r="279" customFormat="false" ht="12.75" hidden="false" customHeight="false" outlineLevel="0" collapsed="false">
      <c r="FM279" s="0" t="n">
        <v>210299</v>
      </c>
      <c r="FN279" s="0" t="n">
        <v>234</v>
      </c>
      <c r="FO279" s="0" t="n">
        <v>6103.2031</v>
      </c>
      <c r="FP279" s="0" t="s">
        <v>9</v>
      </c>
      <c r="FQ279" s="0" t="n">
        <v>14031.6323</v>
      </c>
      <c r="FR279" s="0" t="s">
        <v>10</v>
      </c>
      <c r="FS279" s="1" t="n">
        <v>73.2675032370265</v>
      </c>
      <c r="FU279" s="0" t="n">
        <v>220299</v>
      </c>
      <c r="FV279" s="0" t="n">
        <v>44</v>
      </c>
      <c r="FW279" s="0" t="n">
        <v>6112.4821</v>
      </c>
      <c r="FX279" s="0" t="s">
        <v>9</v>
      </c>
      <c r="FY279" s="0" t="n">
        <v>14029.5072</v>
      </c>
      <c r="FZ279" s="0" t="s">
        <v>10</v>
      </c>
      <c r="GA279" s="1" t="n">
        <v>12.6723831375276</v>
      </c>
    </row>
    <row r="280" customFormat="false" ht="12.75" hidden="false" customHeight="false" outlineLevel="0" collapsed="false">
      <c r="FM280" s="0" t="n">
        <v>210299</v>
      </c>
      <c r="FN280" s="0" t="n">
        <v>237</v>
      </c>
      <c r="FO280" s="0" t="n">
        <v>6103.2212</v>
      </c>
      <c r="FP280" s="0" t="s">
        <v>9</v>
      </c>
      <c r="FQ280" s="0" t="n">
        <v>14033.0025</v>
      </c>
      <c r="FR280" s="0" t="s">
        <v>10</v>
      </c>
      <c r="FS280" s="1" t="n">
        <v>58.8978136429215</v>
      </c>
      <c r="FU280" s="0" t="n">
        <v>220299</v>
      </c>
      <c r="FV280" s="0" t="n">
        <v>47</v>
      </c>
      <c r="FW280" s="0" t="n">
        <v>6112.9787</v>
      </c>
      <c r="FX280" s="0" t="s">
        <v>9</v>
      </c>
      <c r="FY280" s="0" t="n">
        <v>14028.3876</v>
      </c>
      <c r="FZ280" s="0" t="s">
        <v>10</v>
      </c>
      <c r="GA280" s="1" t="n">
        <v>11.4636391984584</v>
      </c>
    </row>
    <row r="281" customFormat="false" ht="12.75" hidden="false" customHeight="false" outlineLevel="0" collapsed="false">
      <c r="FM281" s="0" t="n">
        <v>210299</v>
      </c>
      <c r="FN281" s="0" t="n">
        <v>240</v>
      </c>
      <c r="FO281" s="0" t="n">
        <v>6103.2417</v>
      </c>
      <c r="FP281" s="0" t="s">
        <v>9</v>
      </c>
      <c r="FQ281" s="0" t="n">
        <v>14034.3274</v>
      </c>
      <c r="FR281" s="0" t="s">
        <v>10</v>
      </c>
      <c r="FS281" s="1" t="n">
        <v>62.4415330016106</v>
      </c>
      <c r="FU281" s="0" t="n">
        <v>220299</v>
      </c>
      <c r="FV281" s="0" t="n">
        <v>50</v>
      </c>
      <c r="FW281" s="0" t="n">
        <v>6113.4027</v>
      </c>
      <c r="FX281" s="0" t="s">
        <v>9</v>
      </c>
      <c r="FY281" s="0" t="n">
        <v>14027.2595</v>
      </c>
      <c r="FZ281" s="0" t="s">
        <v>10</v>
      </c>
      <c r="GA281" s="1" t="n">
        <v>10.9495145973352</v>
      </c>
    </row>
    <row r="282" customFormat="false" ht="12.75" hidden="false" customHeight="false" outlineLevel="0" collapsed="false">
      <c r="FM282" s="0" t="n">
        <v>210299</v>
      </c>
      <c r="FN282" s="0" t="n">
        <v>243</v>
      </c>
      <c r="FO282" s="0" t="n">
        <v>6103.2536</v>
      </c>
      <c r="FP282" s="0" t="s">
        <v>9</v>
      </c>
      <c r="FQ282" s="0" t="n">
        <v>14035.6878</v>
      </c>
      <c r="FR282" s="0" t="s">
        <v>10</v>
      </c>
      <c r="FS282" s="1" t="n">
        <v>44.5134559277407</v>
      </c>
      <c r="FU282" s="0" t="n">
        <v>220299</v>
      </c>
      <c r="FV282" s="0" t="n">
        <v>53</v>
      </c>
      <c r="FW282" s="0" t="n">
        <v>6113.8574</v>
      </c>
      <c r="FX282" s="0" t="s">
        <v>9</v>
      </c>
      <c r="FY282" s="0" t="n">
        <v>14026.1468</v>
      </c>
      <c r="FZ282" s="0" t="s">
        <v>10</v>
      </c>
      <c r="GA282" s="1" t="n">
        <v>8.87754971555598</v>
      </c>
    </row>
    <row r="283" customFormat="false" ht="12.75" hidden="false" customHeight="false" outlineLevel="0" collapsed="false">
      <c r="FM283" s="0" t="n">
        <v>210299</v>
      </c>
      <c r="FN283" s="0" t="n">
        <v>247</v>
      </c>
      <c r="FO283" s="0" t="n">
        <v>6103.2612</v>
      </c>
      <c r="FP283" s="0" t="s">
        <v>9</v>
      </c>
      <c r="FQ283" s="0" t="n">
        <v>14037.038</v>
      </c>
      <c r="FR283" s="0" t="s">
        <v>10</v>
      </c>
      <c r="FS283" s="1" t="n">
        <v>33.4651083840581</v>
      </c>
      <c r="FU283" s="0" t="n">
        <v>220299</v>
      </c>
      <c r="FV283" s="0" t="n">
        <v>57</v>
      </c>
      <c r="FW283" s="0" t="n">
        <v>6114.3195</v>
      </c>
      <c r="FX283" s="0" t="s">
        <v>9</v>
      </c>
      <c r="FY283" s="0" t="n">
        <v>14025.0651</v>
      </c>
      <c r="FZ283" s="0" t="s">
        <v>10</v>
      </c>
      <c r="GA283" s="1" t="n">
        <v>7.41326795571005</v>
      </c>
    </row>
    <row r="284" customFormat="false" ht="12.75" hidden="false" customHeight="false" outlineLevel="0" collapsed="false">
      <c r="FM284" s="0" t="n">
        <v>210299</v>
      </c>
      <c r="FN284" s="0" t="n">
        <v>250</v>
      </c>
      <c r="FO284" s="0" t="n">
        <v>6103.2899</v>
      </c>
      <c r="FP284" s="0" t="s">
        <v>9</v>
      </c>
      <c r="FQ284" s="0" t="n">
        <v>14038.4236</v>
      </c>
      <c r="FR284" s="0" t="s">
        <v>10</v>
      </c>
      <c r="FS284" s="1" t="n">
        <v>10.7508394641345</v>
      </c>
      <c r="FU284" s="0" t="n">
        <v>220299</v>
      </c>
      <c r="FV284" s="0" t="n">
        <v>100</v>
      </c>
      <c r="FW284" s="0" t="n">
        <v>6114.7524</v>
      </c>
      <c r="FX284" s="0" t="s">
        <v>9</v>
      </c>
      <c r="FY284" s="0" t="n">
        <v>14023.93</v>
      </c>
      <c r="FZ284" s="0" t="s">
        <v>10</v>
      </c>
      <c r="GA284" s="1" t="n">
        <v>5.79292970853862</v>
      </c>
    </row>
    <row r="285" customFormat="false" ht="12.75" hidden="false" customHeight="false" outlineLevel="0" collapsed="false">
      <c r="FM285" s="0" t="n">
        <v>210299</v>
      </c>
      <c r="FN285" s="0" t="n">
        <v>253</v>
      </c>
      <c r="FO285" s="0" t="n">
        <v>6103.3019</v>
      </c>
      <c r="FP285" s="0" t="s">
        <v>9</v>
      </c>
      <c r="FQ285" s="0" t="n">
        <v>14039.808</v>
      </c>
      <c r="FR285" s="0" t="s">
        <v>10</v>
      </c>
      <c r="FS285" s="1" t="n">
        <v>6.43606522568543</v>
      </c>
      <c r="FU285" s="0" t="n">
        <v>220299</v>
      </c>
      <c r="FV285" s="0" t="n">
        <v>103</v>
      </c>
      <c r="FW285" s="0" t="n">
        <v>6115.1917</v>
      </c>
      <c r="FX285" s="0" t="s">
        <v>9</v>
      </c>
      <c r="FY285" s="0" t="n">
        <v>14022.7662</v>
      </c>
      <c r="FZ285" s="0" t="s">
        <v>10</v>
      </c>
      <c r="GA285" s="1" t="n">
        <v>6.33596502041093</v>
      </c>
    </row>
    <row r="286" customFormat="false" ht="12.75" hidden="false" customHeight="false" outlineLevel="0" collapsed="false">
      <c r="FM286" s="0" t="n">
        <v>210299</v>
      </c>
      <c r="FN286" s="0" t="n">
        <v>256</v>
      </c>
      <c r="FO286" s="0" t="n">
        <v>6103.2828</v>
      </c>
      <c r="FP286" s="0" t="s">
        <v>9</v>
      </c>
      <c r="FQ286" s="0" t="n">
        <v>14041.1939</v>
      </c>
      <c r="FR286" s="0" t="s">
        <v>10</v>
      </c>
      <c r="FS286" s="1" t="n">
        <v>2.772493807029</v>
      </c>
    </row>
    <row r="287" customFormat="false" ht="12.75" hidden="false" customHeight="false" outlineLevel="0" collapsed="false">
      <c r="FM287" s="0" t="n">
        <v>210299</v>
      </c>
      <c r="FN287" s="0" t="n">
        <v>300</v>
      </c>
      <c r="FO287" s="0" t="n">
        <v>6103.284</v>
      </c>
      <c r="FP287" s="0" t="s">
        <v>9</v>
      </c>
      <c r="FQ287" s="0" t="n">
        <v>14042.5391</v>
      </c>
      <c r="FR287" s="0" t="s">
        <v>10</v>
      </c>
      <c r="FS287" s="1" t="n">
        <v>2.8663835324762</v>
      </c>
    </row>
    <row r="288" customFormat="false" ht="12.75" hidden="false" customHeight="false" outlineLevel="0" collapsed="false">
      <c r="FM288" s="0" t="n">
        <v>210299</v>
      </c>
      <c r="FN288" s="0" t="n">
        <v>303</v>
      </c>
      <c r="FO288" s="0" t="n">
        <v>6103.2784</v>
      </c>
      <c r="FP288" s="0" t="s">
        <v>9</v>
      </c>
      <c r="FQ288" s="0" t="n">
        <v>14043.9443</v>
      </c>
      <c r="FR288" s="0" t="s">
        <v>10</v>
      </c>
      <c r="FS288" s="1" t="n">
        <v>4.93783940934296</v>
      </c>
    </row>
    <row r="289" customFormat="false" ht="12.75" hidden="false" customHeight="false" outlineLevel="0" collapsed="false">
      <c r="FM289" s="0" t="n">
        <v>210299</v>
      </c>
      <c r="FN289" s="0" t="n">
        <v>306</v>
      </c>
      <c r="FO289" s="0" t="n">
        <v>6103.2847</v>
      </c>
      <c r="FP289" s="0" t="s">
        <v>9</v>
      </c>
      <c r="FQ289" s="0" t="n">
        <v>14045.3282</v>
      </c>
      <c r="FR289" s="0" t="s">
        <v>10</v>
      </c>
      <c r="FS289" s="1" t="n">
        <v>4.75838795566637</v>
      </c>
    </row>
    <row r="290" customFormat="false" ht="12.75" hidden="false" customHeight="false" outlineLevel="0" collapsed="false">
      <c r="FM290" s="0" t="n">
        <v>210299</v>
      </c>
      <c r="FN290" s="0" t="n">
        <v>310</v>
      </c>
      <c r="FO290" s="0" t="n">
        <v>6103.2726</v>
      </c>
      <c r="FP290" s="0" t="s">
        <v>9</v>
      </c>
      <c r="FQ290" s="0" t="n">
        <v>14046.6975</v>
      </c>
      <c r="FR290" s="0" t="s">
        <v>10</v>
      </c>
      <c r="FS290" s="1" t="n">
        <v>4.55629598554524</v>
      </c>
    </row>
    <row r="291" customFormat="false" ht="12.75" hidden="false" customHeight="false" outlineLevel="0" collapsed="false">
      <c r="FM291" s="0" t="n">
        <v>210299</v>
      </c>
      <c r="FN291" s="0" t="n">
        <v>313</v>
      </c>
      <c r="FO291" s="0" t="n">
        <v>6103.2663</v>
      </c>
      <c r="FP291" s="0" t="s">
        <v>9</v>
      </c>
      <c r="FQ291" s="0" t="n">
        <v>14048.0785</v>
      </c>
      <c r="FR291" s="0" t="s">
        <v>10</v>
      </c>
      <c r="FS291" s="1" t="n">
        <v>2.1253640235768</v>
      </c>
    </row>
    <row r="292" customFormat="false" ht="12.75" hidden="false" customHeight="false" outlineLevel="0" collapsed="false">
      <c r="FM292" s="0" t="n">
        <v>210299</v>
      </c>
      <c r="FN292" s="0" t="n">
        <v>316</v>
      </c>
      <c r="FO292" s="0" t="n">
        <v>6103.2904</v>
      </c>
      <c r="FP292" s="0" t="s">
        <v>9</v>
      </c>
      <c r="FQ292" s="0" t="n">
        <v>14049.4516</v>
      </c>
      <c r="FR292" s="0" t="s">
        <v>10</v>
      </c>
      <c r="FS292" s="1" t="n">
        <v>2.49651516657915</v>
      </c>
    </row>
    <row r="293" customFormat="false" ht="12.75" hidden="false" customHeight="false" outlineLevel="0" collapsed="false">
      <c r="FM293" s="0" t="n">
        <v>210299</v>
      </c>
      <c r="FN293" s="0" t="n">
        <v>319</v>
      </c>
      <c r="FO293" s="0" t="n">
        <v>6103.2744</v>
      </c>
      <c r="FP293" s="0" t="s">
        <v>9</v>
      </c>
      <c r="FQ293" s="0" t="n">
        <v>14050.7283</v>
      </c>
      <c r="FR293" s="0" t="s">
        <v>10</v>
      </c>
      <c r="FS293" s="1" t="n">
        <v>2.64940481193116</v>
      </c>
    </row>
    <row r="294" customFormat="false" ht="12.75" hidden="false" customHeight="false" outlineLevel="0" collapsed="false">
      <c r="FM294" s="0" t="n">
        <v>210299</v>
      </c>
      <c r="FN294" s="0" t="n">
        <v>323</v>
      </c>
      <c r="FO294" s="0" t="n">
        <v>6103.2779</v>
      </c>
      <c r="FP294" s="0" t="s">
        <v>9</v>
      </c>
      <c r="FQ294" s="0" t="n">
        <v>14052.1169</v>
      </c>
      <c r="FR294" s="0" t="s">
        <v>10</v>
      </c>
      <c r="FS294" s="1" t="n">
        <v>2.94585463377136</v>
      </c>
    </row>
    <row r="295" customFormat="false" ht="12.75" hidden="false" customHeight="false" outlineLevel="0" collapsed="false">
      <c r="FM295" s="0" t="n">
        <v>210299</v>
      </c>
      <c r="FN295" s="0" t="n">
        <v>336</v>
      </c>
      <c r="FO295" s="0" t="n">
        <v>6103.2625</v>
      </c>
      <c r="FP295" s="0" t="s">
        <v>9</v>
      </c>
      <c r="FQ295" s="0" t="n">
        <v>14058.0379</v>
      </c>
      <c r="FR295" s="0" t="s">
        <v>10</v>
      </c>
      <c r="FS295" s="1" t="n">
        <v>2.13965557316763</v>
      </c>
    </row>
    <row r="296" customFormat="false" ht="12.75" hidden="false" customHeight="false" outlineLevel="0" collapsed="false">
      <c r="FM296" s="0" t="n">
        <v>210299</v>
      </c>
      <c r="FN296" s="0" t="n">
        <v>339</v>
      </c>
      <c r="FO296" s="0" t="n">
        <v>6103.2656</v>
      </c>
      <c r="FP296" s="0" t="s">
        <v>9</v>
      </c>
      <c r="FQ296" s="0" t="n">
        <v>14059.4682</v>
      </c>
      <c r="FR296" s="0" t="s">
        <v>10</v>
      </c>
      <c r="FS296" s="1" t="n">
        <v>1.87432883548645</v>
      </c>
    </row>
    <row r="297" customFormat="false" ht="12.75" hidden="false" customHeight="false" outlineLevel="0" collapsed="false">
      <c r="FM297" s="0" t="n">
        <v>210299</v>
      </c>
      <c r="FN297" s="0" t="n">
        <v>343</v>
      </c>
      <c r="FO297" s="0" t="n">
        <v>6103.2668</v>
      </c>
      <c r="FP297" s="0" t="s">
        <v>9</v>
      </c>
      <c r="FQ297" s="0" t="n">
        <v>14100.85</v>
      </c>
      <c r="FR297" s="0" t="s">
        <v>10</v>
      </c>
      <c r="FS297" s="1" t="n">
        <v>1.74467068206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4T12:12:46Z</dcterms:created>
  <dc:creator>csl</dc:creator>
  <dc:description/>
  <dc:language>en-US</dc:language>
  <cp:lastModifiedBy>law</cp:lastModifiedBy>
  <cp:revision>0</cp:revision>
  <dc:subject/>
  <dc:title/>
</cp:coreProperties>
</file>