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rients" sheetId="1" state="visible" r:id="rId2"/>
  </sheets>
  <definedNames>
    <definedName function="false" hidden="false" localSheetId="0" name="_xlnm.Print_Titles" vbProcedure="false">nutrients!$A:$A,nutrients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r>
      <rPr>
        <sz val="10"/>
        <rFont val="Arial"/>
        <family val="0"/>
      </rPr>
      <t xml:space="preserve">Summary dissolved nutrient data - uM concentrations of 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(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N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, 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, Si, Total Phosphorus, Total Nitrogen</t>
    </r>
  </si>
  <si>
    <t xml:space="preserve">site</t>
  </si>
  <si>
    <t xml:space="preserve">NB</t>
  </si>
  <si>
    <t xml:space="preserve">CB</t>
  </si>
  <si>
    <t xml:space="preserve">SB</t>
  </si>
  <si>
    <t xml:space="preserve">KS</t>
  </si>
  <si>
    <t xml:space="preserve">KSMth</t>
  </si>
  <si>
    <t xml:space="preserve">MP</t>
  </si>
  <si>
    <t xml:space="preserve">OCN</t>
  </si>
  <si>
    <t xml:space="preserve">date </t>
  </si>
  <si>
    <t xml:space="preserve">S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N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NH</t>
    </r>
    <r>
      <rPr>
        <vertAlign val="subscript"/>
        <sz val="10"/>
        <rFont val="Arial"/>
        <family val="2"/>
      </rPr>
      <t xml:space="preserve">4</t>
    </r>
  </si>
  <si>
    <t xml:space="preserve">Si</t>
  </si>
  <si>
    <t xml:space="preserve">TP</t>
  </si>
  <si>
    <t xml:space="preserve">TN</t>
  </si>
  <si>
    <t xml:space="preserve">S </t>
  </si>
  <si>
    <t xml:space="preserve">mean</t>
  </si>
  <si>
    <t xml:space="preserve">s.d.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.7"/>
    <col collapsed="false" customWidth="true" hidden="false" outlineLevel="0" max="3" min="3" style="3" width="6.7"/>
    <col collapsed="false" customWidth="true" hidden="false" outlineLevel="0" max="4" min="4" style="3" width="8.41"/>
    <col collapsed="false" customWidth="true" hidden="false" outlineLevel="0" max="8" min="5" style="3" width="6.7"/>
    <col collapsed="false" customWidth="true" hidden="false" outlineLevel="0" max="9" min="9" style="2" width="6.7"/>
    <col collapsed="false" customWidth="true" hidden="false" outlineLevel="0" max="10" min="10" style="3" width="6.7"/>
    <col collapsed="false" customWidth="true" hidden="false" outlineLevel="0" max="11" min="11" style="3" width="8.99"/>
    <col collapsed="false" customWidth="true" hidden="false" outlineLevel="0" max="15" min="12" style="3" width="6.7"/>
    <col collapsed="false" customWidth="true" hidden="false" outlineLevel="0" max="16" min="16" style="2" width="6.7"/>
    <col collapsed="false" customWidth="true" hidden="false" outlineLevel="0" max="17" min="17" style="3" width="6.7"/>
    <col collapsed="false" customWidth="true" hidden="false" outlineLevel="0" max="18" min="18" style="3" width="9.14"/>
    <col collapsed="false" customWidth="true" hidden="false" outlineLevel="0" max="22" min="19" style="3" width="6.7"/>
    <col collapsed="false" customWidth="true" hidden="false" outlineLevel="0" max="23" min="23" style="2" width="6.7"/>
    <col collapsed="false" customWidth="true" hidden="false" outlineLevel="0" max="29" min="24" style="3" width="6.7"/>
    <col collapsed="false" customWidth="true" hidden="false" outlineLevel="0" max="30" min="30" style="2" width="6.7"/>
    <col collapsed="false" customWidth="true" hidden="false" outlineLevel="0" max="31" min="31" style="3" width="6.7"/>
    <col collapsed="false" customWidth="true" hidden="false" outlineLevel="0" max="32" min="32" style="3" width="8.14"/>
    <col collapsed="false" customWidth="true" hidden="false" outlineLevel="0" max="36" min="33" style="3" width="6.7"/>
    <col collapsed="false" customWidth="true" hidden="false" outlineLevel="0" max="37" min="37" style="2" width="6.7"/>
    <col collapsed="false" customWidth="true" hidden="false" outlineLevel="0" max="38" min="38" style="3" width="6.7"/>
    <col collapsed="false" customWidth="true" hidden="false" outlineLevel="0" max="39" min="39" style="3" width="8.41"/>
    <col collapsed="false" customWidth="true" hidden="false" outlineLevel="0" max="43" min="40" style="3" width="6.7"/>
    <col collapsed="false" customWidth="true" hidden="false" outlineLevel="0" max="44" min="44" style="2" width="6.7"/>
    <col collapsed="false" customWidth="true" hidden="false" outlineLevel="0" max="45" min="45" style="3" width="6.7"/>
    <col collapsed="false" customWidth="true" hidden="false" outlineLevel="0" max="46" min="46" style="1" width="8.14"/>
    <col collapsed="false" customWidth="true" hidden="false" outlineLevel="0" max="50" min="47" style="1" width="6.7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4" t="s">
        <v>2</v>
      </c>
      <c r="I2" s="4" t="s">
        <v>3</v>
      </c>
      <c r="P2" s="4" t="s">
        <v>4</v>
      </c>
      <c r="W2" s="4" t="s">
        <v>5</v>
      </c>
      <c r="AD2" s="4" t="s">
        <v>6</v>
      </c>
      <c r="AK2" s="4" t="s">
        <v>7</v>
      </c>
      <c r="AR2" s="4" t="s">
        <v>8</v>
      </c>
    </row>
    <row r="3" customFormat="false" ht="15.75" hidden="false" customHeight="false" outlineLevel="0" collapsed="false">
      <c r="A3" s="1" t="s">
        <v>9</v>
      </c>
      <c r="B3" s="5" t="s">
        <v>10</v>
      </c>
      <c r="C3" s="6" t="s">
        <v>11</v>
      </c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  <c r="I3" s="5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5" t="s">
        <v>17</v>
      </c>
      <c r="Q3" s="6" t="s">
        <v>11</v>
      </c>
      <c r="R3" s="6" t="s">
        <v>12</v>
      </c>
      <c r="S3" s="6" t="s">
        <v>13</v>
      </c>
      <c r="T3" s="6" t="s">
        <v>14</v>
      </c>
      <c r="U3" s="6" t="s">
        <v>15</v>
      </c>
      <c r="V3" s="6" t="s">
        <v>16</v>
      </c>
      <c r="W3" s="5" t="s">
        <v>10</v>
      </c>
      <c r="X3" s="6" t="s">
        <v>11</v>
      </c>
      <c r="Y3" s="6" t="s">
        <v>12</v>
      </c>
      <c r="Z3" s="6" t="s">
        <v>13</v>
      </c>
      <c r="AA3" s="6" t="s">
        <v>14</v>
      </c>
      <c r="AB3" s="6" t="s">
        <v>15</v>
      </c>
      <c r="AC3" s="6" t="s">
        <v>16</v>
      </c>
      <c r="AD3" s="5" t="s">
        <v>10</v>
      </c>
      <c r="AE3" s="6" t="s">
        <v>11</v>
      </c>
      <c r="AF3" s="6" t="s">
        <v>12</v>
      </c>
      <c r="AG3" s="6" t="s">
        <v>13</v>
      </c>
      <c r="AH3" s="6" t="s">
        <v>14</v>
      </c>
      <c r="AI3" s="6" t="s">
        <v>15</v>
      </c>
      <c r="AJ3" s="6" t="s">
        <v>16</v>
      </c>
      <c r="AK3" s="5" t="s">
        <v>10</v>
      </c>
      <c r="AL3" s="6" t="s">
        <v>11</v>
      </c>
      <c r="AM3" s="6" t="s">
        <v>12</v>
      </c>
      <c r="AN3" s="6" t="s">
        <v>13</v>
      </c>
      <c r="AO3" s="6" t="s">
        <v>14</v>
      </c>
      <c r="AP3" s="6" t="s">
        <v>15</v>
      </c>
      <c r="AQ3" s="6" t="s">
        <v>16</v>
      </c>
      <c r="AR3" s="5" t="s">
        <v>10</v>
      </c>
      <c r="AS3" s="6" t="s">
        <v>11</v>
      </c>
      <c r="AT3" s="6" t="s">
        <v>12</v>
      </c>
      <c r="AU3" s="6" t="s">
        <v>13</v>
      </c>
      <c r="AV3" s="6" t="s">
        <v>14</v>
      </c>
      <c r="AW3" s="6" t="s">
        <v>15</v>
      </c>
      <c r="AX3" s="6" t="s">
        <v>16</v>
      </c>
    </row>
    <row r="4" customFormat="false" ht="12.75" hidden="false" customHeight="false" outlineLevel="0" collapsed="false">
      <c r="A4" s="7" t="n">
        <v>36091</v>
      </c>
      <c r="C4" s="3" t="n">
        <v>0.09</v>
      </c>
      <c r="D4" s="3" t="n">
        <v>0.45</v>
      </c>
      <c r="E4" s="3" t="n">
        <v>0.29</v>
      </c>
      <c r="F4" s="3" t="n">
        <v>12.6</v>
      </c>
      <c r="G4" s="3" t="n">
        <v>0.41</v>
      </c>
      <c r="H4" s="3" t="n">
        <v>10.05</v>
      </c>
      <c r="J4" s="3" t="n">
        <v>0.05</v>
      </c>
      <c r="K4" s="3" t="n">
        <v>0.23</v>
      </c>
      <c r="L4" s="3" t="n">
        <v>0.73</v>
      </c>
      <c r="M4" s="3" t="n">
        <v>8.03</v>
      </c>
      <c r="N4" s="3" t="n">
        <v>0.42</v>
      </c>
      <c r="O4" s="3" t="n">
        <v>8.21</v>
      </c>
      <c r="Q4" s="3" t="n">
        <v>0.07</v>
      </c>
      <c r="R4" s="3" t="n">
        <v>0.1</v>
      </c>
      <c r="S4" s="3" t="n">
        <v>0.22</v>
      </c>
      <c r="T4" s="3" t="n">
        <v>10.77</v>
      </c>
      <c r="U4" s="3" t="n">
        <v>0.44</v>
      </c>
      <c r="V4" s="3" t="n">
        <v>10.11</v>
      </c>
      <c r="X4" s="3" t="n">
        <v>0.18</v>
      </c>
      <c r="Y4" s="3" t="n">
        <v>0.05</v>
      </c>
      <c r="Z4" s="3" t="n">
        <v>0.31</v>
      </c>
      <c r="AA4" s="3" t="n">
        <v>9.46</v>
      </c>
      <c r="AB4" s="3" t="n">
        <v>0.69</v>
      </c>
      <c r="AC4" s="3" t="n">
        <v>8.04</v>
      </c>
    </row>
    <row r="5" customFormat="false" ht="12.75" hidden="false" customHeight="false" outlineLevel="0" collapsed="false">
      <c r="A5" s="7" t="n">
        <v>36122</v>
      </c>
      <c r="C5" s="3" t="n">
        <v>0.08</v>
      </c>
      <c r="D5" s="3" t="n">
        <v>0.52</v>
      </c>
      <c r="E5" s="3" t="n">
        <v>0.26</v>
      </c>
      <c r="F5" s="3" t="n">
        <v>7.17</v>
      </c>
      <c r="G5" s="3" t="n">
        <v>0.47</v>
      </c>
      <c r="H5" s="3" t="n">
        <v>8.04</v>
      </c>
      <c r="J5" s="3" t="n">
        <v>0.05</v>
      </c>
      <c r="K5" s="3" t="n">
        <v>0.02</v>
      </c>
      <c r="L5" s="3" t="n">
        <v>0.1</v>
      </c>
      <c r="M5" s="3" t="n">
        <v>2.99</v>
      </c>
      <c r="N5" s="3" t="n">
        <v>0.39</v>
      </c>
      <c r="O5" s="3" t="n">
        <v>6.99</v>
      </c>
      <c r="Q5" s="3" t="n">
        <v>0.12</v>
      </c>
      <c r="R5" s="3" t="n">
        <v>0.04</v>
      </c>
      <c r="S5" s="3" t="n">
        <v>0.11</v>
      </c>
      <c r="T5" s="3" t="n">
        <v>3.91</v>
      </c>
      <c r="U5" s="3" t="n">
        <v>0.42</v>
      </c>
      <c r="V5" s="3" t="n">
        <v>7.53</v>
      </c>
      <c r="X5" s="3" t="n">
        <v>0.11</v>
      </c>
      <c r="Y5" s="3" t="n">
        <v>1.69</v>
      </c>
      <c r="Z5" s="3" t="n">
        <v>0.46</v>
      </c>
      <c r="AA5" s="3" t="n">
        <v>51.82</v>
      </c>
      <c r="AB5" s="3" t="n">
        <v>0.72</v>
      </c>
      <c r="AC5" s="3" t="n">
        <v>12.85</v>
      </c>
    </row>
    <row r="6" customFormat="false" ht="12.75" hidden="false" customHeight="false" outlineLevel="0" collapsed="false">
      <c r="A6" s="7" t="n">
        <v>36136</v>
      </c>
      <c r="C6" s="3" t="n">
        <v>0.17</v>
      </c>
      <c r="D6" s="3" t="n">
        <v>1.04</v>
      </c>
      <c r="E6" s="3" t="n">
        <v>0.5</v>
      </c>
      <c r="F6" s="3" t="n">
        <v>8.05</v>
      </c>
      <c r="G6" s="3" t="n">
        <v>0.32</v>
      </c>
      <c r="H6" s="3" t="n">
        <v>5.77</v>
      </c>
      <c r="J6" s="3" t="n">
        <v>0.14</v>
      </c>
      <c r="K6" s="3" t="n">
        <v>0.5</v>
      </c>
      <c r="L6" s="3" t="n">
        <v>0.34</v>
      </c>
      <c r="M6" s="3" t="n">
        <v>3.03</v>
      </c>
      <c r="N6" s="3" t="n">
        <v>0.33</v>
      </c>
      <c r="O6" s="3" t="n">
        <v>5.22</v>
      </c>
      <c r="Q6" s="3" t="n">
        <v>0.11</v>
      </c>
      <c r="R6" s="3" t="n">
        <v>0</v>
      </c>
      <c r="S6" s="3" t="n">
        <v>0.05</v>
      </c>
      <c r="T6" s="3" t="n">
        <v>6.67</v>
      </c>
      <c r="U6" s="3" t="n">
        <v>0.34</v>
      </c>
      <c r="V6" s="3" t="n">
        <v>5.37</v>
      </c>
      <c r="X6" s="3" t="n">
        <v>0.12</v>
      </c>
      <c r="Y6" s="3" t="n">
        <v>0.08</v>
      </c>
      <c r="Z6" s="3" t="n">
        <v>0.18</v>
      </c>
      <c r="AA6" s="3" t="n">
        <v>7.48</v>
      </c>
      <c r="AB6" s="3" t="n">
        <v>0.37</v>
      </c>
      <c r="AC6" s="3" t="n">
        <v>6.33</v>
      </c>
    </row>
    <row r="7" customFormat="false" ht="12.75" hidden="false" customHeight="false" outlineLevel="0" collapsed="false">
      <c r="A7" s="7" t="n">
        <v>36150</v>
      </c>
      <c r="C7" s="3" t="n">
        <v>0.13</v>
      </c>
      <c r="D7" s="3" t="n">
        <v>0.17</v>
      </c>
      <c r="E7" s="3" t="n">
        <v>0.24</v>
      </c>
      <c r="F7" s="3" t="n">
        <v>4.01</v>
      </c>
      <c r="J7" s="3" t="n">
        <v>0.11</v>
      </c>
      <c r="K7" s="3" t="n">
        <v>0.11</v>
      </c>
      <c r="L7" s="3" t="n">
        <v>0.24</v>
      </c>
      <c r="M7" s="3" t="n">
        <v>3</v>
      </c>
      <c r="Q7" s="3" t="n">
        <v>0.05</v>
      </c>
      <c r="R7" s="3" t="n">
        <v>0.03</v>
      </c>
      <c r="S7" s="3" t="n">
        <v>0.11</v>
      </c>
      <c r="T7" s="3" t="n">
        <v>1.11</v>
      </c>
      <c r="X7" s="3" t="n">
        <v>0.05</v>
      </c>
      <c r="Y7" s="3" t="n">
        <v>0.05</v>
      </c>
      <c r="Z7" s="3" t="n">
        <v>0.13</v>
      </c>
      <c r="AA7" s="3" t="n">
        <v>3.5</v>
      </c>
    </row>
    <row r="8" customFormat="false" ht="12.75" hidden="false" customHeight="false" outlineLevel="0" collapsed="false">
      <c r="A8" s="7" t="n">
        <v>36164</v>
      </c>
      <c r="C8" s="3" t="n">
        <v>0.16</v>
      </c>
      <c r="D8" s="3" t="n">
        <f aca="false">+(0.45+0.37)/2</f>
        <v>0.41</v>
      </c>
      <c r="E8" s="3" t="n">
        <f aca="false">+(0.27+0.39)/2</f>
        <v>0.33</v>
      </c>
      <c r="F8" s="3" t="n">
        <f aca="false">+(6.32+6.12)/2</f>
        <v>6.22</v>
      </c>
      <c r="J8" s="3" t="n">
        <v>0.12</v>
      </c>
      <c r="K8" s="3" t="n">
        <v>0.03</v>
      </c>
      <c r="L8" s="3" t="n">
        <v>0.16</v>
      </c>
      <c r="M8" s="3" t="n">
        <v>6.14</v>
      </c>
      <c r="Q8" s="3" t="n">
        <v>0.11</v>
      </c>
      <c r="R8" s="3" t="n">
        <v>0.01</v>
      </c>
      <c r="S8" s="3" t="n">
        <v>0.17</v>
      </c>
      <c r="T8" s="3" t="n">
        <v>6.97</v>
      </c>
      <c r="X8" s="3" t="n">
        <v>0.17</v>
      </c>
      <c r="Y8" s="3" t="n">
        <v>0.49</v>
      </c>
      <c r="Z8" s="3" t="n">
        <v>0.58</v>
      </c>
      <c r="AA8" s="3" t="n">
        <v>12.99</v>
      </c>
    </row>
    <row r="9" customFormat="false" ht="12.75" hidden="false" customHeight="false" outlineLevel="0" collapsed="false">
      <c r="A9" s="7" t="n">
        <v>36178</v>
      </c>
      <c r="C9" s="3" t="n">
        <v>0.05</v>
      </c>
      <c r="D9" s="3" t="n">
        <v>0.22</v>
      </c>
      <c r="E9" s="3" t="n">
        <v>0.33</v>
      </c>
      <c r="F9" s="3" t="n">
        <v>6.87</v>
      </c>
      <c r="G9" s="3" t="n">
        <v>0.33</v>
      </c>
      <c r="H9" s="3" t="n">
        <v>7.37</v>
      </c>
      <c r="J9" s="3" t="n">
        <v>0.03</v>
      </c>
      <c r="K9" s="3" t="n">
        <v>0.01</v>
      </c>
      <c r="L9" s="3" t="n">
        <v>0.13</v>
      </c>
      <c r="M9" s="3" t="n">
        <v>6.96</v>
      </c>
      <c r="N9" s="3" t="n">
        <v>0.31</v>
      </c>
      <c r="O9" s="3" t="n">
        <v>7.37</v>
      </c>
      <c r="Q9" s="3" t="n">
        <v>0.04</v>
      </c>
      <c r="R9" s="3" t="n">
        <v>0</v>
      </c>
      <c r="S9" s="3" t="n">
        <v>0.11</v>
      </c>
      <c r="T9" s="3" t="n">
        <v>7.34</v>
      </c>
      <c r="U9" s="3" t="n">
        <v>0.34</v>
      </c>
      <c r="V9" s="3" t="n">
        <v>7.54</v>
      </c>
      <c r="X9" s="3" t="n">
        <v>0.23</v>
      </c>
      <c r="Y9" s="3" t="n">
        <v>1.17</v>
      </c>
      <c r="Z9" s="3" t="n">
        <v>0.44</v>
      </c>
      <c r="AA9" s="3" t="n">
        <v>23.44</v>
      </c>
      <c r="AB9" s="3" t="n">
        <v>0.42</v>
      </c>
      <c r="AC9" s="3" t="n">
        <v>9.96</v>
      </c>
    </row>
    <row r="10" customFormat="false" ht="12.75" hidden="false" customHeight="false" outlineLevel="0" collapsed="false">
      <c r="A10" s="7" t="n">
        <v>36192</v>
      </c>
      <c r="C10" s="3" t="n">
        <v>0.18</v>
      </c>
      <c r="D10" s="3" t="n">
        <v>0.35</v>
      </c>
      <c r="E10" s="3" t="n">
        <v>0.29</v>
      </c>
      <c r="F10" s="3" t="n">
        <v>8.06</v>
      </c>
      <c r="J10" s="3" t="n">
        <v>0.14</v>
      </c>
      <c r="K10" s="3" t="n">
        <v>0.09</v>
      </c>
      <c r="L10" s="3" t="n">
        <v>0.25</v>
      </c>
      <c r="M10" s="3" t="n">
        <v>2.86</v>
      </c>
      <c r="Q10" s="3" t="n">
        <v>0.13</v>
      </c>
      <c r="R10" s="3" t="n">
        <v>0.02</v>
      </c>
      <c r="S10" s="3" t="n">
        <v>0.2</v>
      </c>
      <c r="T10" s="3" t="n">
        <v>5.19</v>
      </c>
      <c r="X10" s="3" t="n">
        <v>0.23</v>
      </c>
      <c r="Y10" s="3" t="n">
        <v>0.08</v>
      </c>
      <c r="Z10" s="3" t="n">
        <v>0.46</v>
      </c>
      <c r="AA10" s="3" t="n">
        <v>5.28</v>
      </c>
    </row>
    <row r="11" customFormat="false" ht="12.75" hidden="false" customHeight="false" outlineLevel="0" collapsed="false">
      <c r="A11" s="7" t="n">
        <v>36206</v>
      </c>
      <c r="C11" s="3" t="n">
        <v>0.1</v>
      </c>
      <c r="D11" s="3" t="n">
        <v>0.26</v>
      </c>
      <c r="E11" s="3" t="n">
        <v>0.08</v>
      </c>
      <c r="F11" s="3" t="n">
        <v>6.97</v>
      </c>
      <c r="G11" s="3" t="n">
        <v>0.31</v>
      </c>
      <c r="H11" s="3" t="n">
        <v>6.49</v>
      </c>
      <c r="J11" s="3" t="n">
        <v>0.15</v>
      </c>
      <c r="K11" s="3" t="n">
        <v>0.02</v>
      </c>
      <c r="L11" s="3" t="n">
        <v>0.05</v>
      </c>
      <c r="M11" s="3" t="n">
        <v>2.2</v>
      </c>
      <c r="N11" s="3" t="n">
        <v>0.33</v>
      </c>
      <c r="O11" s="3" t="n">
        <v>6.49</v>
      </c>
      <c r="Q11" s="3" t="n">
        <v>0.1</v>
      </c>
      <c r="R11" s="3" t="n">
        <v>0.01</v>
      </c>
      <c r="S11" s="3" t="n">
        <v>0.05</v>
      </c>
      <c r="T11" s="3" t="n">
        <v>2.44</v>
      </c>
      <c r="U11" s="3" t="n">
        <v>0.4</v>
      </c>
      <c r="V11" s="3" t="n">
        <v>7.06</v>
      </c>
      <c r="X11" s="3" t="n">
        <v>0.12</v>
      </c>
      <c r="Y11" s="3" t="n">
        <v>0.56</v>
      </c>
      <c r="Z11" s="3" t="n">
        <v>0.35</v>
      </c>
      <c r="AA11" s="3" t="n">
        <v>10.32</v>
      </c>
      <c r="AB11" s="3" t="n">
        <v>0.37</v>
      </c>
      <c r="AC11" s="3" t="n">
        <v>7.4</v>
      </c>
    </row>
    <row r="12" customFormat="false" ht="12.75" hidden="false" customHeight="false" outlineLevel="0" collapsed="false">
      <c r="A12" s="7" t="n">
        <v>36220</v>
      </c>
      <c r="C12" s="3" t="n">
        <v>0.09</v>
      </c>
      <c r="D12" s="3" t="n">
        <v>0.49</v>
      </c>
      <c r="E12" s="3" t="n">
        <v>0.11</v>
      </c>
      <c r="F12" s="3" t="n">
        <v>8.3</v>
      </c>
      <c r="J12" s="3" t="n">
        <v>0.08</v>
      </c>
      <c r="K12" s="3" t="n">
        <v>0.02</v>
      </c>
      <c r="L12" s="3" t="n">
        <v>0.06</v>
      </c>
      <c r="M12" s="3" t="n">
        <v>3.2</v>
      </c>
      <c r="Q12" s="3" t="n">
        <v>0.1</v>
      </c>
      <c r="R12" s="3" t="n">
        <v>0.02</v>
      </c>
      <c r="S12" s="3" t="n">
        <v>0.03</v>
      </c>
      <c r="T12" s="3" t="n">
        <v>3.55</v>
      </c>
      <c r="X12" s="3" t="n">
        <v>0.08</v>
      </c>
      <c r="Y12" s="3" t="n">
        <v>0.06</v>
      </c>
      <c r="Z12" s="3" t="n">
        <v>0.03</v>
      </c>
      <c r="AA12" s="3" t="n">
        <v>6.46</v>
      </c>
      <c r="AS12" s="3" t="n">
        <v>0.1</v>
      </c>
      <c r="AT12" s="1" t="n">
        <v>0.01</v>
      </c>
      <c r="AU12" s="1" t="n">
        <v>0.06</v>
      </c>
      <c r="AV12" s="1" t="n">
        <v>1.84</v>
      </c>
      <c r="AW12" s="1" t="n">
        <v>0.38</v>
      </c>
      <c r="AX12" s="1" t="n">
        <v>5.9</v>
      </c>
    </row>
    <row r="13" customFormat="false" ht="12.75" hidden="false" customHeight="false" outlineLevel="0" collapsed="false">
      <c r="A13" s="7" t="n">
        <v>36234</v>
      </c>
      <c r="C13" s="3" t="n">
        <v>0.07</v>
      </c>
      <c r="D13" s="3" t="n">
        <v>0.19</v>
      </c>
      <c r="E13" s="3" t="n">
        <v>0.11</v>
      </c>
      <c r="F13" s="3" t="n">
        <v>4.29</v>
      </c>
      <c r="G13" s="3" t="n">
        <v>0.33</v>
      </c>
      <c r="H13" s="3" t="n">
        <v>5.71</v>
      </c>
      <c r="J13" s="3" t="n">
        <v>0.08</v>
      </c>
      <c r="K13" s="3" t="n">
        <v>0.01</v>
      </c>
      <c r="L13" s="3" t="n">
        <v>0.05</v>
      </c>
      <c r="M13" s="3" t="n">
        <v>3.78</v>
      </c>
      <c r="N13" s="3" t="n">
        <v>0.32</v>
      </c>
      <c r="O13" s="3" t="n">
        <v>5.49</v>
      </c>
      <c r="Q13" s="3" t="n">
        <v>0.11</v>
      </c>
      <c r="R13" s="3" t="n">
        <v>0.01</v>
      </c>
      <c r="S13" s="3" t="n">
        <v>0.09</v>
      </c>
      <c r="T13" s="3" t="n">
        <v>6.49</v>
      </c>
      <c r="U13" s="3" t="n">
        <v>0.36</v>
      </c>
      <c r="V13" s="3" t="n">
        <v>6.16</v>
      </c>
      <c r="X13" s="3" t="n">
        <v>0.11</v>
      </c>
      <c r="Y13" s="3" t="n">
        <v>0</v>
      </c>
      <c r="Z13" s="3" t="n">
        <v>0.08</v>
      </c>
      <c r="AA13" s="3" t="n">
        <v>11.47</v>
      </c>
      <c r="AB13" s="3" t="n">
        <v>0.4</v>
      </c>
      <c r="AC13" s="3" t="n">
        <v>6.18</v>
      </c>
    </row>
    <row r="14" customFormat="false" ht="12.75" hidden="false" customHeight="false" outlineLevel="0" collapsed="false">
      <c r="A14" s="7" t="n">
        <v>36248</v>
      </c>
      <c r="C14" s="3" t="n">
        <v>0.11</v>
      </c>
      <c r="D14" s="3" t="n">
        <v>0.23</v>
      </c>
      <c r="E14" s="3" t="n">
        <v>0.07</v>
      </c>
      <c r="F14" s="3" t="n">
        <v>3.5</v>
      </c>
      <c r="J14" s="3" t="n">
        <v>0.09</v>
      </c>
      <c r="K14" s="3" t="n">
        <v>0.04</v>
      </c>
      <c r="L14" s="3" t="n">
        <v>0.05</v>
      </c>
      <c r="M14" s="3" t="n">
        <v>2.88</v>
      </c>
      <c r="Q14" s="3" t="n">
        <v>0.12</v>
      </c>
      <c r="R14" s="3" t="n">
        <v>0.04</v>
      </c>
      <c r="S14" s="3" t="n">
        <v>0.05</v>
      </c>
      <c r="T14" s="3" t="n">
        <v>6.83</v>
      </c>
      <c r="X14" s="3" t="n">
        <v>0.16</v>
      </c>
      <c r="Y14" s="3" t="n">
        <v>0.25</v>
      </c>
      <c r="Z14" s="3" t="n">
        <v>0.15</v>
      </c>
      <c r="AA14" s="3" t="n">
        <v>13.7</v>
      </c>
    </row>
    <row r="15" customFormat="false" ht="12.75" hidden="false" customHeight="false" outlineLevel="0" collapsed="false">
      <c r="A15" s="7" t="n">
        <v>36262</v>
      </c>
      <c r="C15" s="3" t="n">
        <v>0.08</v>
      </c>
      <c r="D15" s="3" t="n">
        <v>0.18</v>
      </c>
      <c r="E15" s="3" t="n">
        <v>0.13</v>
      </c>
      <c r="F15" s="3" t="n">
        <v>4.23</v>
      </c>
      <c r="G15" s="3" t="n">
        <v>0.33</v>
      </c>
      <c r="H15" s="3" t="n">
        <v>5.42</v>
      </c>
      <c r="J15" s="3" t="n">
        <v>0.06</v>
      </c>
      <c r="K15" s="3" t="n">
        <v>0.05</v>
      </c>
      <c r="L15" s="3" t="n">
        <v>0.09</v>
      </c>
      <c r="M15" s="3" t="n">
        <v>3.3</v>
      </c>
      <c r="N15" s="3" t="n">
        <v>0.31</v>
      </c>
      <c r="O15" s="3" t="n">
        <v>5.47</v>
      </c>
      <c r="Q15" s="3" t="n">
        <v>0.12</v>
      </c>
      <c r="R15" s="3" t="n">
        <v>0.05</v>
      </c>
      <c r="S15" s="3" t="n">
        <v>0.15</v>
      </c>
      <c r="T15" s="3" t="n">
        <v>6.35</v>
      </c>
      <c r="U15" s="3" t="n">
        <v>0.38</v>
      </c>
      <c r="V15" s="3" t="n">
        <v>7.3</v>
      </c>
      <c r="X15" s="3" t="n">
        <v>0.17</v>
      </c>
      <c r="Y15" s="3" t="n">
        <v>0.3</v>
      </c>
      <c r="Z15" s="3" t="n">
        <v>0.21</v>
      </c>
      <c r="AA15" s="3" t="n">
        <v>10.42</v>
      </c>
      <c r="AB15" s="3" t="n">
        <v>0.42</v>
      </c>
      <c r="AC15" s="3" t="n">
        <v>7.34</v>
      </c>
    </row>
    <row r="16" customFormat="false" ht="12.75" hidden="false" customHeight="false" outlineLevel="0" collapsed="false">
      <c r="A16" s="7" t="n">
        <v>36276</v>
      </c>
      <c r="C16" s="3" t="n">
        <v>0.02</v>
      </c>
      <c r="D16" s="3" t="n">
        <v>0.06</v>
      </c>
      <c r="E16" s="3" t="n">
        <v>0.12</v>
      </c>
      <c r="F16" s="3" t="n">
        <v>7.96</v>
      </c>
      <c r="G16" s="3" t="n">
        <v>0.29</v>
      </c>
      <c r="H16" s="3" t="n">
        <v>7</v>
      </c>
      <c r="J16" s="3" t="n">
        <v>0.05</v>
      </c>
      <c r="K16" s="3" t="n">
        <v>0</v>
      </c>
      <c r="L16" s="3" t="n">
        <v>0.07</v>
      </c>
      <c r="M16" s="3" t="n">
        <v>4.3</v>
      </c>
      <c r="N16" s="3" t="n">
        <v>0.31</v>
      </c>
      <c r="O16" s="3" t="n">
        <v>7.4</v>
      </c>
      <c r="Q16" s="3" t="n">
        <v>0.06</v>
      </c>
      <c r="R16" s="3" t="n">
        <v>0.02</v>
      </c>
      <c r="S16" s="3" t="n">
        <v>0.07</v>
      </c>
      <c r="T16" s="3" t="n">
        <v>6.33</v>
      </c>
      <c r="U16" s="3" t="n">
        <v>0.34</v>
      </c>
      <c r="V16" s="3" t="n">
        <v>6.84</v>
      </c>
      <c r="X16" s="3" t="n">
        <v>0.07</v>
      </c>
      <c r="Y16" s="3" t="n">
        <v>0.01</v>
      </c>
      <c r="Z16" s="3" t="n">
        <v>0.17</v>
      </c>
      <c r="AA16" s="3" t="n">
        <v>7.67</v>
      </c>
      <c r="AB16" s="3" t="n">
        <v>0.35</v>
      </c>
      <c r="AC16" s="3" t="n">
        <v>6.56</v>
      </c>
    </row>
    <row r="17" customFormat="false" ht="12.75" hidden="false" customHeight="false" outlineLevel="0" collapsed="false">
      <c r="A17" s="7" t="n">
        <v>36290</v>
      </c>
      <c r="C17" s="3" t="n">
        <v>0.06</v>
      </c>
      <c r="D17" s="3" t="n">
        <v>0.08</v>
      </c>
      <c r="E17" s="3" t="n">
        <v>0.17</v>
      </c>
      <c r="F17" s="3" t="n">
        <v>6.79</v>
      </c>
      <c r="G17" s="3" t="n">
        <v>0.28</v>
      </c>
      <c r="H17" s="3" t="n">
        <v>6.22</v>
      </c>
      <c r="J17" s="3" t="n">
        <v>0.03</v>
      </c>
      <c r="K17" s="3" t="n">
        <v>0.01</v>
      </c>
      <c r="L17" s="3" t="n">
        <v>0.13</v>
      </c>
      <c r="M17" s="3" t="n">
        <v>5.57</v>
      </c>
      <c r="N17" s="3" t="n">
        <v>0.31</v>
      </c>
      <c r="O17" s="3" t="n">
        <v>6.85</v>
      </c>
      <c r="Q17" s="3" t="n">
        <v>0.09</v>
      </c>
      <c r="R17" s="3" t="n">
        <v>0.01</v>
      </c>
      <c r="S17" s="3" t="n">
        <v>0.16</v>
      </c>
      <c r="T17" s="3" t="n">
        <v>7.96</v>
      </c>
      <c r="U17" s="3" t="n">
        <v>0.36</v>
      </c>
      <c r="V17" s="3" t="n">
        <v>6.83</v>
      </c>
      <c r="X17" s="3" t="n">
        <v>0.12</v>
      </c>
      <c r="Y17" s="3" t="n">
        <v>0.08</v>
      </c>
      <c r="Z17" s="3" t="n">
        <v>0.24</v>
      </c>
      <c r="AA17" s="3" t="n">
        <v>7.71</v>
      </c>
      <c r="AB17" s="3" t="n">
        <v>0.4</v>
      </c>
      <c r="AC17" s="3" t="n">
        <v>7.43</v>
      </c>
      <c r="AL17" s="3" t="n">
        <v>0.1</v>
      </c>
      <c r="AM17" s="3" t="n">
        <v>0.02</v>
      </c>
      <c r="AN17" s="3" t="n">
        <v>0.11</v>
      </c>
      <c r="AO17" s="3" t="n">
        <v>9.56</v>
      </c>
      <c r="AP17" s="3" t="n">
        <v>0.38</v>
      </c>
      <c r="AQ17" s="3" t="n">
        <v>6.35</v>
      </c>
    </row>
    <row r="18" customFormat="false" ht="12.75" hidden="false" customHeight="false" outlineLevel="0" collapsed="false">
      <c r="A18" s="7" t="n">
        <v>36304</v>
      </c>
      <c r="C18" s="3" t="n">
        <v>0.03</v>
      </c>
      <c r="D18" s="3" t="n">
        <v>0.04</v>
      </c>
      <c r="E18" s="3" t="n">
        <v>0.13</v>
      </c>
      <c r="F18" s="3" t="n">
        <v>7.25</v>
      </c>
      <c r="J18" s="3" t="n">
        <v>0.04</v>
      </c>
      <c r="K18" s="3" t="n">
        <v>0.04</v>
      </c>
      <c r="L18" s="3" t="n">
        <v>0.18</v>
      </c>
      <c r="M18" s="3" t="n">
        <v>5.68</v>
      </c>
      <c r="Q18" s="3" t="n">
        <v>0.06</v>
      </c>
      <c r="R18" s="3" t="n">
        <v>0.03</v>
      </c>
      <c r="S18" s="3" t="n">
        <v>0.08</v>
      </c>
      <c r="T18" s="3" t="n">
        <v>8.09</v>
      </c>
      <c r="X18" s="3" t="n">
        <v>0.07</v>
      </c>
      <c r="Y18" s="3" t="n">
        <v>0.04</v>
      </c>
      <c r="Z18" s="3" t="n">
        <v>0.12</v>
      </c>
      <c r="AA18" s="3" t="n">
        <v>10.3</v>
      </c>
      <c r="AL18" s="3" t="n">
        <v>0.05</v>
      </c>
      <c r="AM18" s="3" t="n">
        <v>0.07</v>
      </c>
      <c r="AN18" s="3" t="n">
        <v>0.03</v>
      </c>
      <c r="AO18" s="3" t="n">
        <v>14.48</v>
      </c>
    </row>
    <row r="19" customFormat="false" ht="12.75" hidden="false" customHeight="false" outlineLevel="0" collapsed="false">
      <c r="A19" s="7" t="n">
        <v>36318</v>
      </c>
      <c r="C19" s="3" t="n">
        <v>0.09</v>
      </c>
      <c r="D19" s="3" t="n">
        <v>0.12</v>
      </c>
      <c r="E19" s="3" t="n">
        <v>0.09</v>
      </c>
      <c r="F19" s="3" t="n">
        <v>6.8</v>
      </c>
      <c r="G19" s="3" t="n">
        <v>0.32</v>
      </c>
      <c r="H19" s="3" t="n">
        <v>6.69</v>
      </c>
      <c r="J19" s="3" t="n">
        <v>0.1</v>
      </c>
      <c r="K19" s="3" t="n">
        <v>0.11</v>
      </c>
      <c r="L19" s="3" t="n">
        <v>1.08</v>
      </c>
      <c r="M19" s="3" t="n">
        <v>6.88</v>
      </c>
      <c r="N19" s="3" t="n">
        <v>0.33</v>
      </c>
      <c r="O19" s="3" t="n">
        <v>6.09</v>
      </c>
      <c r="Q19" s="3" t="n">
        <v>0.1</v>
      </c>
      <c r="R19" s="3" t="n">
        <v>0.03</v>
      </c>
      <c r="S19" s="3" t="n">
        <v>0.44</v>
      </c>
      <c r="T19" s="3" t="n">
        <v>10.53</v>
      </c>
      <c r="U19" s="3" t="n">
        <v>0.35</v>
      </c>
      <c r="V19" s="3" t="n">
        <v>6.63</v>
      </c>
      <c r="X19" s="3" t="n">
        <v>0.12</v>
      </c>
      <c r="Y19" s="3" t="n">
        <v>0.04</v>
      </c>
      <c r="Z19" s="3" t="n">
        <v>0.15</v>
      </c>
      <c r="AA19" s="3" t="n">
        <v>9.48</v>
      </c>
      <c r="AB19" s="3" t="n">
        <v>0.41</v>
      </c>
      <c r="AC19" s="3" t="n">
        <v>7.51</v>
      </c>
      <c r="AL19" s="3" t="n">
        <v>0.07</v>
      </c>
      <c r="AM19" s="3" t="n">
        <v>0</v>
      </c>
      <c r="AN19" s="3" t="n">
        <v>0.11</v>
      </c>
      <c r="AO19" s="3" t="n">
        <v>50.67</v>
      </c>
      <c r="AP19" s="3" t="n">
        <v>0.3</v>
      </c>
      <c r="AQ19" s="3" t="n">
        <v>8.35</v>
      </c>
    </row>
    <row r="20" customFormat="false" ht="12.75" hidden="false" customHeight="false" outlineLevel="0" collapsed="false">
      <c r="A20" s="7" t="n">
        <v>36332</v>
      </c>
      <c r="C20" s="3" t="n">
        <v>0.07</v>
      </c>
      <c r="D20" s="3" t="n">
        <v>0.15</v>
      </c>
      <c r="E20" s="3" t="n">
        <v>0.18</v>
      </c>
      <c r="F20" s="3" t="n">
        <v>9.27</v>
      </c>
      <c r="J20" s="3" t="n">
        <v>0.04</v>
      </c>
      <c r="K20" s="3" t="n">
        <v>0.04</v>
      </c>
      <c r="L20" s="3" t="n">
        <v>0.12</v>
      </c>
      <c r="M20" s="3" t="n">
        <v>6.21</v>
      </c>
      <c r="Q20" s="3" t="n">
        <v>0.1</v>
      </c>
      <c r="R20" s="3" t="n">
        <v>0.04</v>
      </c>
      <c r="S20" s="3" t="n">
        <v>0.18</v>
      </c>
      <c r="T20" s="3" t="n">
        <v>8.82</v>
      </c>
      <c r="X20" s="3" t="n">
        <v>0.1</v>
      </c>
      <c r="Y20" s="3" t="n">
        <v>0.06</v>
      </c>
      <c r="Z20" s="3" t="n">
        <v>0.18</v>
      </c>
      <c r="AA20" s="3" t="n">
        <v>9.88</v>
      </c>
      <c r="AL20" s="3" t="n">
        <v>0.08</v>
      </c>
      <c r="AM20" s="3" t="n">
        <v>0.05</v>
      </c>
      <c r="AN20" s="3" t="n">
        <v>0.22</v>
      </c>
      <c r="AO20" s="3" t="n">
        <v>12.34</v>
      </c>
    </row>
    <row r="21" customFormat="false" ht="12.75" hidden="false" customHeight="false" outlineLevel="0" collapsed="false">
      <c r="A21" s="7" t="n">
        <v>36346</v>
      </c>
      <c r="C21" s="3" t="n">
        <v>0.03</v>
      </c>
      <c r="D21" s="3" t="n">
        <v>0.03</v>
      </c>
      <c r="E21" s="3" t="n">
        <v>0.2</v>
      </c>
      <c r="F21" s="3" t="n">
        <v>5.85</v>
      </c>
      <c r="G21" s="3" t="n">
        <v>0.26</v>
      </c>
      <c r="H21" s="3" t="n">
        <v>6.56</v>
      </c>
      <c r="J21" s="3" t="n">
        <v>0.03</v>
      </c>
      <c r="K21" s="3" t="n">
        <v>0.03</v>
      </c>
      <c r="L21" s="3" t="n">
        <v>0.27</v>
      </c>
      <c r="M21" s="3" t="n">
        <v>5.24</v>
      </c>
      <c r="N21" s="3" t="n">
        <v>0.33</v>
      </c>
      <c r="O21" s="3" t="n">
        <v>6.57</v>
      </c>
      <c r="Q21" s="3" t="n">
        <v>0.05</v>
      </c>
      <c r="R21" s="3" t="n">
        <v>0.02</v>
      </c>
      <c r="S21" s="3" t="n">
        <v>0.47</v>
      </c>
      <c r="T21" s="3" t="n">
        <v>7.51</v>
      </c>
      <c r="U21" s="3" t="n">
        <v>0.35</v>
      </c>
      <c r="V21" s="3" t="n">
        <v>7.29</v>
      </c>
      <c r="X21" s="3" t="n">
        <v>0.05</v>
      </c>
      <c r="Y21" s="3" t="n">
        <v>0.04</v>
      </c>
      <c r="Z21" s="3" t="n">
        <v>0.25</v>
      </c>
      <c r="AA21" s="3" t="n">
        <v>14.4</v>
      </c>
      <c r="AB21" s="3" t="n">
        <v>0.39</v>
      </c>
      <c r="AC21" s="3" t="n">
        <v>7.41</v>
      </c>
      <c r="AL21" s="3" t="n">
        <v>0.06</v>
      </c>
      <c r="AM21" s="3" t="n">
        <v>0.36</v>
      </c>
      <c r="AN21" s="3" t="n">
        <v>0.18</v>
      </c>
      <c r="AO21" s="3" t="n">
        <v>32.85</v>
      </c>
      <c r="AP21" s="3" t="n">
        <v>0.34</v>
      </c>
      <c r="AQ21" s="3" t="n">
        <v>7.22</v>
      </c>
    </row>
    <row r="22" customFormat="false" ht="12.75" hidden="false" customHeight="false" outlineLevel="0" collapsed="false">
      <c r="A22" s="7" t="n">
        <v>36360</v>
      </c>
      <c r="C22" s="3" t="n">
        <v>0.03</v>
      </c>
      <c r="D22" s="3" t="n">
        <v>0.04</v>
      </c>
      <c r="E22" s="3" t="n">
        <v>0.14</v>
      </c>
      <c r="F22" s="3" t="n">
        <v>6.21</v>
      </c>
      <c r="G22" s="3" t="n">
        <v>0.37</v>
      </c>
      <c r="H22" s="3" t="n">
        <v>5.78</v>
      </c>
      <c r="J22" s="3" t="n">
        <v>0.06</v>
      </c>
      <c r="K22" s="3" t="n">
        <v>0.01</v>
      </c>
      <c r="L22" s="3" t="n">
        <v>0.18</v>
      </c>
      <c r="M22" s="3" t="n">
        <v>5.07</v>
      </c>
      <c r="N22" s="3" t="n">
        <v>0.31</v>
      </c>
      <c r="O22" s="3" t="n">
        <v>6.01</v>
      </c>
      <c r="Q22" s="3" t="n">
        <v>0.04</v>
      </c>
      <c r="R22" s="3" t="n">
        <v>0.03</v>
      </c>
      <c r="S22" s="3" t="n">
        <v>0.16</v>
      </c>
      <c r="T22" s="3" t="n">
        <v>7.93</v>
      </c>
      <c r="U22" s="3" t="n">
        <v>0.33</v>
      </c>
      <c r="V22" s="3" t="n">
        <v>6.84</v>
      </c>
      <c r="X22" s="3" t="n">
        <v>0</v>
      </c>
      <c r="Y22" s="3" t="n">
        <v>0.02</v>
      </c>
      <c r="Z22" s="3" t="n">
        <v>0.11</v>
      </c>
      <c r="AA22" s="3" t="n">
        <v>47.76</v>
      </c>
      <c r="AB22" s="3" t="n">
        <v>0.28</v>
      </c>
      <c r="AC22" s="3" t="n">
        <v>7.8</v>
      </c>
      <c r="AL22" s="3" t="n">
        <v>0.01</v>
      </c>
      <c r="AM22" s="3" t="n">
        <v>0.02</v>
      </c>
      <c r="AN22" s="3" t="n">
        <v>0.12</v>
      </c>
      <c r="AO22" s="3" t="n">
        <v>41.82</v>
      </c>
      <c r="AP22" s="3" t="n">
        <v>0.29</v>
      </c>
      <c r="AQ22" s="3" t="n">
        <v>6.9</v>
      </c>
    </row>
    <row r="23" customFormat="false" ht="12.75" hidden="false" customHeight="false" outlineLevel="0" collapsed="false">
      <c r="A23" s="7" t="n">
        <v>36374</v>
      </c>
      <c r="C23" s="3" t="n">
        <v>0.03</v>
      </c>
      <c r="D23" s="3" t="n">
        <v>0.37</v>
      </c>
      <c r="E23" s="3" t="n">
        <v>0.25</v>
      </c>
      <c r="F23" s="3" t="n">
        <v>9.95</v>
      </c>
      <c r="G23" s="3" t="n">
        <v>0.28</v>
      </c>
      <c r="H23" s="3" t="n">
        <v>6.68</v>
      </c>
      <c r="J23" s="3" t="n">
        <v>0.05</v>
      </c>
      <c r="K23" s="3" t="n">
        <v>0.03</v>
      </c>
      <c r="L23" s="3" t="n">
        <v>0.24</v>
      </c>
      <c r="M23" s="3" t="n">
        <v>16.97</v>
      </c>
      <c r="N23" s="3" t="n">
        <v>0.26</v>
      </c>
      <c r="O23" s="3" t="n">
        <v>7.95</v>
      </c>
      <c r="Q23" s="3" t="n">
        <v>0.07</v>
      </c>
      <c r="R23" s="3" t="n">
        <v>0.03</v>
      </c>
      <c r="S23" s="3" t="n">
        <v>0.26</v>
      </c>
      <c r="T23" s="3" t="n">
        <v>6.13</v>
      </c>
      <c r="U23" s="3" t="n">
        <v>0.31</v>
      </c>
      <c r="V23" s="3" t="n">
        <v>6.85</v>
      </c>
      <c r="X23" s="3" t="n">
        <v>0.06</v>
      </c>
      <c r="Y23" s="3" t="n">
        <v>0.16</v>
      </c>
      <c r="Z23" s="3" t="n">
        <v>0.31</v>
      </c>
      <c r="AA23" s="3" t="n">
        <v>11.14</v>
      </c>
      <c r="AB23" s="3" t="n">
        <v>0.36</v>
      </c>
      <c r="AC23" s="3" t="n">
        <v>8.31</v>
      </c>
      <c r="AL23" s="3" t="n">
        <v>0.04</v>
      </c>
      <c r="AM23" s="3" t="n">
        <v>0.05</v>
      </c>
      <c r="AN23" s="3" t="n">
        <v>0.23</v>
      </c>
      <c r="AO23" s="3" t="n">
        <v>9.56</v>
      </c>
      <c r="AP23" s="3" t="n">
        <v>0.32</v>
      </c>
      <c r="AQ23" s="3" t="n">
        <v>7.03</v>
      </c>
      <c r="AS23" s="3" t="n">
        <v>0.09</v>
      </c>
      <c r="AT23" s="1" t="n">
        <v>0.02</v>
      </c>
      <c r="AU23" s="1" t="n">
        <v>0.15</v>
      </c>
      <c r="AV23" s="1" t="n">
        <v>1.93</v>
      </c>
      <c r="AW23" s="1" t="n">
        <v>0.35</v>
      </c>
      <c r="AX23" s="1" t="n">
        <v>5.25</v>
      </c>
    </row>
    <row r="24" customFormat="false" ht="12.75" hidden="false" customHeight="false" outlineLevel="0" collapsed="false">
      <c r="A24" s="7" t="n">
        <v>36388</v>
      </c>
      <c r="C24" s="3" t="n">
        <v>0.03</v>
      </c>
      <c r="D24" s="3" t="n">
        <v>0.1</v>
      </c>
      <c r="E24" s="3" t="n">
        <v>0.09</v>
      </c>
      <c r="F24" s="3" t="n">
        <v>6.31</v>
      </c>
      <c r="J24" s="3" t="n">
        <v>0.02</v>
      </c>
      <c r="K24" s="3" t="n">
        <v>0.02</v>
      </c>
      <c r="L24" s="3" t="n">
        <v>0.1</v>
      </c>
      <c r="M24" s="3" t="n">
        <v>4.48</v>
      </c>
      <c r="Q24" s="3" t="n">
        <v>0.05</v>
      </c>
      <c r="R24" s="3" t="n">
        <v>0.01</v>
      </c>
      <c r="S24" s="3" t="n">
        <v>0.15</v>
      </c>
      <c r="T24" s="3" t="n">
        <v>7.02</v>
      </c>
      <c r="X24" s="3" t="n">
        <v>0.13</v>
      </c>
      <c r="Y24" s="3" t="n">
        <v>0.09</v>
      </c>
      <c r="Z24" s="3" t="n">
        <v>0.3</v>
      </c>
      <c r="AA24" s="3" t="n">
        <v>7.56</v>
      </c>
      <c r="AL24" s="3" t="n">
        <v>0.07</v>
      </c>
      <c r="AM24" s="3" t="n">
        <v>0.02</v>
      </c>
      <c r="AN24" s="3" t="n">
        <v>0.06</v>
      </c>
      <c r="AO24" s="3" t="n">
        <v>10.24</v>
      </c>
    </row>
    <row r="25" customFormat="false" ht="12.75" hidden="false" customHeight="false" outlineLevel="0" collapsed="false">
      <c r="A25" s="7" t="n">
        <v>36402</v>
      </c>
      <c r="C25" s="3" t="n">
        <v>0.06</v>
      </c>
      <c r="D25" s="3" t="n">
        <v>0.26</v>
      </c>
      <c r="E25" s="3" t="n">
        <v>0.32</v>
      </c>
      <c r="F25" s="3" t="n">
        <v>9.29</v>
      </c>
      <c r="G25" s="3" t="n">
        <v>0.28</v>
      </c>
      <c r="H25" s="3" t="n">
        <v>6.49</v>
      </c>
      <c r="J25" s="3" t="n">
        <v>0.02</v>
      </c>
      <c r="K25" s="3" t="n">
        <v>0.03</v>
      </c>
      <c r="L25" s="3" t="n">
        <v>0.24</v>
      </c>
      <c r="M25" s="3" t="n">
        <v>4.17</v>
      </c>
      <c r="N25" s="3" t="n">
        <v>0.3</v>
      </c>
      <c r="O25" s="3" t="n">
        <v>7.1</v>
      </c>
      <c r="Q25" s="3" t="n">
        <v>0.05</v>
      </c>
      <c r="R25" s="3" t="n">
        <v>0.01</v>
      </c>
      <c r="S25" s="3" t="n">
        <v>0.26</v>
      </c>
      <c r="T25" s="3" t="n">
        <v>7.8</v>
      </c>
      <c r="U25" s="3" t="n">
        <v>0.35</v>
      </c>
      <c r="V25" s="3" t="n">
        <v>7.42</v>
      </c>
      <c r="X25" s="3" t="n">
        <v>0.08</v>
      </c>
      <c r="Y25" s="3" t="n">
        <v>0.26</v>
      </c>
      <c r="Z25" s="3" t="n">
        <v>0.37</v>
      </c>
      <c r="AA25" s="3" t="n">
        <v>14.51</v>
      </c>
      <c r="AB25" s="3" t="n">
        <v>0.38</v>
      </c>
      <c r="AC25" s="3" t="n">
        <v>8.14</v>
      </c>
      <c r="AL25" s="3" t="n">
        <v>0.05</v>
      </c>
      <c r="AM25" s="3" t="n">
        <v>0.07</v>
      </c>
      <c r="AN25" s="3" t="n">
        <v>0.25</v>
      </c>
      <c r="AO25" s="3" t="n">
        <v>19.61</v>
      </c>
      <c r="AP25" s="3" t="n">
        <v>0.34</v>
      </c>
      <c r="AQ25" s="3" t="n">
        <v>7.69</v>
      </c>
    </row>
    <row r="26" customFormat="false" ht="12.75" hidden="false" customHeight="false" outlineLevel="0" collapsed="false">
      <c r="A26" s="7" t="n">
        <v>36416</v>
      </c>
      <c r="C26" s="3" t="n">
        <v>0.04</v>
      </c>
      <c r="D26" s="3" t="n">
        <v>0.53</v>
      </c>
      <c r="E26" s="3" t="n">
        <v>0.2</v>
      </c>
      <c r="F26" s="3" t="n">
        <v>8.64</v>
      </c>
      <c r="J26" s="3" t="n">
        <v>0.06</v>
      </c>
      <c r="K26" s="3" t="n">
        <v>0.51</v>
      </c>
      <c r="L26" s="3" t="n">
        <v>0.3</v>
      </c>
      <c r="M26" s="3" t="n">
        <v>4.93</v>
      </c>
      <c r="Q26" s="3" t="n">
        <v>0.12</v>
      </c>
      <c r="R26" s="3" t="n">
        <v>0.33</v>
      </c>
      <c r="S26" s="3" t="n">
        <v>0.23</v>
      </c>
      <c r="T26" s="3" t="n">
        <v>7.66</v>
      </c>
      <c r="X26" s="3" t="n">
        <v>0.1</v>
      </c>
      <c r="Y26" s="3" t="n">
        <v>0.72</v>
      </c>
      <c r="Z26" s="3" t="n">
        <v>0.22</v>
      </c>
      <c r="AA26" s="3" t="n">
        <v>22.54</v>
      </c>
      <c r="AL26" s="3" t="n">
        <v>0.08</v>
      </c>
      <c r="AM26" s="3" t="n">
        <v>2.13</v>
      </c>
      <c r="AN26" s="3" t="n">
        <v>0.22</v>
      </c>
      <c r="AO26" s="3" t="n">
        <v>40.78</v>
      </c>
    </row>
    <row r="27" customFormat="false" ht="12.75" hidden="false" customHeight="false" outlineLevel="0" collapsed="false">
      <c r="A27" s="7" t="n">
        <v>36430</v>
      </c>
      <c r="B27" s="2" t="n">
        <v>35.006</v>
      </c>
      <c r="C27" s="3" t="n">
        <v>0.06</v>
      </c>
      <c r="D27" s="3" t="n">
        <v>0.19</v>
      </c>
      <c r="E27" s="3" t="n">
        <v>0.05</v>
      </c>
      <c r="F27" s="3" t="n">
        <v>6.54</v>
      </c>
      <c r="G27" s="3" t="n">
        <v>0.33</v>
      </c>
      <c r="H27" s="3" t="n">
        <v>8.26</v>
      </c>
      <c r="I27" s="2" t="n">
        <v>35.006</v>
      </c>
      <c r="J27" s="3" t="n">
        <v>0.04</v>
      </c>
      <c r="K27" s="3" t="n">
        <v>0.63</v>
      </c>
      <c r="L27" s="3" t="n">
        <v>0.14</v>
      </c>
      <c r="M27" s="3" t="n">
        <v>4.62</v>
      </c>
      <c r="N27" s="3" t="n">
        <v>0.33</v>
      </c>
      <c r="O27" s="3" t="n">
        <v>9.93</v>
      </c>
      <c r="P27" s="2" t="n">
        <v>35.455</v>
      </c>
      <c r="Q27" s="3" t="n">
        <v>0.05</v>
      </c>
      <c r="R27" s="3" t="n">
        <v>0.05</v>
      </c>
      <c r="S27" s="3" t="n">
        <v>0.04</v>
      </c>
      <c r="T27" s="3" t="n">
        <v>8.48</v>
      </c>
      <c r="U27" s="3" t="n">
        <v>0.34</v>
      </c>
      <c r="V27" s="3" t="n">
        <v>8.89</v>
      </c>
      <c r="W27" s="2" t="n">
        <v>35.217</v>
      </c>
      <c r="X27" s="3" t="n">
        <v>0.13</v>
      </c>
      <c r="Y27" s="3" t="n">
        <v>1.18</v>
      </c>
      <c r="Z27" s="3" t="n">
        <v>0.27</v>
      </c>
      <c r="AA27" s="3" t="n">
        <v>13.66</v>
      </c>
      <c r="AB27" s="3" t="n">
        <v>0.43</v>
      </c>
      <c r="AC27" s="3" t="n">
        <v>10.32</v>
      </c>
      <c r="AK27" s="2" t="n">
        <v>33.546</v>
      </c>
      <c r="AL27" s="3" t="n">
        <v>0.06</v>
      </c>
      <c r="AM27" s="3" t="n">
        <v>0.16</v>
      </c>
      <c r="AN27" s="3" t="n">
        <v>0.08</v>
      </c>
      <c r="AO27" s="3" t="n">
        <v>32.95</v>
      </c>
      <c r="AP27" s="3" t="n">
        <v>0.39</v>
      </c>
      <c r="AQ27" s="3" t="n">
        <v>11.04</v>
      </c>
    </row>
    <row r="28" customFormat="false" ht="12.75" hidden="false" customHeight="false" outlineLevel="0" collapsed="false">
      <c r="A28" s="7" t="n">
        <v>36444</v>
      </c>
      <c r="C28" s="3" t="n">
        <v>0.05</v>
      </c>
      <c r="D28" s="3" t="n">
        <v>0.35</v>
      </c>
      <c r="E28" s="3" t="n">
        <v>0.08</v>
      </c>
      <c r="F28" s="3" t="n">
        <v>8.02</v>
      </c>
      <c r="J28" s="3" t="n">
        <v>0.08</v>
      </c>
      <c r="K28" s="3" t="n">
        <v>0.01</v>
      </c>
      <c r="L28" s="3" t="n">
        <v>0.06</v>
      </c>
      <c r="M28" s="3" t="n">
        <v>4.58</v>
      </c>
      <c r="Q28" s="3" t="n">
        <v>0.1</v>
      </c>
      <c r="R28" s="3" t="n">
        <v>0.95</v>
      </c>
      <c r="S28" s="3" t="n">
        <v>0.18</v>
      </c>
      <c r="T28" s="3" t="n">
        <v>8.61</v>
      </c>
      <c r="AL28" s="3" t="n">
        <v>0.08</v>
      </c>
      <c r="AM28" s="3" t="n">
        <v>0.26</v>
      </c>
      <c r="AN28" s="3" t="n">
        <v>0.06</v>
      </c>
      <c r="AO28" s="3" t="n">
        <v>37.83</v>
      </c>
    </row>
    <row r="29" customFormat="false" ht="12.75" hidden="false" customHeight="false" outlineLevel="0" collapsed="false">
      <c r="A29" s="7" t="n">
        <v>36458</v>
      </c>
      <c r="C29" s="3" t="n">
        <v>0.06</v>
      </c>
      <c r="D29" s="3" t="n">
        <v>1.18</v>
      </c>
      <c r="E29" s="3" t="n">
        <v>0.1</v>
      </c>
      <c r="F29" s="3" t="n">
        <v>7.1</v>
      </c>
      <c r="G29" s="3" t="n">
        <v>0.31</v>
      </c>
      <c r="H29" s="3" t="n">
        <v>9.6</v>
      </c>
      <c r="J29" s="3" t="n">
        <v>0.09</v>
      </c>
      <c r="K29" s="3" t="n">
        <v>0.03</v>
      </c>
      <c r="L29" s="3" t="n">
        <v>0.1</v>
      </c>
      <c r="M29" s="3" t="n">
        <v>6.5</v>
      </c>
      <c r="N29" s="3" t="n">
        <v>0.35</v>
      </c>
      <c r="O29" s="3" t="n">
        <v>8.12</v>
      </c>
      <c r="Q29" s="3" t="n">
        <v>0.08</v>
      </c>
      <c r="R29" s="3" t="n">
        <v>0.04</v>
      </c>
      <c r="S29" s="3" t="n">
        <v>0.09</v>
      </c>
      <c r="T29" s="3" t="n">
        <v>8.83</v>
      </c>
      <c r="U29" s="3" t="n">
        <v>0.33</v>
      </c>
      <c r="V29" s="3" t="n">
        <v>8.33</v>
      </c>
      <c r="AE29" s="3" t="n">
        <v>0.35</v>
      </c>
      <c r="AF29" s="3" t="n">
        <v>1.59</v>
      </c>
      <c r="AG29" s="3" t="n">
        <v>3.88</v>
      </c>
      <c r="AH29" s="3" t="n">
        <v>41.97</v>
      </c>
      <c r="AI29" s="3" t="n">
        <v>0.64</v>
      </c>
      <c r="AJ29" s="3" t="n">
        <v>16.99</v>
      </c>
      <c r="AL29" s="3" t="n">
        <v>0.15</v>
      </c>
      <c r="AM29" s="3" t="n">
        <v>0.68</v>
      </c>
      <c r="AN29" s="3" t="n">
        <v>0.24</v>
      </c>
      <c r="AO29" s="3" t="n">
        <v>21.27</v>
      </c>
      <c r="AP29" s="3" t="n">
        <v>0.46</v>
      </c>
      <c r="AQ29" s="3" t="n">
        <v>11.59</v>
      </c>
    </row>
    <row r="30" customFormat="false" ht="12.75" hidden="false" customHeight="false" outlineLevel="0" collapsed="false">
      <c r="A30" s="7" t="n">
        <v>36472</v>
      </c>
      <c r="B30" s="2" t="n">
        <v>34.905</v>
      </c>
      <c r="C30" s="3" t="n">
        <v>0.06</v>
      </c>
      <c r="D30" s="3" t="n">
        <v>0.67</v>
      </c>
      <c r="E30" s="3" t="n">
        <v>0.22</v>
      </c>
      <c r="F30" s="3" t="n">
        <v>6.29</v>
      </c>
      <c r="I30" s="2" t="n">
        <v>35.076</v>
      </c>
      <c r="J30" s="3" t="n">
        <v>0.05</v>
      </c>
      <c r="K30" s="3" t="n">
        <v>0.08</v>
      </c>
      <c r="L30" s="3" t="n">
        <v>0.16</v>
      </c>
      <c r="M30" s="3" t="n">
        <v>3.64</v>
      </c>
      <c r="P30" s="2" t="n">
        <v>35.192</v>
      </c>
      <c r="Q30" s="3" t="n">
        <v>0.04</v>
      </c>
      <c r="R30" s="3" t="n">
        <v>0.02</v>
      </c>
      <c r="S30" s="3" t="n">
        <v>0.04</v>
      </c>
      <c r="T30" s="3" t="n">
        <v>7.77</v>
      </c>
      <c r="AD30" s="2" t="n">
        <v>30.154</v>
      </c>
      <c r="AE30" s="3" t="n">
        <v>0.23</v>
      </c>
      <c r="AF30" s="3" t="n">
        <v>2.92</v>
      </c>
      <c r="AG30" s="3" t="n">
        <v>1.91</v>
      </c>
      <c r="AH30" s="3" t="n">
        <v>62.3</v>
      </c>
      <c r="AK30" s="2" t="n">
        <v>33.846</v>
      </c>
      <c r="AL30" s="3" t="n">
        <v>0.03</v>
      </c>
      <c r="AM30" s="3" t="n">
        <v>0.08</v>
      </c>
      <c r="AN30" s="3" t="n">
        <v>0.12</v>
      </c>
      <c r="AO30" s="3" t="n">
        <v>21.86</v>
      </c>
    </row>
    <row r="31" customFormat="false" ht="12.75" hidden="false" customHeight="false" outlineLevel="0" collapsed="false">
      <c r="A31" s="7" t="n">
        <v>36486</v>
      </c>
      <c r="C31" s="3" t="n">
        <v>0.09</v>
      </c>
      <c r="D31" s="3" t="n">
        <v>0.3</v>
      </c>
      <c r="E31" s="3" t="n">
        <v>0.46</v>
      </c>
      <c r="F31" s="3" t="n">
        <v>6.92</v>
      </c>
      <c r="G31" s="3" t="n">
        <v>0.34</v>
      </c>
      <c r="H31" s="3" t="n">
        <v>9.33</v>
      </c>
      <c r="J31" s="3" t="n">
        <v>0.06</v>
      </c>
      <c r="K31" s="3" t="n">
        <v>0</v>
      </c>
      <c r="L31" s="3" t="n">
        <v>0.14</v>
      </c>
      <c r="M31" s="3" t="n">
        <v>4.02</v>
      </c>
      <c r="N31" s="3" t="n">
        <v>0.45</v>
      </c>
      <c r="O31" s="3" t="n">
        <v>6.93</v>
      </c>
      <c r="Q31" s="3" t="n">
        <v>0.06</v>
      </c>
      <c r="R31" s="3" t="n">
        <v>0</v>
      </c>
      <c r="S31" s="3" t="n">
        <v>0.14</v>
      </c>
      <c r="T31" s="3" t="n">
        <v>7.05</v>
      </c>
      <c r="U31" s="3" t="n">
        <v>0.37</v>
      </c>
      <c r="V31" s="3" t="n">
        <v>7.85</v>
      </c>
      <c r="AE31" s="3" t="n">
        <v>0.17</v>
      </c>
      <c r="AF31" s="3" t="n">
        <v>1.18</v>
      </c>
      <c r="AG31" s="3" t="n">
        <v>0.76</v>
      </c>
      <c r="AH31" s="3" t="n">
        <v>27.15</v>
      </c>
      <c r="AI31" s="3" t="n">
        <v>0.47</v>
      </c>
      <c r="AJ31" s="3" t="n">
        <v>11.6</v>
      </c>
      <c r="AL31" s="3" t="n">
        <v>0.07</v>
      </c>
      <c r="AM31" s="3" t="n">
        <v>0.18</v>
      </c>
      <c r="AN31" s="3" t="n">
        <v>0.13</v>
      </c>
      <c r="AO31" s="3" t="n">
        <v>8.03</v>
      </c>
      <c r="AP31" s="3" t="n">
        <v>0.35</v>
      </c>
      <c r="AQ31" s="3" t="n">
        <v>9.89</v>
      </c>
    </row>
    <row r="32" customFormat="false" ht="12.75" hidden="false" customHeight="false" outlineLevel="0" collapsed="false">
      <c r="A32" s="7" t="n">
        <v>36500</v>
      </c>
      <c r="C32" s="3" t="n">
        <v>0.12</v>
      </c>
      <c r="D32" s="3" t="n">
        <v>0.46</v>
      </c>
      <c r="E32" s="3" t="n">
        <v>0.14</v>
      </c>
      <c r="F32" s="3" t="n">
        <v>4.27</v>
      </c>
      <c r="J32" s="3" t="n">
        <v>0.24</v>
      </c>
      <c r="K32" s="3" t="n">
        <v>2.17</v>
      </c>
      <c r="L32" s="3" t="n">
        <v>0.29</v>
      </c>
      <c r="M32" s="3" t="n">
        <v>3.23</v>
      </c>
      <c r="Q32" s="3" t="n">
        <v>0.12</v>
      </c>
      <c r="R32" s="3" t="n">
        <v>0.19</v>
      </c>
      <c r="S32" s="3" t="n">
        <v>0.07</v>
      </c>
      <c r="T32" s="3" t="n">
        <v>5.56</v>
      </c>
      <c r="AE32" s="3" t="n">
        <v>0.21</v>
      </c>
      <c r="AF32" s="3" t="n">
        <v>3.43</v>
      </c>
      <c r="AG32" s="3" t="n">
        <v>1.47</v>
      </c>
      <c r="AH32" s="3" t="n">
        <v>57.04</v>
      </c>
      <c r="AL32" s="3" t="n">
        <v>0.08</v>
      </c>
      <c r="AM32" s="3" t="n">
        <v>0.08</v>
      </c>
      <c r="AN32" s="3" t="n">
        <v>0.01</v>
      </c>
      <c r="AO32" s="3" t="n">
        <v>23.94</v>
      </c>
    </row>
    <row r="33" customFormat="false" ht="12.75" hidden="false" customHeight="false" outlineLevel="0" collapsed="false">
      <c r="A33" s="7" t="n">
        <v>36514</v>
      </c>
      <c r="C33" s="3" t="n">
        <v>0.1</v>
      </c>
      <c r="D33" s="3" t="n">
        <v>0.54</v>
      </c>
      <c r="E33" s="3" t="n">
        <v>0.19</v>
      </c>
      <c r="F33" s="3" t="n">
        <v>6.22</v>
      </c>
      <c r="G33" s="3" t="n">
        <v>0.36</v>
      </c>
      <c r="H33" s="3" t="n">
        <v>7.96</v>
      </c>
      <c r="J33" s="3" t="n">
        <v>0.03</v>
      </c>
      <c r="K33" s="3" t="n">
        <v>0.34</v>
      </c>
      <c r="L33" s="3" t="n">
        <v>0.14</v>
      </c>
      <c r="M33" s="3" t="n">
        <v>3.82</v>
      </c>
      <c r="N33" s="3" t="n">
        <v>0.31</v>
      </c>
      <c r="O33" s="3" t="n">
        <v>7.75</v>
      </c>
      <c r="Q33" s="3" t="n">
        <v>0.04</v>
      </c>
      <c r="R33" s="3" t="n">
        <v>0.02</v>
      </c>
      <c r="S33" s="3" t="n">
        <v>0.23</v>
      </c>
      <c r="T33" s="3" t="n">
        <v>5.35</v>
      </c>
      <c r="U33" s="3" t="n">
        <v>0.3</v>
      </c>
      <c r="V33" s="3" t="n">
        <v>8.09</v>
      </c>
      <c r="AE33" s="3" t="n">
        <v>0.1</v>
      </c>
      <c r="AF33" s="3" t="n">
        <v>0.52</v>
      </c>
      <c r="AG33" s="3" t="n">
        <v>0.56</v>
      </c>
      <c r="AH33" s="3" t="n">
        <v>12.62</v>
      </c>
      <c r="AI33" s="3" t="n">
        <v>0.34</v>
      </c>
      <c r="AJ33" s="3" t="n">
        <v>9.04</v>
      </c>
      <c r="AL33" s="3" t="n">
        <v>0.1</v>
      </c>
      <c r="AM33" s="3" t="n">
        <v>0.03</v>
      </c>
      <c r="AN33" s="3" t="n">
        <v>0.19</v>
      </c>
      <c r="AO33" s="3" t="n">
        <v>4.93</v>
      </c>
      <c r="AP33" s="3" t="n">
        <v>0.35</v>
      </c>
      <c r="AQ33" s="3" t="n">
        <v>8.24</v>
      </c>
    </row>
    <row r="34" customFormat="false" ht="12.75" hidden="false" customHeight="false" outlineLevel="0" collapsed="false">
      <c r="A34" s="7" t="n">
        <v>36528</v>
      </c>
      <c r="C34" s="3" t="n">
        <v>0.14</v>
      </c>
      <c r="D34" s="3" t="n">
        <v>2.21</v>
      </c>
      <c r="E34" s="3" t="n">
        <v>0.18</v>
      </c>
      <c r="F34" s="3" t="n">
        <v>8.49</v>
      </c>
      <c r="J34" s="3" t="n">
        <v>0.07</v>
      </c>
      <c r="K34" s="3" t="n">
        <v>0.09</v>
      </c>
      <c r="L34" s="3" t="n">
        <v>0.12</v>
      </c>
      <c r="M34" s="3" t="n">
        <v>5.86</v>
      </c>
      <c r="Q34" s="3" t="n">
        <v>0.06</v>
      </c>
      <c r="R34" s="3" t="n">
        <v>0.36</v>
      </c>
      <c r="S34" s="3" t="n">
        <v>0.1</v>
      </c>
      <c r="T34" s="3" t="n">
        <v>6.86</v>
      </c>
      <c r="AE34" s="3" t="n">
        <v>0.21</v>
      </c>
      <c r="AF34" s="3" t="n">
        <v>5.35</v>
      </c>
      <c r="AG34" s="3" t="n">
        <v>2.47</v>
      </c>
      <c r="AH34" s="3" t="n">
        <v>81.07</v>
      </c>
      <c r="AL34" s="3" t="n">
        <v>0.05</v>
      </c>
      <c r="AM34" s="3" t="n">
        <v>0.1</v>
      </c>
      <c r="AN34" s="3" t="n">
        <v>0.1</v>
      </c>
      <c r="AO34" s="3" t="n">
        <v>7.68</v>
      </c>
    </row>
    <row r="35" customFormat="false" ht="12.75" hidden="false" customHeight="false" outlineLevel="0" collapsed="false">
      <c r="A35" s="7" t="n">
        <v>36542</v>
      </c>
      <c r="C35" s="3" t="n">
        <v>0.13</v>
      </c>
      <c r="D35" s="3" t="n">
        <v>0.44</v>
      </c>
      <c r="E35" s="3" t="n">
        <v>0.31</v>
      </c>
      <c r="F35" s="3" t="n">
        <v>5.58</v>
      </c>
      <c r="G35" s="3" t="n">
        <v>0.37</v>
      </c>
      <c r="H35" s="3" t="n">
        <v>8.04</v>
      </c>
      <c r="J35" s="3" t="n">
        <v>0.18</v>
      </c>
      <c r="K35" s="3" t="n">
        <v>0.28</v>
      </c>
      <c r="L35" s="3" t="n">
        <v>0.26</v>
      </c>
      <c r="M35" s="3" t="n">
        <v>2.91</v>
      </c>
      <c r="N35" s="3" t="n">
        <v>0.37</v>
      </c>
      <c r="O35" s="3" t="n">
        <v>7.49</v>
      </c>
      <c r="Q35" s="3" t="n">
        <v>0.11</v>
      </c>
      <c r="R35" s="3" t="n">
        <v>0.01</v>
      </c>
      <c r="S35" s="3" t="n">
        <v>0.23</v>
      </c>
      <c r="T35" s="3" t="n">
        <v>6.32</v>
      </c>
      <c r="U35" s="3" t="n">
        <v>0.36</v>
      </c>
      <c r="V35" s="3" t="n">
        <v>7.94</v>
      </c>
      <c r="AE35" s="3" t="n">
        <v>0.22</v>
      </c>
      <c r="AF35" s="3" t="n">
        <v>3.86</v>
      </c>
      <c r="AG35" s="3" t="n">
        <v>1.69</v>
      </c>
      <c r="AH35" s="3" t="n">
        <v>59.05</v>
      </c>
      <c r="AI35" s="3" t="n">
        <v>0.54</v>
      </c>
      <c r="AJ35" s="3" t="n">
        <v>15.18</v>
      </c>
      <c r="AL35" s="3" t="n">
        <v>0.13</v>
      </c>
      <c r="AM35" s="3" t="n">
        <v>4.25</v>
      </c>
      <c r="AN35" s="3" t="n">
        <v>0.2</v>
      </c>
      <c r="AO35" s="3" t="n">
        <v>70.47</v>
      </c>
      <c r="AP35" s="3" t="n">
        <v>0.39</v>
      </c>
      <c r="AQ35" s="3" t="n">
        <v>14.03</v>
      </c>
    </row>
    <row r="36" customFormat="false" ht="12.75" hidden="false" customHeight="false" outlineLevel="0" collapsed="false">
      <c r="A36" s="7" t="n">
        <v>36556</v>
      </c>
      <c r="C36" s="3" t="n">
        <v>0.14</v>
      </c>
      <c r="D36" s="3" t="n">
        <v>0.44</v>
      </c>
      <c r="E36" s="3" t="n">
        <v>0.13</v>
      </c>
      <c r="F36" s="3" t="n">
        <v>7.6</v>
      </c>
      <c r="J36" s="3" t="n">
        <v>0.11</v>
      </c>
      <c r="K36" s="3" t="n">
        <v>0.05</v>
      </c>
      <c r="L36" s="3" t="n">
        <v>0.24</v>
      </c>
      <c r="M36" s="3" t="n">
        <v>5.56</v>
      </c>
      <c r="Q36" s="3" t="n">
        <v>0.1</v>
      </c>
      <c r="R36" s="3" t="n">
        <v>0.04</v>
      </c>
      <c r="S36" s="3" t="n">
        <v>0.13</v>
      </c>
      <c r="T36" s="3" t="n">
        <v>6.12</v>
      </c>
      <c r="AE36" s="3" t="n">
        <v>0.2</v>
      </c>
      <c r="AF36" s="3" t="n">
        <v>1.3</v>
      </c>
      <c r="AG36" s="3" t="n">
        <v>1.11</v>
      </c>
      <c r="AH36" s="3" t="n">
        <v>25.44</v>
      </c>
      <c r="AL36" s="3" t="n">
        <v>0.1</v>
      </c>
      <c r="AM36" s="3" t="n">
        <v>0.074</v>
      </c>
      <c r="AN36" s="3" t="n">
        <v>0.11</v>
      </c>
      <c r="AO36" s="3" t="n">
        <v>8.84</v>
      </c>
    </row>
    <row r="37" customFormat="false" ht="12.75" hidden="false" customHeight="false" outlineLevel="0" collapsed="false">
      <c r="A37" s="7" t="n">
        <v>36559</v>
      </c>
      <c r="AS37" s="3" t="n">
        <v>0.09</v>
      </c>
      <c r="AT37" s="1" t="n">
        <v>0.04</v>
      </c>
      <c r="AU37" s="1" t="n">
        <v>0.19</v>
      </c>
      <c r="AV37" s="1" t="n">
        <v>2.12</v>
      </c>
      <c r="AW37" s="1" t="n">
        <v>0.39</v>
      </c>
      <c r="AX37" s="1" t="n">
        <v>7.38</v>
      </c>
    </row>
    <row r="38" customFormat="false" ht="12.75" hidden="false" customHeight="false" outlineLevel="0" collapsed="false">
      <c r="A38" s="7" t="n">
        <v>36570</v>
      </c>
      <c r="C38" s="3" t="n">
        <v>0.06</v>
      </c>
      <c r="D38" s="3" t="n">
        <v>0.07</v>
      </c>
      <c r="E38" s="3" t="n">
        <v>0.16</v>
      </c>
      <c r="F38" s="3" t="n">
        <v>7.19</v>
      </c>
      <c r="G38" s="3" t="n">
        <v>0.32</v>
      </c>
      <c r="H38" s="3" t="n">
        <v>5.96</v>
      </c>
      <c r="J38" s="3" t="n">
        <v>0.07</v>
      </c>
      <c r="K38" s="3" t="n">
        <v>0.1</v>
      </c>
      <c r="L38" s="3" t="n">
        <v>0.13</v>
      </c>
      <c r="M38" s="3" t="n">
        <v>6.17</v>
      </c>
      <c r="N38" s="3" t="n">
        <v>0.36</v>
      </c>
      <c r="O38" s="3" t="n">
        <v>6.63</v>
      </c>
      <c r="Q38" s="3" t="n">
        <v>0.02</v>
      </c>
      <c r="R38" s="3" t="n">
        <v>0.16</v>
      </c>
      <c r="S38" s="3" t="n">
        <v>0.1</v>
      </c>
      <c r="T38" s="3" t="n">
        <v>6.65</v>
      </c>
      <c r="U38" s="3" t="n">
        <v>0.24</v>
      </c>
      <c r="V38" s="3" t="n">
        <v>5.81</v>
      </c>
      <c r="AE38" s="3" t="n">
        <v>0.1</v>
      </c>
      <c r="AF38" s="3" t="n">
        <v>2.27</v>
      </c>
      <c r="AG38" s="3" t="n">
        <v>0.63</v>
      </c>
      <c r="AH38" s="3" t="n">
        <v>46.26</v>
      </c>
      <c r="AI38" s="3" t="n">
        <v>0.33</v>
      </c>
      <c r="AJ38" s="3" t="n">
        <v>12.57</v>
      </c>
      <c r="AL38" s="3" t="n">
        <v>0.02</v>
      </c>
      <c r="AM38" s="3" t="n">
        <v>0.06</v>
      </c>
      <c r="AN38" s="3" t="n">
        <v>0.21</v>
      </c>
      <c r="AO38" s="3" t="n">
        <v>8.05</v>
      </c>
      <c r="AP38" s="3" t="n">
        <v>0.24</v>
      </c>
      <c r="AQ38" s="3" t="n">
        <v>7.77</v>
      </c>
    </row>
    <row r="39" customFormat="false" ht="12.75" hidden="false" customHeight="false" outlineLevel="0" collapsed="false">
      <c r="A39" s="7" t="n">
        <v>36584</v>
      </c>
      <c r="C39" s="3" t="n">
        <v>0.03</v>
      </c>
      <c r="D39" s="3" t="n">
        <v>0.09</v>
      </c>
      <c r="E39" s="3" t="n">
        <v>0.09</v>
      </c>
      <c r="F39" s="3" t="n">
        <v>5.95</v>
      </c>
      <c r="J39" s="3" t="n">
        <v>0.09</v>
      </c>
      <c r="K39" s="3" t="n">
        <v>0.02</v>
      </c>
      <c r="L39" s="3" t="n">
        <v>0.22</v>
      </c>
      <c r="M39" s="3" t="n">
        <v>5.13</v>
      </c>
      <c r="Q39" s="3" t="n">
        <v>0.06</v>
      </c>
      <c r="R39" s="3" t="n">
        <v>0.13</v>
      </c>
      <c r="S39" s="3" t="n">
        <v>0.06</v>
      </c>
      <c r="T39" s="3" t="n">
        <v>6.23</v>
      </c>
      <c r="AE39" s="3" t="n">
        <v>0.13</v>
      </c>
      <c r="AF39" s="3" t="n">
        <v>0.93</v>
      </c>
      <c r="AG39" s="3" t="n">
        <v>0.56</v>
      </c>
      <c r="AH39" s="3" t="n">
        <v>16.6</v>
      </c>
      <c r="AL39" s="3" t="n">
        <v>0.08</v>
      </c>
      <c r="AM39" s="3" t="n">
        <v>0.04</v>
      </c>
      <c r="AN39" s="3" t="n">
        <v>0.07</v>
      </c>
      <c r="AO39" s="3" t="n">
        <v>9.56</v>
      </c>
    </row>
    <row r="40" customFormat="false" ht="12.75" hidden="false" customHeight="false" outlineLevel="0" collapsed="false">
      <c r="A40" s="7" t="n">
        <v>36598</v>
      </c>
      <c r="B40" s="2" t="n">
        <v>34.93</v>
      </c>
      <c r="C40" s="3" t="n">
        <v>0.04</v>
      </c>
      <c r="D40" s="3" t="n">
        <v>0.04</v>
      </c>
      <c r="E40" s="3" t="n">
        <v>0.2</v>
      </c>
      <c r="F40" s="3" t="n">
        <v>5.31</v>
      </c>
      <c r="G40" s="3" t="n">
        <v>0.27</v>
      </c>
      <c r="H40" s="3" t="n">
        <v>6.29</v>
      </c>
      <c r="I40" s="2" t="n">
        <v>35.206</v>
      </c>
      <c r="J40" s="3" t="n">
        <v>0.04</v>
      </c>
      <c r="K40" s="3" t="n">
        <v>0.03</v>
      </c>
      <c r="L40" s="3" t="n">
        <v>0.21</v>
      </c>
      <c r="M40" s="3" t="n">
        <v>4.26</v>
      </c>
      <c r="N40" s="3" t="n">
        <v>0.25</v>
      </c>
      <c r="O40" s="3" t="n">
        <v>8.43</v>
      </c>
      <c r="P40" s="2" t="n">
        <v>35.316</v>
      </c>
      <c r="Q40" s="3" t="n">
        <v>0.05</v>
      </c>
      <c r="R40" s="3" t="n">
        <v>0.06</v>
      </c>
      <c r="S40" s="3" t="n">
        <v>0.36</v>
      </c>
      <c r="T40" s="3" t="n">
        <v>5.89</v>
      </c>
      <c r="U40" s="3" t="n">
        <v>0.27</v>
      </c>
      <c r="V40" s="3" t="n">
        <v>6.72</v>
      </c>
      <c r="AD40" s="2" t="n">
        <v>34.476</v>
      </c>
      <c r="AE40" s="3" t="n">
        <v>0.11</v>
      </c>
      <c r="AF40" s="3" t="n">
        <v>1.35</v>
      </c>
      <c r="AG40" s="3" t="n">
        <v>0.46</v>
      </c>
      <c r="AH40" s="3" t="n">
        <v>18.99</v>
      </c>
      <c r="AI40" s="3" t="n">
        <v>0.34</v>
      </c>
      <c r="AJ40" s="3" t="n">
        <v>9.75</v>
      </c>
      <c r="AK40" s="2" t="n">
        <v>35.226</v>
      </c>
      <c r="AL40" s="3" t="n">
        <v>0.05</v>
      </c>
      <c r="AM40" s="3" t="n">
        <v>0.17</v>
      </c>
      <c r="AN40" s="3" t="n">
        <v>0.15</v>
      </c>
      <c r="AO40" s="3" t="n">
        <v>9.07</v>
      </c>
      <c r="AP40" s="3" t="n">
        <v>0.28</v>
      </c>
      <c r="AQ40" s="3" t="n">
        <v>8.45</v>
      </c>
    </row>
    <row r="41" customFormat="false" ht="12.75" hidden="false" customHeight="false" outlineLevel="0" collapsed="false">
      <c r="A41" s="7" t="n">
        <v>36612</v>
      </c>
      <c r="B41" s="2" t="n">
        <v>34.914</v>
      </c>
      <c r="C41" s="3" t="n">
        <v>0.05</v>
      </c>
      <c r="D41" s="3" t="n">
        <v>0.21</v>
      </c>
      <c r="E41" s="3" t="n">
        <v>0.08</v>
      </c>
      <c r="F41" s="3" t="n">
        <v>5.64</v>
      </c>
      <c r="I41" s="2" t="n">
        <v>35.302</v>
      </c>
      <c r="J41" s="3" t="n">
        <v>0.05</v>
      </c>
      <c r="K41" s="3" t="n">
        <v>0.01</v>
      </c>
      <c r="L41" s="3" t="n">
        <v>0.07</v>
      </c>
      <c r="M41" s="3" t="n">
        <v>3.31</v>
      </c>
      <c r="P41" s="2" t="n">
        <v>35.445</v>
      </c>
      <c r="Q41" s="3" t="n">
        <v>0.1</v>
      </c>
      <c r="R41" s="3" t="n">
        <v>0.01</v>
      </c>
      <c r="S41" s="3" t="n">
        <v>0.05</v>
      </c>
      <c r="T41" s="3" t="n">
        <v>7.71</v>
      </c>
      <c r="AD41" s="2" t="n">
        <v>29.098</v>
      </c>
      <c r="AE41" s="3" t="n">
        <v>0.34</v>
      </c>
      <c r="AF41" s="3" t="n">
        <v>2.86</v>
      </c>
      <c r="AG41" s="3" t="n">
        <v>0.93</v>
      </c>
      <c r="AH41" s="3" t="n">
        <v>42.42</v>
      </c>
      <c r="AK41" s="2" t="n">
        <v>35.023</v>
      </c>
      <c r="AL41" s="3" t="n">
        <v>0.08</v>
      </c>
      <c r="AM41" s="3" t="n">
        <v>0.02</v>
      </c>
      <c r="AN41" s="3" t="n">
        <v>0.05</v>
      </c>
      <c r="AO41" s="3" t="n">
        <v>11.45</v>
      </c>
    </row>
    <row r="42" customFormat="false" ht="12.75" hidden="false" customHeight="false" outlineLevel="0" collapsed="false">
      <c r="A42" s="7" t="n">
        <v>36626</v>
      </c>
      <c r="B42" s="2" t="n">
        <v>34.859</v>
      </c>
      <c r="C42" s="3" t="n">
        <v>0.08</v>
      </c>
      <c r="D42" s="3" t="n">
        <v>0.21</v>
      </c>
      <c r="E42" s="3" t="n">
        <v>0.1</v>
      </c>
      <c r="F42" s="3" t="n">
        <v>5.49</v>
      </c>
      <c r="G42" s="3" t="n">
        <v>0.34</v>
      </c>
      <c r="H42" s="3" t="n">
        <v>7.83</v>
      </c>
      <c r="I42" s="2" t="n">
        <v>35.023</v>
      </c>
      <c r="J42" s="3" t="n">
        <v>0.1</v>
      </c>
      <c r="K42" s="3" t="n">
        <v>0.07</v>
      </c>
      <c r="L42" s="3" t="n">
        <v>0.12</v>
      </c>
      <c r="M42" s="3" t="n">
        <v>3.81</v>
      </c>
      <c r="N42" s="3" t="n">
        <v>0.4</v>
      </c>
      <c r="O42" s="3" t="n">
        <v>9.38</v>
      </c>
      <c r="P42" s="2" t="n">
        <v>34.916</v>
      </c>
      <c r="Q42" s="3" t="n">
        <v>0.13</v>
      </c>
      <c r="R42" s="3" t="n">
        <v>0.07</v>
      </c>
      <c r="S42" s="3" t="n">
        <v>0.1</v>
      </c>
      <c r="T42" s="3" t="n">
        <v>7.17</v>
      </c>
      <c r="U42" s="3" t="n">
        <v>0.44</v>
      </c>
      <c r="V42" s="3" t="n">
        <v>9.23</v>
      </c>
      <c r="AD42" s="2" t="n">
        <v>34.12</v>
      </c>
      <c r="AE42" s="3" t="n">
        <v>0.24</v>
      </c>
      <c r="AF42" s="3" t="n">
        <v>0.64</v>
      </c>
      <c r="AG42" s="3" t="n">
        <v>3.25</v>
      </c>
      <c r="AH42" s="3" t="n">
        <v>18.49</v>
      </c>
      <c r="AI42" s="3" t="n">
        <v>0.58</v>
      </c>
      <c r="AJ42" s="3" t="n">
        <v>15.51</v>
      </c>
      <c r="AK42" s="2" t="n">
        <v>33.679</v>
      </c>
      <c r="AL42" s="3" t="n">
        <v>0.1</v>
      </c>
      <c r="AM42" s="3" t="n">
        <v>0.41</v>
      </c>
      <c r="AN42" s="3" t="n">
        <v>0.04</v>
      </c>
      <c r="AO42" s="3" t="n">
        <v>16.28</v>
      </c>
      <c r="AP42" s="3" t="n">
        <v>0.46</v>
      </c>
      <c r="AQ42" s="3" t="n">
        <v>9.04</v>
      </c>
    </row>
    <row r="43" customFormat="false" ht="12.75" hidden="false" customHeight="false" outlineLevel="0" collapsed="false">
      <c r="A43" s="7" t="n">
        <v>36640</v>
      </c>
      <c r="B43" s="2" t="n">
        <v>34.712</v>
      </c>
      <c r="C43" s="3" t="n">
        <v>0.06</v>
      </c>
      <c r="D43" s="3" t="n">
        <v>0.13</v>
      </c>
      <c r="E43" s="3" t="n">
        <v>0.12</v>
      </c>
      <c r="F43" s="3" t="n">
        <v>6.98</v>
      </c>
      <c r="I43" s="2" t="n">
        <v>35.081</v>
      </c>
      <c r="J43" s="3" t="n">
        <v>0.11</v>
      </c>
      <c r="K43" s="3" t="n">
        <v>0</v>
      </c>
      <c r="L43" s="3" t="n">
        <v>0.1</v>
      </c>
      <c r="M43" s="3" t="n">
        <v>3.39</v>
      </c>
      <c r="P43" s="2" t="n">
        <v>35.14</v>
      </c>
      <c r="Q43" s="3" t="n">
        <v>0.15</v>
      </c>
      <c r="R43" s="3" t="n">
        <v>0</v>
      </c>
      <c r="S43" s="3" t="n">
        <v>0.13</v>
      </c>
      <c r="T43" s="3" t="n">
        <v>5.28</v>
      </c>
      <c r="AD43" s="2" t="n">
        <v>33.083</v>
      </c>
      <c r="AE43" s="3" t="n">
        <v>0.31</v>
      </c>
      <c r="AF43" s="3" t="n">
        <v>0.84</v>
      </c>
      <c r="AG43" s="3" t="n">
        <v>0.37</v>
      </c>
      <c r="AH43" s="3" t="n">
        <v>28.3</v>
      </c>
      <c r="AK43" s="2" t="n">
        <v>34.087</v>
      </c>
      <c r="AL43" s="3" t="n">
        <v>0.09</v>
      </c>
      <c r="AM43" s="3" t="n">
        <v>0.41</v>
      </c>
      <c r="AN43" s="3" t="n">
        <v>0.1</v>
      </c>
      <c r="AO43" s="3" t="n">
        <v>17.79</v>
      </c>
    </row>
    <row r="44" customFormat="false" ht="12.75" hidden="false" customHeight="false" outlineLevel="0" collapsed="false">
      <c r="A44" s="7" t="n">
        <v>36654</v>
      </c>
      <c r="B44" s="2" t="n">
        <v>34.39</v>
      </c>
      <c r="C44" s="3" t="n">
        <v>0.03</v>
      </c>
      <c r="D44" s="3" t="n">
        <v>0.07</v>
      </c>
      <c r="E44" s="3" t="n">
        <v>0.04</v>
      </c>
      <c r="F44" s="3" t="n">
        <v>9.72</v>
      </c>
      <c r="G44" s="3" t="n">
        <v>0.22</v>
      </c>
      <c r="H44" s="3" t="n">
        <v>7.97</v>
      </c>
      <c r="I44" s="2" t="n">
        <v>35.089</v>
      </c>
      <c r="J44" s="3" t="n">
        <v>0.04</v>
      </c>
      <c r="K44" s="3" t="n">
        <v>0.05</v>
      </c>
      <c r="L44" s="3" t="n">
        <v>0.06</v>
      </c>
      <c r="M44" s="3" t="n">
        <v>4.06</v>
      </c>
      <c r="N44" s="3" t="n">
        <v>0.26</v>
      </c>
      <c r="O44" s="3" t="n">
        <v>8.33</v>
      </c>
      <c r="P44" s="2" t="n">
        <v>35.253</v>
      </c>
      <c r="Q44" s="3" t="n">
        <v>0.06</v>
      </c>
      <c r="R44" s="3" t="n">
        <v>0.04</v>
      </c>
      <c r="S44" s="3" t="n">
        <v>0.05</v>
      </c>
      <c r="T44" s="3" t="n">
        <v>5.55</v>
      </c>
      <c r="U44" s="3" t="n">
        <v>0.27</v>
      </c>
      <c r="V44" s="3" t="n">
        <v>8.39</v>
      </c>
      <c r="AD44" s="2" t="n">
        <v>34.789</v>
      </c>
      <c r="AE44" s="3" t="n">
        <v>0.12</v>
      </c>
      <c r="AF44" s="3" t="n">
        <v>0.14</v>
      </c>
      <c r="AG44" s="3" t="n">
        <v>0.18</v>
      </c>
      <c r="AH44" s="3" t="n">
        <v>16.66</v>
      </c>
      <c r="AI44" s="3" t="n">
        <v>0.37</v>
      </c>
      <c r="AJ44" s="3" t="n">
        <v>11.2</v>
      </c>
      <c r="AK44" s="2" t="n">
        <v>34.727</v>
      </c>
      <c r="AL44" s="3" t="n">
        <v>0.08</v>
      </c>
      <c r="AM44" s="3" t="n">
        <v>0.15</v>
      </c>
      <c r="AN44" s="3" t="n">
        <v>0.06</v>
      </c>
      <c r="AO44" s="3" t="n">
        <v>13.72</v>
      </c>
      <c r="AP44" s="3" t="n">
        <v>0.31</v>
      </c>
      <c r="AQ44" s="3" t="n">
        <v>9.45</v>
      </c>
    </row>
    <row r="45" customFormat="false" ht="12.75" hidden="false" customHeight="false" outlineLevel="0" collapsed="false">
      <c r="A45" s="7" t="n">
        <v>36668</v>
      </c>
      <c r="B45" s="2" t="n">
        <v>34.778</v>
      </c>
      <c r="C45" s="3" t="n">
        <v>0.05</v>
      </c>
      <c r="D45" s="3" t="n">
        <v>0.07</v>
      </c>
      <c r="E45" s="3" t="n">
        <v>0.02</v>
      </c>
      <c r="F45" s="3" t="n">
        <v>7.62</v>
      </c>
      <c r="I45" s="2" t="n">
        <v>35.138</v>
      </c>
      <c r="J45" s="3" t="n">
        <v>0.06</v>
      </c>
      <c r="K45" s="3" t="n">
        <v>0</v>
      </c>
      <c r="L45" s="3" t="n">
        <v>0</v>
      </c>
      <c r="M45" s="3" t="n">
        <v>4.78</v>
      </c>
      <c r="P45" s="2" t="n">
        <v>35.298</v>
      </c>
      <c r="Q45" s="3" t="n">
        <v>0.06</v>
      </c>
      <c r="R45" s="3" t="n">
        <v>0.01</v>
      </c>
      <c r="S45" s="3" t="n">
        <v>0.01</v>
      </c>
      <c r="T45" s="3" t="n">
        <v>6.28</v>
      </c>
      <c r="AD45" s="2" t="n">
        <v>34.848</v>
      </c>
      <c r="AE45" s="3" t="n">
        <v>0.07</v>
      </c>
      <c r="AF45" s="3" t="n">
        <v>0.13</v>
      </c>
      <c r="AG45" s="3" t="n">
        <v>0.12</v>
      </c>
      <c r="AH45" s="3" t="n">
        <v>12.87</v>
      </c>
      <c r="AK45" s="2" t="n">
        <v>35.239</v>
      </c>
      <c r="AL45" s="3" t="n">
        <v>0.11</v>
      </c>
      <c r="AM45" s="3" t="n">
        <v>0.01</v>
      </c>
      <c r="AN45" s="3" t="n">
        <v>0.01</v>
      </c>
      <c r="AO45" s="3" t="n">
        <v>8.84</v>
      </c>
    </row>
    <row r="46" customFormat="false" ht="12.75" hidden="false" customHeight="false" outlineLevel="0" collapsed="false">
      <c r="A46" s="7" t="n">
        <v>36682</v>
      </c>
      <c r="B46" s="2" t="n">
        <v>35.187</v>
      </c>
      <c r="C46" s="3" t="n">
        <v>0.02</v>
      </c>
      <c r="D46" s="3" t="n">
        <v>0.08</v>
      </c>
      <c r="E46" s="3" t="n">
        <v>0.15</v>
      </c>
      <c r="F46" s="3" t="n">
        <v>6.47</v>
      </c>
      <c r="G46" s="3" t="n">
        <v>0.22</v>
      </c>
      <c r="H46" s="3" t="n">
        <v>10.37</v>
      </c>
      <c r="I46" s="2" t="n">
        <v>35.353</v>
      </c>
      <c r="J46" s="3" t="n">
        <v>0.01</v>
      </c>
      <c r="K46" s="3" t="n">
        <v>0</v>
      </c>
      <c r="L46" s="3" t="n">
        <v>0.15</v>
      </c>
      <c r="M46" s="3" t="n">
        <v>4.37</v>
      </c>
      <c r="N46" s="3" t="n">
        <v>0.26</v>
      </c>
      <c r="O46" s="3" t="n">
        <v>10.29</v>
      </c>
      <c r="P46" s="2" t="n">
        <v>35.413</v>
      </c>
      <c r="Q46" s="3" t="n">
        <v>0.03</v>
      </c>
      <c r="R46" s="3" t="n">
        <v>0.02</v>
      </c>
      <c r="S46" s="3" t="n">
        <v>0.15</v>
      </c>
      <c r="T46" s="3" t="n">
        <v>7.35</v>
      </c>
      <c r="U46" s="3" t="n">
        <v>0.27</v>
      </c>
      <c r="V46" s="3" t="n">
        <v>10.75</v>
      </c>
      <c r="AD46" s="2" t="n">
        <v>34.412</v>
      </c>
      <c r="AE46" s="3" t="n">
        <v>0.08</v>
      </c>
      <c r="AF46" s="3" t="n">
        <v>0.31</v>
      </c>
      <c r="AG46" s="3" t="n">
        <v>0.35</v>
      </c>
      <c r="AH46" s="3" t="n">
        <v>18.46</v>
      </c>
      <c r="AI46" s="3" t="n">
        <v>0.34</v>
      </c>
      <c r="AJ46" s="3" t="n">
        <v>14.03</v>
      </c>
      <c r="AK46" s="2" t="n">
        <v>35.118</v>
      </c>
      <c r="AL46" s="3" t="n">
        <v>0.03</v>
      </c>
      <c r="AM46" s="3" t="n">
        <v>0.02</v>
      </c>
      <c r="AN46" s="3" t="n">
        <v>0.21</v>
      </c>
      <c r="AO46" s="3" t="n">
        <v>12.79</v>
      </c>
      <c r="AP46" s="3" t="n">
        <v>0.28</v>
      </c>
      <c r="AQ46" s="3" t="n">
        <v>11.38</v>
      </c>
    </row>
    <row r="47" customFormat="false" ht="12.75" hidden="false" customHeight="false" outlineLevel="0" collapsed="false">
      <c r="A47" s="7" t="n">
        <v>36696</v>
      </c>
      <c r="B47" s="2" t="n">
        <v>34.801</v>
      </c>
      <c r="C47" s="3" t="n">
        <v>0.03</v>
      </c>
      <c r="D47" s="3" t="n">
        <v>0.11</v>
      </c>
      <c r="E47" s="3" t="n">
        <v>0.27</v>
      </c>
      <c r="F47" s="3" t="n">
        <v>8.34</v>
      </c>
      <c r="I47" s="2" t="n">
        <v>35.297</v>
      </c>
      <c r="J47" s="3" t="n">
        <v>0.06</v>
      </c>
      <c r="K47" s="3" t="n">
        <v>0.02</v>
      </c>
      <c r="L47" s="3" t="n">
        <v>0.19</v>
      </c>
      <c r="M47" s="3" t="n">
        <v>5.93</v>
      </c>
      <c r="P47" s="2" t="n">
        <v>35.448</v>
      </c>
      <c r="Q47" s="3" t="n">
        <v>0.04</v>
      </c>
      <c r="R47" s="3" t="n">
        <v>0.04</v>
      </c>
      <c r="S47" s="3" t="n">
        <v>0.25</v>
      </c>
      <c r="T47" s="3" t="n">
        <v>8.75</v>
      </c>
      <c r="AD47" s="2" t="n">
        <v>34.111</v>
      </c>
      <c r="AE47" s="3" t="n">
        <v>0.06</v>
      </c>
      <c r="AF47" s="3" t="n">
        <v>0.02</v>
      </c>
      <c r="AG47" s="3" t="n">
        <v>0.48</v>
      </c>
      <c r="AH47" s="3" t="n">
        <v>16.98</v>
      </c>
      <c r="AK47" s="2" t="n">
        <v>35.251</v>
      </c>
      <c r="AL47" s="3" t="n">
        <v>0.05</v>
      </c>
      <c r="AM47" s="3" t="n">
        <v>0.01</v>
      </c>
      <c r="AN47" s="3" t="n">
        <v>0.24</v>
      </c>
      <c r="AO47" s="3" t="n">
        <v>10.78</v>
      </c>
    </row>
    <row r="48" customFormat="false" ht="12.75" hidden="false" customHeight="false" outlineLevel="0" collapsed="false">
      <c r="A48" s="7" t="n">
        <v>36707</v>
      </c>
      <c r="AR48" s="2" t="n">
        <v>34.935</v>
      </c>
      <c r="AS48" s="3" t="n">
        <v>0.13</v>
      </c>
      <c r="AT48" s="1" t="n">
        <v>0.02</v>
      </c>
      <c r="AU48" s="1" t="n">
        <v>0.2</v>
      </c>
      <c r="AV48" s="1" t="n">
        <v>2</v>
      </c>
      <c r="AW48" s="1" t="n">
        <v>0.34</v>
      </c>
      <c r="AX48" s="1" t="n">
        <v>8.81</v>
      </c>
    </row>
    <row r="49" customFormat="false" ht="12.75" hidden="false" customHeight="false" outlineLevel="0" collapsed="false">
      <c r="A49" s="7" t="n">
        <v>36710</v>
      </c>
      <c r="B49" s="2" t="n">
        <v>35.1</v>
      </c>
      <c r="C49" s="3" t="n">
        <v>0.03</v>
      </c>
      <c r="D49" s="3" t="n">
        <v>0.33</v>
      </c>
      <c r="E49" s="3" t="n">
        <v>0.1</v>
      </c>
      <c r="F49" s="3" t="n">
        <v>7.2</v>
      </c>
      <c r="G49" s="3" t="n">
        <v>0.24</v>
      </c>
      <c r="H49" s="3" t="n">
        <v>9.9</v>
      </c>
      <c r="I49" s="2" t="n">
        <v>35.298</v>
      </c>
      <c r="J49" s="3" t="n">
        <v>0.01</v>
      </c>
      <c r="K49" s="3" t="n">
        <v>0.04</v>
      </c>
      <c r="L49" s="3" t="n">
        <v>0.06</v>
      </c>
      <c r="M49" s="3" t="n">
        <v>5.32</v>
      </c>
      <c r="N49" s="3" t="n">
        <v>0.24</v>
      </c>
      <c r="O49" s="3" t="n">
        <v>10.5</v>
      </c>
      <c r="P49" s="2" t="n">
        <v>35.543</v>
      </c>
      <c r="Q49" s="3" t="n">
        <v>0.05</v>
      </c>
      <c r="R49" s="3" t="n">
        <v>0.03</v>
      </c>
      <c r="S49" s="3" t="n">
        <v>0.17</v>
      </c>
      <c r="T49" s="3" t="n">
        <v>8.93</v>
      </c>
      <c r="U49" s="3" t="n">
        <v>0.29</v>
      </c>
      <c r="V49" s="3" t="n">
        <v>11.51</v>
      </c>
      <c r="AD49" s="2" t="n">
        <v>34.151</v>
      </c>
      <c r="AE49" s="3" t="n">
        <v>0.14</v>
      </c>
      <c r="AF49" s="3" t="n">
        <v>0.55</v>
      </c>
      <c r="AG49" s="3" t="n">
        <v>0.53</v>
      </c>
      <c r="AH49" s="3" t="n">
        <v>22.48</v>
      </c>
      <c r="AI49" s="3" t="n">
        <v>0.42</v>
      </c>
      <c r="AJ49" s="3" t="n">
        <v>15.24</v>
      </c>
      <c r="AK49" s="2" t="n">
        <v>32.733</v>
      </c>
      <c r="AL49" s="3" t="n">
        <v>0.03</v>
      </c>
      <c r="AM49" s="3" t="n">
        <v>0.02</v>
      </c>
      <c r="AN49" s="3" t="n">
        <v>0.14</v>
      </c>
      <c r="AO49" s="3" t="n">
        <v>35.36</v>
      </c>
      <c r="AP49" s="3" t="n">
        <v>0.27</v>
      </c>
      <c r="AQ49" s="3" t="n">
        <v>11.74</v>
      </c>
    </row>
    <row r="50" customFormat="false" ht="12.75" hidden="false" customHeight="false" outlineLevel="0" collapsed="false">
      <c r="A50" s="7" t="n">
        <v>36724</v>
      </c>
      <c r="B50" s="2" t="n">
        <v>34.648</v>
      </c>
      <c r="C50" s="3" t="n">
        <v>0.17</v>
      </c>
      <c r="D50" s="3" t="n">
        <v>0</v>
      </c>
      <c r="E50" s="3" t="n">
        <v>0.29</v>
      </c>
      <c r="F50" s="3" t="n">
        <v>9.49</v>
      </c>
      <c r="I50" s="2" t="n">
        <v>35.218</v>
      </c>
      <c r="J50" s="3" t="n">
        <v>0.03</v>
      </c>
      <c r="K50" s="3" t="n">
        <v>0</v>
      </c>
      <c r="L50" s="3" t="n">
        <v>0.19</v>
      </c>
      <c r="M50" s="3" t="n">
        <v>4.9</v>
      </c>
      <c r="P50" s="2" t="n">
        <v>35.542</v>
      </c>
      <c r="Q50" s="3" t="n">
        <v>0.05</v>
      </c>
      <c r="R50" s="3" t="n">
        <v>0.03</v>
      </c>
      <c r="S50" s="3" t="n">
        <v>0.23</v>
      </c>
      <c r="T50" s="3" t="n">
        <v>8.13</v>
      </c>
      <c r="AD50" s="2" t="n">
        <v>35.509</v>
      </c>
      <c r="AE50" s="3" t="n">
        <v>0.14</v>
      </c>
      <c r="AF50" s="3" t="n">
        <v>0.08</v>
      </c>
      <c r="AG50" s="3" t="n">
        <v>0.71</v>
      </c>
      <c r="AH50" s="3" t="n">
        <v>10.31</v>
      </c>
      <c r="AK50" s="2" t="n">
        <v>35.511</v>
      </c>
      <c r="AL50" s="3" t="n">
        <v>0.11</v>
      </c>
      <c r="AM50" s="3" t="n">
        <v>0.01</v>
      </c>
      <c r="AN50" s="3" t="n">
        <v>0.22</v>
      </c>
      <c r="AO50" s="3" t="n">
        <v>10.15</v>
      </c>
    </row>
    <row r="51" customFormat="false" ht="12.75" hidden="false" customHeight="false" outlineLevel="0" collapsed="false">
      <c r="A51" s="7" t="n">
        <v>36738</v>
      </c>
      <c r="B51" s="2" t="n">
        <v>34.762</v>
      </c>
      <c r="C51" s="3" t="n">
        <v>0.03</v>
      </c>
      <c r="D51" s="3" t="n">
        <v>0.2</v>
      </c>
      <c r="E51" s="3" t="n">
        <v>0.08</v>
      </c>
      <c r="F51" s="3" t="n">
        <v>7.63</v>
      </c>
      <c r="G51" s="3" t="n">
        <v>0.24</v>
      </c>
      <c r="H51" s="3" t="n">
        <v>7.32</v>
      </c>
      <c r="I51" s="2" t="n">
        <v>34.967</v>
      </c>
      <c r="J51" s="3" t="n">
        <v>0.03</v>
      </c>
      <c r="K51" s="3" t="n">
        <v>0.06</v>
      </c>
      <c r="L51" s="3" t="n">
        <v>0</v>
      </c>
      <c r="M51" s="3" t="n">
        <v>6.89</v>
      </c>
      <c r="N51" s="3" t="n">
        <v>0.24</v>
      </c>
      <c r="O51" s="3" t="n">
        <v>7.41</v>
      </c>
      <c r="P51" s="2" t="n">
        <v>35.377</v>
      </c>
      <c r="Q51" s="3" t="n">
        <v>0.05</v>
      </c>
      <c r="R51" s="3" t="n">
        <v>0.05</v>
      </c>
      <c r="S51" s="3" t="n">
        <v>0.04</v>
      </c>
      <c r="T51" s="3" t="n">
        <v>5.97</v>
      </c>
      <c r="U51" s="3" t="n">
        <v>0.3</v>
      </c>
      <c r="V51" s="3" t="n">
        <v>8.67</v>
      </c>
      <c r="AD51" s="2" t="n">
        <v>34.518</v>
      </c>
      <c r="AE51" s="3" t="n">
        <v>0.08</v>
      </c>
      <c r="AF51" s="3" t="n">
        <v>0.17</v>
      </c>
      <c r="AG51" s="3" t="n">
        <v>0.14</v>
      </c>
      <c r="AH51" s="3" t="n">
        <v>16.67</v>
      </c>
      <c r="AI51" s="3" t="n">
        <v>0.38</v>
      </c>
      <c r="AJ51" s="3" t="n">
        <v>9.81</v>
      </c>
      <c r="AK51" s="2" t="n">
        <v>35.328</v>
      </c>
      <c r="AL51" s="3" t="n">
        <v>0.05</v>
      </c>
      <c r="AM51" s="3" t="n">
        <v>0</v>
      </c>
      <c r="AN51" s="3" t="n">
        <v>0.06</v>
      </c>
      <c r="AO51" s="3" t="n">
        <v>9.44</v>
      </c>
      <c r="AP51" s="3" t="n">
        <v>0.29</v>
      </c>
      <c r="AQ51" s="3" t="n">
        <v>8.94</v>
      </c>
    </row>
    <row r="52" customFormat="false" ht="12.75" hidden="false" customHeight="false" outlineLevel="0" collapsed="false">
      <c r="A52" s="7" t="n">
        <v>36752</v>
      </c>
      <c r="B52" s="2" t="n">
        <v>35.237</v>
      </c>
      <c r="C52" s="3" t="n">
        <v>0.04</v>
      </c>
      <c r="D52" s="3" t="n">
        <v>0.09</v>
      </c>
      <c r="E52" s="3" t="n">
        <v>0.08</v>
      </c>
      <c r="F52" s="3" t="n">
        <v>8.17</v>
      </c>
      <c r="I52" s="2" t="n">
        <v>35.342</v>
      </c>
      <c r="J52" s="3" t="n">
        <v>0.04</v>
      </c>
      <c r="K52" s="3" t="n">
        <v>0</v>
      </c>
      <c r="L52" s="3" t="n">
        <v>0.05</v>
      </c>
      <c r="M52" s="3" t="n">
        <v>5.42</v>
      </c>
      <c r="P52" s="2" t="n">
        <v>35.487</v>
      </c>
      <c r="Q52" s="3" t="n">
        <v>0.07</v>
      </c>
      <c r="R52" s="3" t="n">
        <v>0.02</v>
      </c>
      <c r="S52" s="3" t="n">
        <v>0.09</v>
      </c>
      <c r="T52" s="3" t="n">
        <v>8.92</v>
      </c>
      <c r="AD52" s="2" t="n">
        <v>34.907</v>
      </c>
      <c r="AE52" s="3" t="n">
        <v>0.15</v>
      </c>
      <c r="AF52" s="3" t="n">
        <v>0.21</v>
      </c>
      <c r="AG52" s="3" t="n">
        <v>0.57</v>
      </c>
      <c r="AH52" s="3" t="n">
        <v>18.4</v>
      </c>
      <c r="AK52" s="2" t="n">
        <v>35.174</v>
      </c>
      <c r="AL52" s="3" t="n">
        <v>0.05</v>
      </c>
      <c r="AM52" s="3" t="n">
        <v>0</v>
      </c>
      <c r="AN52" s="3" t="n">
        <v>0.04</v>
      </c>
      <c r="AO52" s="3" t="n">
        <v>13.24</v>
      </c>
    </row>
    <row r="53" customFormat="false" ht="12.75" hidden="false" customHeight="false" outlineLevel="0" collapsed="false">
      <c r="A53" s="7" t="n">
        <v>36766</v>
      </c>
      <c r="B53" s="2" t="n">
        <v>34.772</v>
      </c>
      <c r="C53" s="3" t="n">
        <v>0.05</v>
      </c>
      <c r="D53" s="3" t="n">
        <v>0.29</v>
      </c>
      <c r="E53" s="3" t="n">
        <v>0.05</v>
      </c>
      <c r="F53" s="3" t="n">
        <v>8.36</v>
      </c>
      <c r="G53" s="3" t="n">
        <v>0.25</v>
      </c>
      <c r="H53" s="3" t="n">
        <v>7.94</v>
      </c>
      <c r="I53" s="2" t="n">
        <v>35.188</v>
      </c>
      <c r="J53" s="3" t="n">
        <v>0.09</v>
      </c>
      <c r="K53" s="3" t="n">
        <v>0.01</v>
      </c>
      <c r="L53" s="3" t="n">
        <v>0.05</v>
      </c>
      <c r="M53" s="3" t="n">
        <v>7.17</v>
      </c>
      <c r="N53" s="3" t="n">
        <v>0.33</v>
      </c>
      <c r="O53" s="3" t="n">
        <v>9.19</v>
      </c>
      <c r="P53" s="2" t="n">
        <v>35.403</v>
      </c>
      <c r="Q53" s="3" t="n">
        <v>0.06</v>
      </c>
      <c r="R53" s="3" t="n">
        <v>0</v>
      </c>
      <c r="S53" s="3" t="n">
        <v>0.05</v>
      </c>
      <c r="T53" s="3" t="n">
        <v>7.13</v>
      </c>
      <c r="U53" s="3" t="n">
        <v>0.3</v>
      </c>
      <c r="V53" s="3" t="n">
        <v>8.25</v>
      </c>
      <c r="AD53" s="2" t="n">
        <v>34.343</v>
      </c>
      <c r="AE53" s="3" t="n">
        <v>0.08</v>
      </c>
      <c r="AF53" s="3" t="n">
        <v>0.06</v>
      </c>
      <c r="AG53" s="3" t="n">
        <v>0.11</v>
      </c>
      <c r="AH53" s="3" t="n">
        <v>21.25</v>
      </c>
      <c r="AI53" s="3" t="n">
        <v>0.34</v>
      </c>
      <c r="AJ53" s="3" t="n">
        <v>9.97</v>
      </c>
      <c r="AK53" s="2" t="n">
        <v>32.959</v>
      </c>
      <c r="AL53" s="3" t="n">
        <v>0.05</v>
      </c>
      <c r="AM53" s="3" t="n">
        <v>0</v>
      </c>
      <c r="AN53" s="3" t="n">
        <v>0.05</v>
      </c>
      <c r="AO53" s="3" t="n">
        <v>28.28</v>
      </c>
      <c r="AP53" s="3" t="n">
        <v>0.28</v>
      </c>
      <c r="AQ53" s="3" t="n">
        <v>9.76</v>
      </c>
    </row>
    <row r="54" customFormat="false" ht="12.75" hidden="false" customHeight="false" outlineLevel="0" collapsed="false">
      <c r="A54" s="7" t="n">
        <v>36780</v>
      </c>
      <c r="B54" s="2" t="n">
        <v>34.936</v>
      </c>
      <c r="C54" s="3" t="n">
        <v>0.05</v>
      </c>
      <c r="D54" s="3" t="n">
        <v>0.13</v>
      </c>
      <c r="E54" s="3" t="n">
        <v>0.09</v>
      </c>
      <c r="F54" s="3" t="n">
        <v>6.94</v>
      </c>
      <c r="I54" s="2" t="n">
        <v>35.204</v>
      </c>
      <c r="J54" s="3" t="n">
        <v>0.03</v>
      </c>
      <c r="K54" s="3" t="n">
        <v>0</v>
      </c>
      <c r="L54" s="3" t="n">
        <v>0.06</v>
      </c>
      <c r="M54" s="3" t="n">
        <v>4.42</v>
      </c>
      <c r="P54" s="2" t="n">
        <v>35.443</v>
      </c>
      <c r="Q54" s="3" t="n">
        <v>0.07</v>
      </c>
      <c r="R54" s="3" t="n">
        <v>0.01</v>
      </c>
      <c r="S54" s="3" t="n">
        <v>0.15</v>
      </c>
      <c r="T54" s="3" t="n">
        <v>10.05</v>
      </c>
      <c r="AD54" s="2" t="n">
        <v>35.293</v>
      </c>
      <c r="AE54" s="3" t="n">
        <v>0.13</v>
      </c>
      <c r="AF54" s="3" t="n">
        <v>0.26</v>
      </c>
      <c r="AG54" s="3" t="n">
        <v>0.56</v>
      </c>
      <c r="AH54" s="3" t="n">
        <v>11.92</v>
      </c>
      <c r="AK54" s="2" t="n">
        <v>35.465</v>
      </c>
      <c r="AL54" s="3" t="n">
        <v>0.08</v>
      </c>
      <c r="AM54" s="3" t="n">
        <v>0.01</v>
      </c>
      <c r="AN54" s="3" t="n">
        <v>0.08</v>
      </c>
      <c r="AO54" s="3" t="n">
        <v>9.55</v>
      </c>
    </row>
    <row r="55" customFormat="false" ht="12.75" hidden="false" customHeight="false" outlineLevel="0" collapsed="false">
      <c r="A55" s="7" t="n">
        <v>36794</v>
      </c>
      <c r="B55" s="2" t="n">
        <v>34.883</v>
      </c>
      <c r="C55" s="3" t="n">
        <v>0.03</v>
      </c>
      <c r="D55" s="3" t="n">
        <v>0.02</v>
      </c>
      <c r="E55" s="3" t="n">
        <v>0.1</v>
      </c>
      <c r="F55" s="3" t="n">
        <v>9.22</v>
      </c>
      <c r="G55" s="3" t="n">
        <v>0.24</v>
      </c>
      <c r="H55" s="3" t="n">
        <v>5.97</v>
      </c>
      <c r="I55" s="2" t="n">
        <v>35.14</v>
      </c>
      <c r="J55" s="3" t="n">
        <v>0.04</v>
      </c>
      <c r="K55" s="3" t="n">
        <v>0</v>
      </c>
      <c r="L55" s="3" t="n">
        <v>0.11</v>
      </c>
      <c r="M55" s="3" t="n">
        <v>7.68</v>
      </c>
      <c r="N55" s="3" t="n">
        <v>0.26</v>
      </c>
      <c r="O55" s="3" t="n">
        <v>6.7</v>
      </c>
      <c r="P55" s="2" t="n">
        <v>35.173</v>
      </c>
      <c r="Q55" s="3" t="n">
        <v>0.07</v>
      </c>
      <c r="R55" s="3" t="n">
        <v>0</v>
      </c>
      <c r="S55" s="3" t="n">
        <v>0.12</v>
      </c>
      <c r="T55" s="3" t="n">
        <v>8.28</v>
      </c>
      <c r="U55" s="3" t="n">
        <v>0.31</v>
      </c>
      <c r="V55" s="3" t="n">
        <v>7.08</v>
      </c>
      <c r="AD55" s="2" t="n">
        <v>34.571</v>
      </c>
      <c r="AE55" s="3" t="n">
        <v>0.08</v>
      </c>
      <c r="AF55" s="3" t="n">
        <v>0.14</v>
      </c>
      <c r="AG55" s="3" t="n">
        <v>0.28</v>
      </c>
      <c r="AH55" s="3" t="n">
        <v>15.16</v>
      </c>
      <c r="AI55" s="3" t="n">
        <v>0.32</v>
      </c>
      <c r="AJ55" s="3" t="n">
        <v>8.61</v>
      </c>
      <c r="AK55" s="2" t="n">
        <v>35.074</v>
      </c>
      <c r="AL55" s="3" t="n">
        <v>0.05</v>
      </c>
      <c r="AM55" s="3" t="n">
        <v>0.02</v>
      </c>
      <c r="AN55" s="3" t="n">
        <v>0.18</v>
      </c>
      <c r="AO55" s="3" t="n">
        <v>10.49</v>
      </c>
      <c r="AP55" s="3" t="n">
        <v>0.28</v>
      </c>
      <c r="AQ55" s="3" t="n">
        <v>8.05</v>
      </c>
    </row>
    <row r="56" customFormat="false" ht="12.75" hidden="false" customHeight="false" outlineLevel="0" collapsed="false">
      <c r="A56" s="7" t="n">
        <v>36796</v>
      </c>
      <c r="AR56" s="2" t="n">
        <v>35.231</v>
      </c>
      <c r="AS56" s="3" t="n">
        <v>0.07</v>
      </c>
      <c r="AT56" s="1" t="n">
        <v>0.05</v>
      </c>
      <c r="AU56" s="1" t="n">
        <v>0.16</v>
      </c>
      <c r="AV56" s="1" t="n">
        <v>3.68</v>
      </c>
      <c r="AW56" s="1" t="n">
        <v>0.33</v>
      </c>
      <c r="AX56" s="1" t="n">
        <v>5.45</v>
      </c>
    </row>
    <row r="57" customFormat="false" ht="12.75" hidden="false" customHeight="false" outlineLevel="0" collapsed="false">
      <c r="A57" s="7" t="n">
        <v>36808</v>
      </c>
      <c r="B57" s="2" t="n">
        <v>35.216</v>
      </c>
      <c r="C57" s="3" t="n">
        <v>0.06</v>
      </c>
      <c r="D57" s="3" t="n">
        <v>0.37</v>
      </c>
      <c r="E57" s="3" t="n">
        <v>0.19</v>
      </c>
      <c r="F57" s="3" t="n">
        <v>5.48</v>
      </c>
      <c r="I57" s="2" t="n">
        <v>35.296</v>
      </c>
      <c r="J57" s="3" t="n">
        <v>0.05</v>
      </c>
      <c r="K57" s="3" t="n">
        <v>0.01</v>
      </c>
      <c r="L57" s="3" t="n">
        <v>0.18</v>
      </c>
      <c r="M57" s="3" t="n">
        <v>4.87</v>
      </c>
      <c r="P57" s="2" t="n">
        <v>35.238</v>
      </c>
      <c r="Q57" s="3" t="n">
        <v>0.08</v>
      </c>
      <c r="R57" s="3" t="n">
        <v>0.02</v>
      </c>
      <c r="S57" s="3" t="n">
        <v>0.14</v>
      </c>
      <c r="T57" s="3" t="n">
        <v>8.26</v>
      </c>
      <c r="AD57" s="2" t="n">
        <v>34.932</v>
      </c>
      <c r="AE57" s="3" t="n">
        <v>0.13</v>
      </c>
      <c r="AF57" s="3" t="n">
        <v>0.23</v>
      </c>
      <c r="AG57" s="3" t="n">
        <v>0.4</v>
      </c>
      <c r="AH57" s="3" t="n">
        <v>13.02</v>
      </c>
      <c r="AK57" s="2" t="n">
        <v>34.844</v>
      </c>
      <c r="AL57" s="3" t="n">
        <v>0.08</v>
      </c>
      <c r="AM57" s="3" t="n">
        <v>0.02</v>
      </c>
      <c r="AN57" s="3" t="n">
        <v>0.1</v>
      </c>
      <c r="AO57" s="3" t="n">
        <v>12.94</v>
      </c>
    </row>
    <row r="58" customFormat="false" ht="12.75" hidden="false" customHeight="false" outlineLevel="0" collapsed="false">
      <c r="A58" s="7" t="n">
        <v>36822</v>
      </c>
      <c r="B58" s="2" t="n">
        <v>35.218</v>
      </c>
      <c r="C58" s="3" t="n">
        <v>0.06</v>
      </c>
      <c r="D58" s="3" t="n">
        <v>0.12</v>
      </c>
      <c r="E58" s="3" t="n">
        <v>0.26</v>
      </c>
      <c r="F58" s="3" t="n">
        <v>6.46</v>
      </c>
      <c r="G58" s="3" t="n">
        <v>0.27</v>
      </c>
      <c r="H58" s="3" t="n">
        <v>7.58</v>
      </c>
      <c r="I58" s="2" t="n">
        <v>35.334</v>
      </c>
      <c r="J58" s="3" t="n">
        <v>0.06</v>
      </c>
      <c r="K58" s="3" t="n">
        <v>0</v>
      </c>
      <c r="L58" s="3" t="n">
        <v>0.33</v>
      </c>
      <c r="M58" s="3" t="n">
        <v>5.57</v>
      </c>
      <c r="N58" s="3" t="n">
        <v>0.32</v>
      </c>
      <c r="O58" s="3" t="n">
        <v>6.5</v>
      </c>
      <c r="P58" s="2" t="n">
        <v>35.395</v>
      </c>
      <c r="Q58" s="3" t="n">
        <v>0.08</v>
      </c>
      <c r="R58" s="3" t="n">
        <v>0</v>
      </c>
      <c r="S58" s="3" t="n">
        <v>0.29</v>
      </c>
      <c r="T58" s="3" t="n">
        <v>12.86</v>
      </c>
      <c r="U58" s="3" t="n">
        <v>0.32</v>
      </c>
      <c r="V58" s="3" t="n">
        <v>6.78</v>
      </c>
      <c r="AD58" s="2" t="n">
        <v>35.095</v>
      </c>
      <c r="AE58" s="3" t="n">
        <v>0.18</v>
      </c>
      <c r="AF58" s="3" t="n">
        <v>0.42</v>
      </c>
      <c r="AG58" s="3" t="n">
        <v>1.67</v>
      </c>
      <c r="AH58" s="3" t="n">
        <v>14.84</v>
      </c>
      <c r="AI58" s="3" t="n">
        <v>0.44</v>
      </c>
      <c r="AJ58" s="3" t="n">
        <v>11.36</v>
      </c>
      <c r="AK58" s="2" t="n">
        <v>35.004</v>
      </c>
      <c r="AL58" s="3" t="n">
        <v>0.1</v>
      </c>
      <c r="AM58" s="3" t="n">
        <v>0</v>
      </c>
      <c r="AN58" s="3" t="n">
        <v>0.24</v>
      </c>
      <c r="AO58" s="3" t="n">
        <v>12.84</v>
      </c>
      <c r="AP58" s="3" t="n">
        <v>0.33</v>
      </c>
      <c r="AQ58" s="3" t="n">
        <v>7.71</v>
      </c>
    </row>
    <row r="59" customFormat="false" ht="12.75" hidden="false" customHeight="false" outlineLevel="0" collapsed="false">
      <c r="A59" s="7" t="n">
        <v>36836</v>
      </c>
      <c r="B59" s="2" t="n">
        <v>34.469</v>
      </c>
      <c r="C59" s="3" t="n">
        <v>0.09</v>
      </c>
      <c r="D59" s="3" t="n">
        <v>0.36</v>
      </c>
      <c r="E59" s="3" t="n">
        <v>0.22</v>
      </c>
      <c r="F59" s="3" t="n">
        <v>11.13</v>
      </c>
      <c r="I59" s="2" t="n">
        <v>34.495</v>
      </c>
      <c r="J59" s="3" t="n">
        <v>0.05</v>
      </c>
      <c r="K59" s="3" t="n">
        <v>0.03</v>
      </c>
      <c r="L59" s="3" t="n">
        <v>0.22</v>
      </c>
      <c r="M59" s="3" t="n">
        <v>6.69</v>
      </c>
      <c r="P59" s="2" t="n">
        <v>34.975</v>
      </c>
      <c r="Q59" s="3" t="n">
        <v>0.06</v>
      </c>
      <c r="R59" s="3" t="n">
        <v>0.02</v>
      </c>
      <c r="S59" s="3" t="n">
        <v>0.14</v>
      </c>
      <c r="T59" s="3" t="n">
        <v>6.3</v>
      </c>
      <c r="AD59" s="2" t="n">
        <v>34.326</v>
      </c>
      <c r="AE59" s="3" t="n">
        <v>0.17</v>
      </c>
      <c r="AF59" s="3" t="n">
        <v>0.97</v>
      </c>
      <c r="AG59" s="3" t="n">
        <v>1.95</v>
      </c>
      <c r="AH59" s="3" t="n">
        <v>16.22</v>
      </c>
      <c r="AK59" s="2" t="n">
        <v>33.695</v>
      </c>
      <c r="AL59" s="3" t="n">
        <v>0.05</v>
      </c>
      <c r="AM59" s="3" t="n">
        <v>0.32</v>
      </c>
      <c r="AN59" s="3" t="n">
        <v>0.17</v>
      </c>
      <c r="AO59" s="3" t="n">
        <v>17.05</v>
      </c>
    </row>
    <row r="60" customFormat="false" ht="12.75" hidden="false" customHeight="false" outlineLevel="0" collapsed="false">
      <c r="A60" s="7" t="n">
        <v>36850</v>
      </c>
      <c r="B60" s="2" t="n">
        <v>34.916</v>
      </c>
      <c r="C60" s="3" t="n">
        <v>0.09</v>
      </c>
      <c r="D60" s="3" t="n">
        <v>0.39</v>
      </c>
      <c r="E60" s="3" t="n">
        <v>0.35</v>
      </c>
      <c r="F60" s="3" t="n">
        <v>4.91</v>
      </c>
      <c r="G60" s="3" t="n">
        <v>0.31</v>
      </c>
      <c r="H60" s="3" t="n">
        <v>6.1</v>
      </c>
      <c r="I60" s="2" t="n">
        <v>35.099</v>
      </c>
      <c r="J60" s="3" t="n">
        <v>0.08</v>
      </c>
      <c r="K60" s="3" t="n">
        <v>0.04</v>
      </c>
      <c r="L60" s="3" t="n">
        <v>0.29</v>
      </c>
      <c r="M60" s="3" t="n">
        <v>3.39</v>
      </c>
      <c r="N60" s="3" t="n">
        <v>0.31</v>
      </c>
      <c r="O60" s="3" t="n">
        <v>5.86</v>
      </c>
      <c r="P60" s="2" t="n">
        <v>35.105</v>
      </c>
      <c r="Q60" s="3" t="n">
        <v>0.1</v>
      </c>
      <c r="R60" s="3" t="n">
        <v>0.05</v>
      </c>
      <c r="S60" s="3" t="n">
        <v>0.34</v>
      </c>
      <c r="T60" s="3" t="n">
        <v>7.94</v>
      </c>
      <c r="U60" s="3" t="n">
        <v>0.34</v>
      </c>
      <c r="V60" s="3" t="n">
        <v>7.01</v>
      </c>
      <c r="AD60" s="2" t="n">
        <v>33.856</v>
      </c>
      <c r="AE60" s="3" t="n">
        <v>0.16</v>
      </c>
      <c r="AF60" s="3" t="n">
        <v>1.11</v>
      </c>
      <c r="AG60" s="3" t="n">
        <v>2.21</v>
      </c>
      <c r="AH60" s="3" t="n">
        <v>19.88</v>
      </c>
      <c r="AI60" s="3" t="n">
        <v>0.39</v>
      </c>
      <c r="AJ60" s="3" t="n">
        <v>12.24</v>
      </c>
      <c r="AK60" s="2" t="n">
        <v>32.4</v>
      </c>
      <c r="AL60" s="3" t="n">
        <v>0.04</v>
      </c>
      <c r="AM60" s="3" t="n">
        <v>0.04</v>
      </c>
      <c r="AN60" s="3" t="n">
        <v>0.14</v>
      </c>
      <c r="AO60" s="3" t="n">
        <v>24.25</v>
      </c>
      <c r="AP60" s="3" t="n">
        <v>0.27</v>
      </c>
      <c r="AQ60" s="3" t="n">
        <v>7.06</v>
      </c>
    </row>
    <row r="61" customFormat="false" ht="12.75" hidden="false" customHeight="false" outlineLevel="0" collapsed="false">
      <c r="A61" s="7" t="n">
        <v>36864</v>
      </c>
      <c r="B61" s="2" t="n">
        <v>34.276</v>
      </c>
      <c r="C61" s="3" t="n">
        <v>0.05</v>
      </c>
      <c r="D61" s="3" t="n">
        <v>0.13</v>
      </c>
      <c r="E61" s="3" t="n">
        <v>0.11</v>
      </c>
      <c r="F61" s="3" t="n">
        <v>6.28</v>
      </c>
      <c r="I61" s="2" t="n">
        <v>34.906</v>
      </c>
      <c r="J61" s="3" t="n">
        <v>0.04</v>
      </c>
      <c r="K61" s="3" t="n">
        <v>0</v>
      </c>
      <c r="L61" s="3" t="n">
        <v>0.11</v>
      </c>
      <c r="M61" s="3" t="n">
        <v>1.93</v>
      </c>
      <c r="P61" s="2" t="n">
        <v>34.932</v>
      </c>
      <c r="Q61" s="3" t="n">
        <v>0.04</v>
      </c>
      <c r="R61" s="3" t="n">
        <v>0.01</v>
      </c>
      <c r="S61" s="3" t="n">
        <v>0.1</v>
      </c>
      <c r="T61" s="3" t="n">
        <v>3.03</v>
      </c>
      <c r="AD61" s="2" t="n">
        <v>33.965</v>
      </c>
      <c r="AE61" s="3" t="n">
        <v>0.05</v>
      </c>
      <c r="AF61" s="3" t="n">
        <v>0.18</v>
      </c>
      <c r="AG61" s="3" t="n">
        <v>0.13</v>
      </c>
      <c r="AH61" s="3" t="n">
        <v>8.42</v>
      </c>
      <c r="AK61" s="2" t="n">
        <v>34.281</v>
      </c>
      <c r="AL61" s="3" t="n">
        <v>0.09</v>
      </c>
      <c r="AM61" s="3" t="n">
        <v>0.03</v>
      </c>
      <c r="AN61" s="3" t="n">
        <v>0.08</v>
      </c>
      <c r="AO61" s="3" t="n">
        <v>6.13</v>
      </c>
    </row>
    <row r="62" customFormat="false" ht="12.75" hidden="false" customHeight="false" outlineLevel="0" collapsed="false">
      <c r="A62" s="7" t="n">
        <v>36878</v>
      </c>
      <c r="B62" s="2" t="n">
        <v>34.79</v>
      </c>
      <c r="C62" s="3" t="n">
        <v>0.06</v>
      </c>
      <c r="D62" s="3" t="n">
        <v>0.18</v>
      </c>
      <c r="E62" s="3" t="n">
        <v>0.09</v>
      </c>
      <c r="F62" s="3" t="n">
        <v>5.23</v>
      </c>
      <c r="G62" s="3" t="n">
        <v>0.3</v>
      </c>
      <c r="H62" s="3" t="n">
        <v>5.64</v>
      </c>
      <c r="I62" s="2" t="n">
        <v>35.064</v>
      </c>
      <c r="J62" s="3" t="n">
        <v>0.05</v>
      </c>
      <c r="K62" s="3" t="n">
        <v>0.02</v>
      </c>
      <c r="L62" s="3" t="n">
        <v>0.05</v>
      </c>
      <c r="M62" s="3" t="n">
        <v>3.93</v>
      </c>
      <c r="N62" s="3" t="n">
        <v>0.29</v>
      </c>
      <c r="O62" s="3" t="n">
        <v>5.13</v>
      </c>
      <c r="P62" s="2" t="n">
        <v>35.029</v>
      </c>
      <c r="Q62" s="3" t="n">
        <v>0.06</v>
      </c>
      <c r="R62" s="3" t="n">
        <v>0.04</v>
      </c>
      <c r="S62" s="3" t="n">
        <v>0.07</v>
      </c>
      <c r="T62" s="3" t="n">
        <v>5.32</v>
      </c>
      <c r="U62" s="3" t="n">
        <v>0.33</v>
      </c>
      <c r="V62" s="3" t="n">
        <v>6.36</v>
      </c>
      <c r="AD62" s="2" t="n">
        <v>34.923</v>
      </c>
      <c r="AE62" s="3" t="n">
        <v>0.11</v>
      </c>
      <c r="AF62" s="3" t="n">
        <v>0.29</v>
      </c>
      <c r="AG62" s="3" t="n">
        <v>0.47</v>
      </c>
      <c r="AH62" s="3" t="n">
        <v>9.11</v>
      </c>
      <c r="AI62" s="3" t="n">
        <v>0.36</v>
      </c>
      <c r="AJ62" s="3" t="n">
        <v>7.58</v>
      </c>
      <c r="AK62" s="2" t="n">
        <v>34.971</v>
      </c>
      <c r="AL62" s="3" t="n">
        <v>0.06</v>
      </c>
      <c r="AM62" s="3" t="n">
        <v>0.02</v>
      </c>
      <c r="AN62" s="3" t="n">
        <v>0.09</v>
      </c>
      <c r="AO62" s="3" t="n">
        <v>6.01</v>
      </c>
      <c r="AP62" s="3" t="n">
        <v>0.3</v>
      </c>
      <c r="AQ62" s="3" t="n">
        <v>6.01</v>
      </c>
    </row>
    <row r="63" customFormat="false" ht="12.75" hidden="false" customHeight="false" outlineLevel="0" collapsed="false">
      <c r="A63" s="7" t="n">
        <v>36886</v>
      </c>
      <c r="AR63" s="2" t="n">
        <v>35.032</v>
      </c>
      <c r="AS63" s="3" t="n">
        <v>0.07</v>
      </c>
      <c r="AT63" s="1" t="n">
        <v>0.02</v>
      </c>
      <c r="AU63" s="1" t="n">
        <v>0.08</v>
      </c>
      <c r="AV63" s="1" t="n">
        <v>1.84</v>
      </c>
      <c r="AW63" s="1" t="n">
        <v>0.33</v>
      </c>
      <c r="AX63" s="1" t="n">
        <v>5.14</v>
      </c>
    </row>
    <row r="64" customFormat="false" ht="12.75" hidden="false" customHeight="false" outlineLevel="0" collapsed="false">
      <c r="A64" s="7" t="n">
        <v>36892</v>
      </c>
      <c r="B64" s="2" t="n">
        <v>34.644</v>
      </c>
      <c r="C64" s="3" t="n">
        <v>0.07</v>
      </c>
      <c r="D64" s="3" t="n">
        <v>0.42</v>
      </c>
      <c r="E64" s="3" t="n">
        <v>0.1</v>
      </c>
      <c r="F64" s="3" t="n">
        <v>8.39</v>
      </c>
      <c r="I64" s="2" t="n">
        <v>34.864</v>
      </c>
      <c r="J64" s="3" t="n">
        <v>0.04</v>
      </c>
      <c r="K64" s="3" t="n">
        <v>0.01</v>
      </c>
      <c r="L64" s="3" t="n">
        <v>0.08</v>
      </c>
      <c r="M64" s="3" t="n">
        <v>6.27</v>
      </c>
      <c r="P64" s="2" t="n">
        <v>34.954</v>
      </c>
      <c r="Q64" s="3" t="n">
        <v>0.05</v>
      </c>
      <c r="R64" s="3" t="n">
        <v>0.01</v>
      </c>
      <c r="S64" s="3" t="n">
        <v>0.04</v>
      </c>
      <c r="T64" s="3" t="n">
        <v>6.89</v>
      </c>
      <c r="AD64" s="2" t="n">
        <v>34.694</v>
      </c>
      <c r="AE64" s="3" t="n">
        <v>0.1</v>
      </c>
      <c r="AF64" s="3" t="n">
        <v>0.16</v>
      </c>
      <c r="AG64" s="3" t="n">
        <v>0.14</v>
      </c>
      <c r="AH64" s="3" t="n">
        <v>12.05</v>
      </c>
      <c r="AK64" s="2" t="n">
        <v>34.966</v>
      </c>
      <c r="AL64" s="3" t="n">
        <v>0.07</v>
      </c>
      <c r="AM64" s="3" t="n">
        <v>0.01</v>
      </c>
      <c r="AN64" s="3" t="n">
        <v>0.04</v>
      </c>
      <c r="AO64" s="3" t="n">
        <v>8.39</v>
      </c>
    </row>
    <row r="65" customFormat="false" ht="12.75" hidden="false" customHeight="false" outlineLevel="0" collapsed="false">
      <c r="A65" s="7" t="n">
        <v>36906</v>
      </c>
      <c r="B65" s="2" t="n">
        <v>34.731</v>
      </c>
      <c r="C65" s="3" t="n">
        <v>0.05</v>
      </c>
      <c r="D65" s="3" t="n">
        <v>0.17</v>
      </c>
      <c r="E65" s="3" t="n">
        <v>0.07</v>
      </c>
      <c r="F65" s="3" t="n">
        <v>7.93</v>
      </c>
      <c r="G65" s="3" t="n">
        <v>0.3</v>
      </c>
      <c r="H65" s="3" t="n">
        <v>5.68</v>
      </c>
      <c r="I65" s="2" t="n">
        <v>34.962</v>
      </c>
      <c r="J65" s="3" t="n">
        <v>0.06</v>
      </c>
      <c r="K65" s="3" t="n">
        <v>0.03</v>
      </c>
      <c r="L65" s="3" t="n">
        <v>0.06</v>
      </c>
      <c r="M65" s="3" t="n">
        <v>6.08</v>
      </c>
      <c r="N65" s="3" t="n">
        <v>0.29</v>
      </c>
      <c r="O65" s="3" t="n">
        <v>7.32</v>
      </c>
      <c r="P65" s="2" t="n">
        <v>34.941</v>
      </c>
      <c r="Q65" s="3" t="n">
        <v>0.07</v>
      </c>
      <c r="R65" s="3" t="n">
        <v>0.03</v>
      </c>
      <c r="S65" s="3" t="n">
        <v>0.01</v>
      </c>
      <c r="T65" s="3" t="n">
        <v>7.53</v>
      </c>
      <c r="U65" s="3" t="n">
        <v>0.31</v>
      </c>
      <c r="V65" s="3" t="n">
        <v>7.39</v>
      </c>
      <c r="AD65" s="2" t="n">
        <v>34.527</v>
      </c>
      <c r="AE65" s="3" t="n">
        <v>0.16</v>
      </c>
      <c r="AF65" s="3" t="n">
        <v>0.46</v>
      </c>
      <c r="AG65" s="3" t="n">
        <v>0.9</v>
      </c>
      <c r="AH65" s="3" t="n">
        <v>16.17</v>
      </c>
      <c r="AI65" s="3" t="n">
        <v>0.41</v>
      </c>
      <c r="AJ65" s="3" t="n">
        <v>9.11</v>
      </c>
      <c r="AK65" s="2" t="n">
        <v>34.061</v>
      </c>
      <c r="AL65" s="3" t="n">
        <v>0.07</v>
      </c>
      <c r="AM65" s="3" t="n">
        <v>0.28</v>
      </c>
      <c r="AN65" s="3" t="n">
        <v>0.08</v>
      </c>
      <c r="AO65" s="3" t="n">
        <v>16.44</v>
      </c>
      <c r="AP65" s="3" t="n">
        <v>0.35</v>
      </c>
      <c r="AQ65" s="3" t="n">
        <v>7.72</v>
      </c>
    </row>
    <row r="66" customFormat="false" ht="12.75" hidden="false" customHeight="false" outlineLevel="0" collapsed="false">
      <c r="A66" s="7" t="n">
        <v>36920</v>
      </c>
      <c r="B66" s="2" t="n">
        <v>34.987</v>
      </c>
      <c r="C66" s="3" t="n">
        <v>0.07</v>
      </c>
      <c r="D66" s="3" t="n">
        <v>0.23</v>
      </c>
      <c r="E66" s="3" t="n">
        <v>0.02</v>
      </c>
      <c r="F66" s="3" t="n">
        <v>5.9</v>
      </c>
      <c r="I66" s="2" t="n">
        <v>35.303</v>
      </c>
      <c r="J66" s="3" t="n">
        <v>0.07</v>
      </c>
      <c r="K66" s="3" t="n">
        <v>0.01</v>
      </c>
      <c r="L66" s="3" t="n">
        <v>0</v>
      </c>
      <c r="M66" s="3" t="n">
        <v>3.9</v>
      </c>
      <c r="P66" s="2" t="n">
        <v>35.259</v>
      </c>
      <c r="Q66" s="3" t="n">
        <v>0.12</v>
      </c>
      <c r="R66" s="3" t="n">
        <v>0.02</v>
      </c>
      <c r="S66" s="3" t="n">
        <v>0.09</v>
      </c>
      <c r="T66" s="3" t="n">
        <v>6.02</v>
      </c>
      <c r="AD66" s="2" t="n">
        <v>35.158</v>
      </c>
      <c r="AE66" s="3" t="n">
        <v>0.2</v>
      </c>
      <c r="AF66" s="3" t="n">
        <v>0.3</v>
      </c>
      <c r="AG66" s="3" t="n">
        <v>0.71</v>
      </c>
      <c r="AH66" s="3" t="n">
        <v>12.83</v>
      </c>
      <c r="AK66" s="2" t="n">
        <v>34.873</v>
      </c>
      <c r="AL66" s="3" t="n">
        <v>0.09</v>
      </c>
      <c r="AM66" s="3" t="n">
        <v>0.04</v>
      </c>
      <c r="AN66" s="3" t="n">
        <v>0.02</v>
      </c>
      <c r="AO66" s="3" t="n">
        <v>10.52</v>
      </c>
    </row>
    <row r="67" customFormat="false" ht="12.75" hidden="false" customHeight="false" outlineLevel="0" collapsed="false">
      <c r="A67" s="7" t="n">
        <v>36934</v>
      </c>
      <c r="B67" s="2" t="n">
        <v>34.522</v>
      </c>
      <c r="C67" s="3" t="n">
        <v>0.14</v>
      </c>
      <c r="D67" s="3" t="n">
        <v>0.59</v>
      </c>
      <c r="E67" s="3" t="n">
        <v>0.07</v>
      </c>
      <c r="F67" s="3" t="n">
        <v>6.83</v>
      </c>
      <c r="G67" s="3" t="n">
        <v>0.4</v>
      </c>
      <c r="H67" s="3" t="n">
        <v>7.13</v>
      </c>
      <c r="I67" s="2" t="n">
        <v>34.453</v>
      </c>
      <c r="J67" s="3" t="n">
        <v>0.09</v>
      </c>
      <c r="K67" s="3" t="n">
        <v>0.1</v>
      </c>
      <c r="L67" s="3" t="n">
        <v>0.01</v>
      </c>
      <c r="M67" s="3" t="n">
        <v>7.1</v>
      </c>
      <c r="N67" s="3" t="n">
        <v>0.37</v>
      </c>
      <c r="O67" s="3" t="n">
        <v>7.12</v>
      </c>
      <c r="P67" s="2" t="n">
        <v>34.765</v>
      </c>
      <c r="Q67" s="3" t="n">
        <v>0.1</v>
      </c>
      <c r="R67" s="3" t="n">
        <v>0.06</v>
      </c>
      <c r="S67" s="3" t="n">
        <v>0.04</v>
      </c>
      <c r="T67" s="3" t="n">
        <v>5.69</v>
      </c>
      <c r="U67" s="3" t="n">
        <v>0.38</v>
      </c>
      <c r="V67" s="3" t="n">
        <v>6.99</v>
      </c>
      <c r="AD67" s="2" t="n">
        <v>34.923</v>
      </c>
      <c r="AE67" s="3" t="n">
        <v>0.15</v>
      </c>
      <c r="AF67" s="3" t="n">
        <v>0.22</v>
      </c>
      <c r="AG67" s="3" t="n">
        <v>0.91</v>
      </c>
      <c r="AH67" s="3" t="n">
        <v>10.81</v>
      </c>
      <c r="AI67" s="3" t="n">
        <v>0.4</v>
      </c>
      <c r="AJ67" s="3" t="n">
        <v>10.27</v>
      </c>
      <c r="AK67" s="2" t="n">
        <v>34.704</v>
      </c>
      <c r="AL67" s="3" t="n">
        <v>0.12</v>
      </c>
      <c r="AM67" s="3" t="n">
        <v>0.14</v>
      </c>
      <c r="AN67" s="3" t="n">
        <v>0.07</v>
      </c>
      <c r="AO67" s="3" t="n">
        <v>8</v>
      </c>
      <c r="AP67" s="3" t="n">
        <v>0.41</v>
      </c>
      <c r="AQ67" s="3" t="n">
        <v>8.83</v>
      </c>
    </row>
    <row r="68" customFormat="false" ht="12.75" hidden="false" customHeight="false" outlineLevel="0" collapsed="false">
      <c r="A68" s="7" t="n">
        <v>36948</v>
      </c>
      <c r="B68" s="2" t="n">
        <v>34.731</v>
      </c>
      <c r="C68" s="3" t="n">
        <v>0.1</v>
      </c>
      <c r="D68" s="3" t="n">
        <v>0.33</v>
      </c>
      <c r="E68" s="3" t="n">
        <v>0.03</v>
      </c>
      <c r="F68" s="3" t="n">
        <v>6.82</v>
      </c>
      <c r="I68" s="2" t="n">
        <v>34.909</v>
      </c>
      <c r="J68" s="3" t="n">
        <v>0.08</v>
      </c>
      <c r="K68" s="3" t="n">
        <v>0.01</v>
      </c>
      <c r="L68" s="3" t="n">
        <v>0.04</v>
      </c>
      <c r="M68" s="3" t="n">
        <v>5.32</v>
      </c>
      <c r="P68" s="2" t="n">
        <v>34.984</v>
      </c>
      <c r="Q68" s="3" t="n">
        <v>0.1</v>
      </c>
      <c r="R68" s="3" t="n">
        <v>0.02</v>
      </c>
      <c r="S68" s="3" t="n">
        <v>0.06</v>
      </c>
      <c r="T68" s="3" t="n">
        <v>7.24</v>
      </c>
      <c r="AD68" s="2" t="n">
        <v>34.885</v>
      </c>
      <c r="AE68" s="3" t="n">
        <v>0.21</v>
      </c>
      <c r="AF68" s="3" t="n">
        <v>0.37</v>
      </c>
      <c r="AG68" s="3" t="n">
        <v>0.81</v>
      </c>
      <c r="AH68" s="3" t="n">
        <v>12.19</v>
      </c>
      <c r="AK68" s="2" t="n">
        <v>34.818</v>
      </c>
      <c r="AL68" s="3" t="n">
        <v>0.12</v>
      </c>
      <c r="AM68" s="3" t="n">
        <v>0.01</v>
      </c>
      <c r="AN68" s="3" t="n">
        <v>0.03</v>
      </c>
      <c r="AO68" s="3" t="n">
        <v>9.05</v>
      </c>
    </row>
    <row r="69" customFormat="false" ht="12.75" hidden="false" customHeight="false" outlineLevel="0" collapsed="false">
      <c r="A69" s="7" t="n">
        <v>36962</v>
      </c>
      <c r="B69" s="2" t="n">
        <v>35.054</v>
      </c>
      <c r="C69" s="3" t="n">
        <v>0.1</v>
      </c>
      <c r="D69" s="3" t="n">
        <v>0.21</v>
      </c>
      <c r="E69" s="3" t="n">
        <v>0.05</v>
      </c>
      <c r="F69" s="3" t="n">
        <v>5.3</v>
      </c>
      <c r="G69" s="3" t="n">
        <v>0.39</v>
      </c>
      <c r="H69" s="3" t="n">
        <v>7.45</v>
      </c>
      <c r="I69" s="2" t="n">
        <v>35.181</v>
      </c>
      <c r="J69" s="3" t="n">
        <v>0.08</v>
      </c>
      <c r="K69" s="3" t="n">
        <v>0.05</v>
      </c>
      <c r="L69" s="3" t="n">
        <v>0.06</v>
      </c>
      <c r="M69" s="3" t="n">
        <v>3.64</v>
      </c>
      <c r="N69" s="3" t="n">
        <v>0.37</v>
      </c>
      <c r="O69" s="3" t="n">
        <v>7.86</v>
      </c>
      <c r="P69" s="2" t="n">
        <v>35.19</v>
      </c>
      <c r="Q69" s="3" t="n">
        <v>0.12</v>
      </c>
      <c r="R69" s="3" t="n">
        <v>0.03</v>
      </c>
      <c r="S69" s="3" t="n">
        <v>0.08</v>
      </c>
      <c r="T69" s="3" t="n">
        <v>6.66</v>
      </c>
      <c r="U69" s="3" t="n">
        <v>0.39</v>
      </c>
      <c r="V69" s="3" t="n">
        <v>8.32</v>
      </c>
      <c r="AD69" s="2" t="n">
        <v>34.76</v>
      </c>
      <c r="AE69" s="3" t="n">
        <v>0.29</v>
      </c>
      <c r="AF69" s="3" t="n">
        <v>0.59</v>
      </c>
      <c r="AG69" s="3" t="n">
        <v>1.31</v>
      </c>
      <c r="AH69" s="3" t="n">
        <v>19.35</v>
      </c>
      <c r="AI69" s="3" t="n">
        <v>0.54</v>
      </c>
      <c r="AJ69" s="3" t="n">
        <v>10.93</v>
      </c>
      <c r="AK69" s="2" t="n">
        <v>34.15</v>
      </c>
      <c r="AL69" s="3" t="n">
        <v>0.15</v>
      </c>
      <c r="AM69" s="3" t="n">
        <v>0.13</v>
      </c>
      <c r="AN69" s="3" t="n">
        <v>0.05</v>
      </c>
      <c r="AO69" s="3" t="n">
        <v>19.69</v>
      </c>
      <c r="AP69" s="3" t="n">
        <v>0.4</v>
      </c>
      <c r="AQ69" s="3" t="n">
        <v>8.63</v>
      </c>
    </row>
    <row r="70" customFormat="false" ht="12.75" hidden="false" customHeight="false" outlineLevel="0" collapsed="false">
      <c r="A70" s="7" t="n">
        <v>36969</v>
      </c>
      <c r="AR70" s="2" t="n">
        <v>34.849</v>
      </c>
      <c r="AS70" s="3" t="n">
        <v>0.14</v>
      </c>
      <c r="AT70" s="1" t="n">
        <f aca="false">0.07+0.1</f>
        <v>0.17</v>
      </c>
      <c r="AU70" s="1" t="n">
        <v>0.12</v>
      </c>
      <c r="AV70" s="1" t="n">
        <v>2.37</v>
      </c>
      <c r="AW70" s="1" t="n">
        <v>0.25</v>
      </c>
      <c r="AX70" s="1" t="n">
        <v>4.56</v>
      </c>
    </row>
    <row r="71" customFormat="false" ht="12.75" hidden="false" customHeight="false" outlineLevel="0" collapsed="false">
      <c r="A71" s="7" t="n">
        <v>36976</v>
      </c>
      <c r="B71" s="2" t="n">
        <v>34.516</v>
      </c>
      <c r="C71" s="3" t="n">
        <v>0.12</v>
      </c>
      <c r="D71" s="3" t="n">
        <f aca="false">0.24+0.08</f>
        <v>0.32</v>
      </c>
      <c r="E71" s="3" t="n">
        <v>0.07</v>
      </c>
      <c r="F71" s="3" t="n">
        <v>8.26</v>
      </c>
      <c r="I71" s="2" t="n">
        <v>34.812</v>
      </c>
      <c r="J71" s="3" t="n">
        <v>0.1</v>
      </c>
      <c r="K71" s="3" t="n">
        <f aca="false">0.06+0.08</f>
        <v>0.14</v>
      </c>
      <c r="L71" s="3" t="n">
        <v>0.13</v>
      </c>
      <c r="M71" s="3" t="n">
        <v>2.83</v>
      </c>
      <c r="P71" s="2" t="n">
        <v>34.916</v>
      </c>
      <c r="Q71" s="3" t="n">
        <v>0.08</v>
      </c>
      <c r="R71" s="3" t="n">
        <v>0.08</v>
      </c>
      <c r="S71" s="3" t="n">
        <v>0.05</v>
      </c>
      <c r="T71" s="3" t="n">
        <v>5.35</v>
      </c>
      <c r="AD71" s="2" t="n">
        <v>34.705</v>
      </c>
      <c r="AE71" s="3" t="n">
        <v>0.15</v>
      </c>
      <c r="AF71" s="3" t="n">
        <f aca="false">0.1+0.09</f>
        <v>0.19</v>
      </c>
      <c r="AG71" s="3" t="n">
        <v>0.17</v>
      </c>
      <c r="AH71" s="3" t="n">
        <v>12.81</v>
      </c>
      <c r="AK71" s="2" t="n">
        <v>34.633</v>
      </c>
      <c r="AL71" s="3" t="n">
        <v>0.07</v>
      </c>
      <c r="AM71" s="3" t="n">
        <v>0.02</v>
      </c>
      <c r="AN71" s="3" t="n">
        <v>0</v>
      </c>
      <c r="AO71" s="3" t="n">
        <v>7.03</v>
      </c>
    </row>
    <row r="72" customFormat="false" ht="12.75" hidden="false" customHeight="false" outlineLevel="0" collapsed="false">
      <c r="A72" s="7" t="n">
        <v>36990</v>
      </c>
      <c r="B72" s="2" t="n">
        <v>34.725</v>
      </c>
      <c r="C72" s="3" t="n">
        <v>0.09</v>
      </c>
      <c r="D72" s="3" t="n">
        <f aca="false">0.13+0.07</f>
        <v>0.2</v>
      </c>
      <c r="E72" s="3" t="n">
        <v>0.13</v>
      </c>
      <c r="F72" s="3" t="n">
        <v>7.86</v>
      </c>
      <c r="G72" s="3" t="n">
        <v>0.16</v>
      </c>
      <c r="H72" s="3" t="n">
        <v>3.78</v>
      </c>
      <c r="I72" s="2" t="n">
        <v>35.109</v>
      </c>
      <c r="J72" s="3" t="n">
        <v>0.03</v>
      </c>
      <c r="K72" s="3" t="n">
        <v>0.01</v>
      </c>
      <c r="L72" s="3" t="n">
        <v>0</v>
      </c>
      <c r="M72" s="3" t="n">
        <v>5.33</v>
      </c>
      <c r="N72" s="3" t="n">
        <v>0.15</v>
      </c>
      <c r="O72" s="3" t="n">
        <v>4.21</v>
      </c>
      <c r="P72" s="2" t="n">
        <v>35.111</v>
      </c>
      <c r="Q72" s="3" t="n">
        <v>0.09</v>
      </c>
      <c r="R72" s="3" t="n">
        <v>0.01</v>
      </c>
      <c r="S72" s="3" t="n">
        <v>0</v>
      </c>
      <c r="T72" s="3" t="n">
        <v>6.45</v>
      </c>
      <c r="U72" s="3" t="n">
        <v>0.18</v>
      </c>
      <c r="V72" s="3" t="n">
        <v>3.98</v>
      </c>
      <c r="AD72" s="2" t="n">
        <v>34.216</v>
      </c>
      <c r="AE72" s="3" t="n">
        <v>0.2</v>
      </c>
      <c r="AF72" s="3" t="n">
        <f aca="false">0.6+0.1</f>
        <v>0.7</v>
      </c>
      <c r="AG72" s="3" t="n">
        <v>0.61</v>
      </c>
      <c r="AH72" s="3" t="n">
        <v>22.02</v>
      </c>
      <c r="AI72" s="3" t="n">
        <v>0.35</v>
      </c>
      <c r="AJ72" s="3" t="n">
        <v>7.85</v>
      </c>
      <c r="AK72" s="2" t="n">
        <v>34.426</v>
      </c>
      <c r="AL72" s="3" t="n">
        <v>0.11</v>
      </c>
      <c r="AM72" s="3" t="n">
        <f aca="false">0.14+0.03</f>
        <v>0.17</v>
      </c>
      <c r="AN72" s="3" t="n">
        <v>0</v>
      </c>
      <c r="AO72" s="3" t="n">
        <v>17.46</v>
      </c>
      <c r="AP72" s="3" t="n">
        <v>0.24</v>
      </c>
      <c r="AQ72" s="3" t="n">
        <v>6.05</v>
      </c>
    </row>
    <row r="73" customFormat="false" ht="12.75" hidden="false" customHeight="false" outlineLevel="0" collapsed="false">
      <c r="A73" s="7" t="n">
        <v>37004</v>
      </c>
      <c r="B73" s="2" t="n">
        <v>34.465</v>
      </c>
      <c r="C73" s="3" t="n">
        <v>0.06</v>
      </c>
      <c r="D73" s="3" t="n">
        <f aca="false">0.12+0.06</f>
        <v>0.18</v>
      </c>
      <c r="E73" s="3" t="n">
        <v>0</v>
      </c>
      <c r="F73" s="3" t="n">
        <v>8.49</v>
      </c>
      <c r="I73" s="2" t="n">
        <v>35.293</v>
      </c>
      <c r="J73" s="3" t="n">
        <v>0.06</v>
      </c>
      <c r="K73" s="3" t="n">
        <v>0.01</v>
      </c>
      <c r="L73" s="3" t="n">
        <v>0</v>
      </c>
      <c r="M73" s="3" t="n">
        <v>5.31</v>
      </c>
      <c r="P73" s="2" t="n">
        <v>35.315</v>
      </c>
      <c r="Q73" s="3" t="n">
        <v>0.08</v>
      </c>
      <c r="R73" s="3" t="n">
        <v>0.01</v>
      </c>
      <c r="S73" s="3" t="n">
        <v>0</v>
      </c>
      <c r="T73" s="3" t="n">
        <v>6.15</v>
      </c>
      <c r="AD73" s="2" t="n">
        <v>34.998</v>
      </c>
      <c r="AE73" s="3" t="n">
        <v>0.17</v>
      </c>
      <c r="AF73" s="3" t="n">
        <f aca="false">0.08+0.05</f>
        <v>0.13</v>
      </c>
      <c r="AG73" s="3" t="n">
        <v>0.11</v>
      </c>
      <c r="AH73" s="3" t="n">
        <v>12.76</v>
      </c>
      <c r="AK73" s="2" t="n">
        <v>34.844</v>
      </c>
      <c r="AL73" s="3" t="n">
        <v>0.09</v>
      </c>
      <c r="AM73" s="3" t="n">
        <v>0.01</v>
      </c>
      <c r="AN73" s="3" t="n">
        <v>0</v>
      </c>
      <c r="AO73" s="3" t="n">
        <v>15.38</v>
      </c>
    </row>
    <row r="74" customFormat="false" ht="12.75" hidden="false" customHeight="false" outlineLevel="0" collapsed="false">
      <c r="A74" s="7" t="n">
        <v>37018</v>
      </c>
      <c r="B74" s="2" t="n">
        <v>34.599</v>
      </c>
      <c r="C74" s="3" t="n">
        <v>0.05</v>
      </c>
      <c r="D74" s="3" t="n">
        <v>0.04</v>
      </c>
      <c r="E74" s="3" t="n">
        <v>0</v>
      </c>
      <c r="F74" s="3" t="n">
        <v>5.67</v>
      </c>
      <c r="G74" s="3" t="n">
        <v>0.15</v>
      </c>
      <c r="H74" s="3" t="n">
        <v>4.41</v>
      </c>
      <c r="I74" s="2" t="n">
        <v>34.913</v>
      </c>
      <c r="J74" s="3" t="n">
        <v>0.04</v>
      </c>
      <c r="K74" s="3" t="n">
        <v>0.01</v>
      </c>
      <c r="L74" s="3" t="n">
        <v>0</v>
      </c>
      <c r="M74" s="3" t="n">
        <v>3.71</v>
      </c>
      <c r="N74" s="3" t="n">
        <v>0.16</v>
      </c>
      <c r="O74" s="3" t="n">
        <v>6.13</v>
      </c>
      <c r="P74" s="2" t="n">
        <v>35.131</v>
      </c>
      <c r="Q74" s="3" t="n">
        <v>0.06</v>
      </c>
      <c r="R74" s="3" t="n">
        <v>0.01</v>
      </c>
      <c r="S74" s="3" t="n">
        <v>0</v>
      </c>
      <c r="T74" s="3" t="n">
        <v>5.66</v>
      </c>
      <c r="U74" s="3" t="n">
        <v>0.19</v>
      </c>
      <c r="V74" s="3" t="n">
        <v>6.44</v>
      </c>
      <c r="AD74" s="2" t="n">
        <v>34.703</v>
      </c>
      <c r="AE74" s="3" t="n">
        <v>0.15</v>
      </c>
      <c r="AF74" s="3" t="n">
        <v>0.07</v>
      </c>
      <c r="AG74" s="3" t="n">
        <v>0.15</v>
      </c>
      <c r="AH74" s="3" t="n">
        <v>12.27</v>
      </c>
      <c r="AI74" s="3" t="n">
        <v>0.29</v>
      </c>
      <c r="AJ74" s="3" t="n">
        <v>7.89</v>
      </c>
      <c r="AK74" s="2" t="n">
        <v>34.341</v>
      </c>
      <c r="AL74" s="3" t="n">
        <v>0.09</v>
      </c>
      <c r="AM74" s="3" t="n">
        <v>0.02</v>
      </c>
      <c r="AN74" s="3" t="n">
        <v>0</v>
      </c>
      <c r="AO74" s="3" t="n">
        <v>13.95</v>
      </c>
      <c r="AP74" s="3" t="n">
        <v>0.23</v>
      </c>
      <c r="AQ74" s="3" t="n">
        <v>6.79</v>
      </c>
    </row>
    <row r="75" customFormat="false" ht="12.75" hidden="false" customHeight="false" outlineLevel="0" collapsed="false">
      <c r="A75" s="7" t="n">
        <v>37032</v>
      </c>
      <c r="B75" s="2" t="n">
        <v>34.267</v>
      </c>
      <c r="C75" s="3" t="n">
        <v>0.03</v>
      </c>
      <c r="D75" s="3" t="n">
        <f aca="false">0.17+0.04</f>
        <v>0.21</v>
      </c>
      <c r="E75" s="3" t="n">
        <v>0</v>
      </c>
      <c r="F75" s="3" t="n">
        <v>9.83</v>
      </c>
      <c r="I75" s="2" t="n">
        <v>34.63</v>
      </c>
      <c r="J75" s="3" t="n">
        <v>0.03</v>
      </c>
      <c r="K75" s="3" t="n">
        <f aca="false">0.08+0.01</f>
        <v>0.09</v>
      </c>
      <c r="L75" s="3" t="n">
        <v>0</v>
      </c>
      <c r="M75" s="3" t="n">
        <v>4.24</v>
      </c>
      <c r="P75" s="2" t="n">
        <v>34.808</v>
      </c>
      <c r="Q75" s="3" t="n">
        <v>0.03</v>
      </c>
      <c r="R75" s="3" t="n">
        <v>0</v>
      </c>
      <c r="S75" s="3" t="n">
        <v>0</v>
      </c>
      <c r="T75" s="3" t="n">
        <v>6.38</v>
      </c>
      <c r="AD75" s="2" t="n">
        <v>33.69</v>
      </c>
      <c r="AE75" s="3" t="n">
        <v>0.09</v>
      </c>
      <c r="AF75" s="3" t="n">
        <v>0.06</v>
      </c>
      <c r="AG75" s="3" t="n">
        <v>0.29</v>
      </c>
      <c r="AH75" s="3" t="n">
        <v>21.07</v>
      </c>
      <c r="AK75" s="2" t="n">
        <v>34.654</v>
      </c>
      <c r="AL75" s="3" t="n">
        <v>0.03</v>
      </c>
      <c r="AM75" s="3" t="n">
        <v>0</v>
      </c>
      <c r="AN75" s="3" t="n">
        <v>0</v>
      </c>
      <c r="AO75" s="3" t="n">
        <v>9.07</v>
      </c>
    </row>
    <row r="76" customFormat="false" ht="12.75" hidden="false" customHeight="false" outlineLevel="0" collapsed="false">
      <c r="A76" s="7" t="n">
        <v>37046</v>
      </c>
      <c r="B76" s="2" t="n">
        <v>35.058</v>
      </c>
      <c r="C76" s="3" t="n">
        <v>0.05</v>
      </c>
      <c r="D76" s="3" t="n">
        <v>0.01</v>
      </c>
      <c r="E76" s="3" t="n">
        <v>0</v>
      </c>
      <c r="F76" s="3" t="n">
        <v>6.55</v>
      </c>
      <c r="G76" s="3" t="n">
        <v>0.19</v>
      </c>
      <c r="H76" s="3" t="n">
        <v>6.44</v>
      </c>
      <c r="I76" s="2" t="n">
        <v>35.126</v>
      </c>
      <c r="J76" s="3" t="n">
        <v>0.03</v>
      </c>
      <c r="K76" s="3" t="n">
        <v>0</v>
      </c>
      <c r="L76" s="3" t="n">
        <v>0.02</v>
      </c>
      <c r="M76" s="3" t="n">
        <v>6.08</v>
      </c>
      <c r="N76" s="3" t="n">
        <v>0.19</v>
      </c>
      <c r="O76" s="3" t="n">
        <v>6.87</v>
      </c>
      <c r="P76" s="2" t="n">
        <v>35.135</v>
      </c>
      <c r="Q76" s="3" t="n">
        <v>0.05</v>
      </c>
      <c r="R76" s="3" t="n">
        <v>0</v>
      </c>
      <c r="S76" s="3" t="n">
        <v>0</v>
      </c>
      <c r="T76" s="3" t="n">
        <v>8.77</v>
      </c>
      <c r="U76" s="3" t="n">
        <v>0.22</v>
      </c>
      <c r="V76" s="3" t="n">
        <v>5.67</v>
      </c>
      <c r="AD76" s="2" t="n">
        <v>34.409</v>
      </c>
      <c r="AE76" s="3" t="n">
        <v>0.11</v>
      </c>
      <c r="AF76" s="3" t="n">
        <f aca="false">0.04+0.03</f>
        <v>0.07</v>
      </c>
      <c r="AG76" s="3" t="n">
        <v>0.25</v>
      </c>
      <c r="AH76" s="3" t="n">
        <v>9.04</v>
      </c>
      <c r="AI76" s="3" t="n">
        <v>0.28</v>
      </c>
      <c r="AJ76" s="3" t="n">
        <v>8.75</v>
      </c>
      <c r="AK76" s="2" t="n">
        <v>34.536</v>
      </c>
      <c r="AL76" s="3" t="n">
        <v>0.03</v>
      </c>
      <c r="AM76" s="3" t="n">
        <v>0</v>
      </c>
      <c r="AN76" s="3" t="n">
        <v>0</v>
      </c>
      <c r="AO76" s="3" t="n">
        <v>13.42</v>
      </c>
      <c r="AP76" s="3" t="n">
        <v>0.24</v>
      </c>
      <c r="AQ76" s="3" t="n">
        <v>9.18</v>
      </c>
    </row>
    <row r="77" customFormat="false" ht="12.75" hidden="false" customHeight="false" outlineLevel="0" collapsed="false">
      <c r="A77" s="7" t="n">
        <v>37060</v>
      </c>
      <c r="B77" s="2" t="n">
        <v>34.679</v>
      </c>
      <c r="C77" s="3" t="n">
        <v>0.02</v>
      </c>
      <c r="D77" s="3" t="n">
        <v>0.04</v>
      </c>
      <c r="E77" s="3" t="n">
        <v>0</v>
      </c>
      <c r="F77" s="3" t="n">
        <v>7.18</v>
      </c>
      <c r="I77" s="2" t="n">
        <v>35.098</v>
      </c>
      <c r="J77" s="3" t="n">
        <v>0.01</v>
      </c>
      <c r="K77" s="3" t="n">
        <v>0.01</v>
      </c>
      <c r="L77" s="3" t="n">
        <v>0</v>
      </c>
      <c r="M77" s="3" t="n">
        <v>5.22</v>
      </c>
      <c r="P77" s="2" t="n">
        <v>35.199</v>
      </c>
      <c r="Q77" s="3" t="n">
        <v>0.04</v>
      </c>
      <c r="R77" s="3" t="n">
        <v>0.01</v>
      </c>
      <c r="S77" s="3" t="n">
        <v>0</v>
      </c>
      <c r="T77" s="3" t="n">
        <v>7.26</v>
      </c>
      <c r="AD77" s="2" t="n">
        <v>33.522</v>
      </c>
      <c r="AE77" s="3" t="n">
        <v>0.06</v>
      </c>
      <c r="AF77" s="3" t="n">
        <v>0.09</v>
      </c>
      <c r="AG77" s="3" t="n">
        <v>0.02</v>
      </c>
      <c r="AH77" s="3" t="n">
        <v>22.21</v>
      </c>
      <c r="AK77" s="2" t="n">
        <v>34.665</v>
      </c>
      <c r="AL77" s="3" t="n">
        <v>0.02</v>
      </c>
      <c r="AM77" s="3" t="n">
        <v>0.01</v>
      </c>
      <c r="AN77" s="3" t="n">
        <v>0</v>
      </c>
      <c r="AO77" s="3" t="n">
        <v>12.93</v>
      </c>
    </row>
    <row r="78" customFormat="false" ht="12.75" hidden="false" customHeight="false" outlineLevel="0" collapsed="false">
      <c r="A78" s="7" t="n">
        <v>37074</v>
      </c>
      <c r="B78" s="2" t="n">
        <v>34.859</v>
      </c>
      <c r="C78" s="3" t="n">
        <v>0.02</v>
      </c>
      <c r="D78" s="3" t="n">
        <f aca="false">0.09+0.01</f>
        <v>0.1</v>
      </c>
      <c r="E78" s="3" t="n">
        <v>0.01</v>
      </c>
      <c r="F78" s="3" t="n">
        <v>7.25</v>
      </c>
      <c r="G78" s="3" t="n">
        <v>0.16</v>
      </c>
      <c r="H78" s="3" t="n">
        <v>5.2</v>
      </c>
      <c r="I78" s="2" t="n">
        <v>35.195</v>
      </c>
      <c r="J78" s="3" t="n">
        <v>0.03</v>
      </c>
      <c r="K78" s="3" t="n">
        <v>0.01</v>
      </c>
      <c r="L78" s="3" t="n">
        <v>0</v>
      </c>
      <c r="M78" s="3" t="n">
        <v>4.65</v>
      </c>
      <c r="N78" s="3" t="n">
        <v>0.18</v>
      </c>
      <c r="O78" s="3" t="n">
        <v>5.82</v>
      </c>
      <c r="P78" s="2" t="n">
        <v>35.285</v>
      </c>
      <c r="Q78" s="3" t="n">
        <v>0.03</v>
      </c>
      <c r="R78" s="3" t="n">
        <v>0.01</v>
      </c>
      <c r="S78" s="3" t="n">
        <v>0</v>
      </c>
      <c r="T78" s="3" t="n">
        <v>6.41</v>
      </c>
      <c r="U78" s="3" t="n">
        <v>0.19</v>
      </c>
      <c r="V78" s="3" t="n">
        <v>5.63</v>
      </c>
      <c r="AD78" s="2" t="n">
        <v>35.035</v>
      </c>
      <c r="AE78" s="3" t="n">
        <v>0.09</v>
      </c>
      <c r="AF78" s="3" t="n">
        <f aca="false">0.15+0.01</f>
        <v>0.16</v>
      </c>
      <c r="AG78" s="3" t="n">
        <v>0.45</v>
      </c>
      <c r="AH78" s="3" t="n">
        <v>13.82</v>
      </c>
      <c r="AI78" s="3" t="n">
        <v>0.29</v>
      </c>
      <c r="AJ78" s="3" t="n">
        <v>8.79</v>
      </c>
      <c r="AK78" s="2" t="n">
        <v>35.071</v>
      </c>
      <c r="AL78" s="3" t="n">
        <v>0.03</v>
      </c>
      <c r="AM78" s="3" t="n">
        <v>0.01</v>
      </c>
      <c r="AN78" s="3" t="n">
        <v>0</v>
      </c>
      <c r="AO78" s="3" t="n">
        <v>11.04</v>
      </c>
      <c r="AP78" s="3" t="n">
        <v>0.2</v>
      </c>
      <c r="AQ78" s="3" t="n">
        <v>6.18</v>
      </c>
    </row>
    <row r="79" customFormat="false" ht="12.75" hidden="false" customHeight="false" outlineLevel="0" collapsed="false">
      <c r="A79" s="7" t="n">
        <v>37081</v>
      </c>
      <c r="AR79" s="2" t="n">
        <v>35.109</v>
      </c>
      <c r="AS79" s="3" t="n">
        <v>0.06</v>
      </c>
      <c r="AT79" s="1" t="n">
        <v>0.09</v>
      </c>
      <c r="AU79" s="1" t="n">
        <v>0</v>
      </c>
      <c r="AV79" s="1" t="n">
        <v>2.59</v>
      </c>
      <c r="AW79" s="1" t="n">
        <v>0.21</v>
      </c>
      <c r="AX79" s="1" t="n">
        <v>4.38</v>
      </c>
    </row>
    <row r="80" customFormat="false" ht="12.75" hidden="false" customHeight="false" outlineLevel="0" collapsed="false">
      <c r="A80" s="7" t="n">
        <v>37088</v>
      </c>
      <c r="B80" s="2" t="n">
        <v>35.142</v>
      </c>
      <c r="C80" s="3" t="n">
        <v>0.02</v>
      </c>
      <c r="D80" s="3" t="n">
        <f aca="false">0.01+0.01</f>
        <v>0.02</v>
      </c>
      <c r="E80" s="3" t="n">
        <v>0.04</v>
      </c>
      <c r="F80" s="3" t="n">
        <v>5.93</v>
      </c>
      <c r="I80" s="2" t="n">
        <v>35.263</v>
      </c>
      <c r="J80" s="3" t="n">
        <v>0.03</v>
      </c>
      <c r="K80" s="3" t="n">
        <f aca="false">0.02+0.01</f>
        <v>0.03</v>
      </c>
      <c r="L80" s="3" t="n">
        <v>0</v>
      </c>
      <c r="M80" s="3" t="n">
        <v>7.68</v>
      </c>
      <c r="P80" s="2" t="n">
        <v>35.453</v>
      </c>
      <c r="Q80" s="3" t="n">
        <v>0.06</v>
      </c>
      <c r="R80" s="3" t="n">
        <f aca="false">0.03+0.01</f>
        <v>0.04</v>
      </c>
      <c r="S80" s="3" t="n">
        <v>0.04</v>
      </c>
      <c r="T80" s="3" t="n">
        <v>7.22</v>
      </c>
      <c r="AD80" s="2" t="n">
        <v>35.294</v>
      </c>
      <c r="AE80" s="3" t="n">
        <v>0.07</v>
      </c>
      <c r="AF80" s="3" t="n">
        <f aca="false">0.41+0.01</f>
        <v>0.42</v>
      </c>
      <c r="AG80" s="3" t="n">
        <v>0.6</v>
      </c>
      <c r="AH80" s="3" t="n">
        <v>14.44</v>
      </c>
      <c r="AK80" s="2" t="n">
        <v>35.014</v>
      </c>
      <c r="AL80" s="3" t="n">
        <v>0.04</v>
      </c>
      <c r="AM80" s="3" t="n">
        <f aca="false">0.03+0.01</f>
        <v>0.04</v>
      </c>
      <c r="AN80" s="3" t="n">
        <v>0.02</v>
      </c>
      <c r="AO80" s="3" t="n">
        <v>14.45</v>
      </c>
    </row>
    <row r="81" customFormat="false" ht="12.75" hidden="false" customHeight="false" outlineLevel="0" collapsed="false">
      <c r="A81" s="7" t="n">
        <v>37102</v>
      </c>
      <c r="B81" s="2" t="n">
        <v>35.183</v>
      </c>
      <c r="C81" s="3" t="n">
        <v>0.03</v>
      </c>
      <c r="D81" s="3" t="n">
        <v>0.12</v>
      </c>
      <c r="E81" s="3" t="n">
        <v>0</v>
      </c>
      <c r="F81" s="3" t="n">
        <v>6.37</v>
      </c>
      <c r="G81" s="3" t="n">
        <v>0.16</v>
      </c>
      <c r="H81" s="3" t="n">
        <v>6.14</v>
      </c>
      <c r="I81" s="2" t="n">
        <v>35.353</v>
      </c>
      <c r="J81" s="3" t="n">
        <v>0.03</v>
      </c>
      <c r="K81" s="3" t="n">
        <f aca="false">0.05+0.01</f>
        <v>0.06</v>
      </c>
      <c r="L81" s="3" t="n">
        <v>0.01</v>
      </c>
      <c r="M81" s="3" t="n">
        <v>4.42</v>
      </c>
      <c r="N81" s="3" t="n">
        <v>0.16</v>
      </c>
      <c r="O81" s="3" t="n">
        <v>4.11</v>
      </c>
      <c r="P81" s="2" t="n">
        <v>35.57</v>
      </c>
      <c r="Q81" s="3" t="n">
        <v>0.06</v>
      </c>
      <c r="R81" s="3" t="n">
        <f aca="false">0.05+0.01</f>
        <v>0.06</v>
      </c>
      <c r="S81" s="3" t="n">
        <v>0.05</v>
      </c>
      <c r="T81" s="3" t="n">
        <v>7.47</v>
      </c>
      <c r="U81" s="3" t="n">
        <v>0.21</v>
      </c>
      <c r="V81" s="3" t="n">
        <v>6.1</v>
      </c>
      <c r="AD81" s="2" t="n">
        <v>35.007</v>
      </c>
      <c r="AE81" s="3" t="n">
        <v>0.09</v>
      </c>
      <c r="AF81" s="3" t="n">
        <f aca="false">0.39+0.15</f>
        <v>0.54</v>
      </c>
      <c r="AG81" s="3" t="n">
        <v>0.53</v>
      </c>
      <c r="AH81" s="3" t="n">
        <v>16.27</v>
      </c>
      <c r="AI81" s="3" t="n">
        <v>0.4</v>
      </c>
      <c r="AJ81" s="3" t="n">
        <v>15.16</v>
      </c>
      <c r="AK81" s="2" t="n">
        <v>35.593</v>
      </c>
      <c r="AL81" s="3" t="n">
        <v>0.07</v>
      </c>
      <c r="AM81" s="3" t="n">
        <f aca="false">0.06+0.01</f>
        <v>0.07</v>
      </c>
      <c r="AN81" s="3" t="n">
        <v>0</v>
      </c>
      <c r="AO81" s="3" t="n">
        <v>8.86</v>
      </c>
      <c r="AP81" s="3" t="n">
        <v>0.24</v>
      </c>
      <c r="AQ81" s="3" t="n">
        <v>6.26</v>
      </c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8" t="s">
        <v>18</v>
      </c>
      <c r="B83" s="3"/>
      <c r="C83" s="3" t="n">
        <f aca="false">AVERAGE(C4:C81)</f>
        <v>0.0698611111111111</v>
      </c>
      <c r="D83" s="3" t="n">
        <f aca="false">AVERAGE(D4:D81)</f>
        <v>0.277083333333333</v>
      </c>
      <c r="E83" s="3" t="n">
        <f aca="false">AVERAGE(E4:E81)</f>
        <v>0.143333333333333</v>
      </c>
      <c r="F83" s="3" t="n">
        <f aca="false">AVERAGE(F4:F81)</f>
        <v>7.10263888888889</v>
      </c>
      <c r="G83" s="3" t="n">
        <f aca="false">AVERAGE(G4:G81)</f>
        <v>0.292820512820513</v>
      </c>
      <c r="H83" s="3" t="n">
        <f aca="false">AVERAGE(H4:H81)</f>
        <v>6.98871794871795</v>
      </c>
      <c r="I83" s="3"/>
      <c r="J83" s="3" t="n">
        <f aca="false">AVERAGE(J4:J81)</f>
        <v>0.06375</v>
      </c>
      <c r="K83" s="3" t="n">
        <f aca="false">AVERAGE(K4:K81)</f>
        <v>0.0934722222222222</v>
      </c>
      <c r="L83" s="3" t="n">
        <f aca="false">AVERAGE(L4:L81)</f>
        <v>0.14125</v>
      </c>
      <c r="M83" s="3" t="n">
        <f aca="false">AVERAGE(M4:M81)</f>
        <v>4.96916666666667</v>
      </c>
      <c r="N83" s="3" t="n">
        <f aca="false">AVERAGE(N4:N81)</f>
        <v>0.301538461538462</v>
      </c>
      <c r="O83" s="3" t="n">
        <f aca="false">AVERAGE(O4:O81)</f>
        <v>7.10820512820513</v>
      </c>
      <c r="P83" s="3"/>
      <c r="Q83" s="3" t="n">
        <f aca="false">AVERAGE(Q4:Q81)</f>
        <v>0.0751388888888889</v>
      </c>
      <c r="R83" s="3" t="n">
        <f aca="false">AVERAGE(R4:R81)</f>
        <v>0.0526388888888889</v>
      </c>
      <c r="S83" s="3" t="n">
        <f aca="false">AVERAGE(S4:S81)</f>
        <v>0.120833333333333</v>
      </c>
      <c r="T83" s="3" t="n">
        <f aca="false">AVERAGE(T4:T81)</f>
        <v>6.93722222222222</v>
      </c>
      <c r="U83" s="3" t="n">
        <f aca="false">AVERAGE(U4:U81)</f>
        <v>0.321025641025641</v>
      </c>
      <c r="V83" s="3" t="n">
        <f aca="false">AVERAGE(V4:V81)</f>
        <v>7.38333333333333</v>
      </c>
      <c r="W83" s="3" t="n">
        <f aca="false">AVERAGE(W4:W65)</f>
        <v>35.217</v>
      </c>
      <c r="X83" s="3" t="n">
        <f aca="false">AVERAGE(X4:X81)</f>
        <v>0.115</v>
      </c>
      <c r="Y83" s="3" t="n">
        <f aca="false">AVERAGE(Y4:Y81)</f>
        <v>0.311666666666667</v>
      </c>
      <c r="Z83" s="3" t="n">
        <f aca="false">AVERAGE(Z4:Z81)</f>
        <v>0.252916666666667</v>
      </c>
      <c r="AA83" s="3" t="n">
        <f aca="false">AVERAGE(AA4:AA81)</f>
        <v>14.2895833333333</v>
      </c>
      <c r="AB83" s="3" t="n">
        <f aca="false">AVERAGE(AB4:AB81)</f>
        <v>0.426</v>
      </c>
      <c r="AC83" s="3" t="n">
        <f aca="false">AVERAGE(AC4:AC81)</f>
        <v>8.10533333333333</v>
      </c>
      <c r="AD83" s="3"/>
      <c r="AE83" s="3" t="n">
        <f aca="false">AVERAGE(AE4:AE81)</f>
        <v>0.151914893617021</v>
      </c>
      <c r="AF83" s="3" t="n">
        <f aca="false">AVERAGE(AF4:AF81)</f>
        <v>0.826382978723404</v>
      </c>
      <c r="AG83" s="3" t="n">
        <f aca="false">AVERAGE(AG4:AG81)</f>
        <v>0.827021276595745</v>
      </c>
      <c r="AH83" s="3" t="n">
        <f aca="false">AVERAGE(AH4:AH81)</f>
        <v>22.1374468085106</v>
      </c>
      <c r="AI83" s="3" t="n">
        <f aca="false">AVERAGE(AI4:AI81)</f>
        <v>0.398333333333333</v>
      </c>
      <c r="AJ83" s="3" t="n">
        <f aca="false">AVERAGE(AJ4:AJ81)</f>
        <v>11.22625</v>
      </c>
      <c r="AK83" s="3"/>
      <c r="AL83" s="3" t="n">
        <f aca="false">AVERAGE(AL4:AL81)</f>
        <v>0.0710169491525424</v>
      </c>
      <c r="AM83" s="3" t="n">
        <f aca="false">AVERAGE(AM4:AM81)</f>
        <v>0.193796610169492</v>
      </c>
      <c r="AN83" s="3" t="n">
        <f aca="false">AVERAGE(AN4:AN81)</f>
        <v>0.0984745762711864</v>
      </c>
      <c r="AO83" s="3" t="n">
        <f aca="false">AVERAGE(AO4:AO81)</f>
        <v>16.7703389830509</v>
      </c>
      <c r="AP83" s="3" t="n">
        <f aca="false">AVERAGE(AP4:AP81)</f>
        <v>0.316451612903226</v>
      </c>
      <c r="AQ83" s="3" t="n">
        <f aca="false">AVERAGE(AQ4:AQ81)</f>
        <v>8.49451612903226</v>
      </c>
      <c r="AR83" s="3"/>
      <c r="AS83" s="3" t="n">
        <f aca="false">AVERAGE(AS4:AS81)</f>
        <v>0.09375</v>
      </c>
      <c r="AT83" s="3" t="n">
        <f aca="false">AVERAGE(AT4:AT81)</f>
        <v>0.0525</v>
      </c>
      <c r="AU83" s="3" t="n">
        <f aca="false">AVERAGE(AU4:AU81)</f>
        <v>0.12</v>
      </c>
      <c r="AV83" s="3" t="n">
        <f aca="false">AVERAGE(AV4:AV81)</f>
        <v>2.29625</v>
      </c>
      <c r="AW83" s="3" t="n">
        <f aca="false">AVERAGE(AW4:AW81)</f>
        <v>0.3225</v>
      </c>
      <c r="AX83" s="3" t="n">
        <f aca="false">AVERAGE(AX4:AX81)</f>
        <v>5.85875</v>
      </c>
    </row>
    <row r="84" customFormat="false" ht="12.75" hidden="false" customHeight="false" outlineLevel="0" collapsed="false">
      <c r="A84" s="1" t="s">
        <v>19</v>
      </c>
      <c r="C84" s="3" t="n">
        <f aca="false">STDEV(C4:C81)</f>
        <v>0.0405071044214123</v>
      </c>
      <c r="D84" s="3" t="n">
        <f aca="false">STDEV(D4:D81)</f>
        <v>0.316883759289441</v>
      </c>
      <c r="E84" s="3" t="n">
        <f aca="false">STDEV(E4:E81)</f>
        <v>0.109993597765033</v>
      </c>
      <c r="F84" s="3" t="n">
        <f aca="false">STDEV(F4:F81)</f>
        <v>1.65581603477004</v>
      </c>
      <c r="G84" s="3" t="n">
        <f aca="false">STDEV(G4:G81)</f>
        <v>0.073087860535282</v>
      </c>
      <c r="H84" s="3" t="n">
        <f aca="false">STDEV(H4:H81)</f>
        <v>1.50730707849459</v>
      </c>
      <c r="J84" s="3" t="n">
        <f aca="false">STDEV(J4:J81)</f>
        <v>0.0406093550590238</v>
      </c>
      <c r="K84" s="3" t="n">
        <f aca="false">STDEV(K4:K81)</f>
        <v>0.275037307186294</v>
      </c>
      <c r="L84" s="3" t="n">
        <f aca="false">STDEV(L4:L81)</f>
        <v>0.16200276036598</v>
      </c>
      <c r="M84" s="3" t="n">
        <f aca="false">STDEV(M4:M81)</f>
        <v>2.00850568095351</v>
      </c>
      <c r="N84" s="3" t="n">
        <f aca="false">STDEV(N4:N81)</f>
        <v>0.0701704114258718</v>
      </c>
      <c r="O84" s="3" t="n">
        <f aca="false">STDEV(O4:O81)</f>
        <v>1.49453015288008</v>
      </c>
      <c r="Q84" s="3" t="n">
        <f aca="false">STDEV(Q4:Q81)</f>
        <v>0.0303033050563729</v>
      </c>
      <c r="R84" s="3" t="n">
        <f aca="false">STDEV(R4:R81)</f>
        <v>0.123971748889381</v>
      </c>
      <c r="S84" s="3" t="n">
        <f aca="false">STDEV(S4:S81)</f>
        <v>0.101755714100549</v>
      </c>
      <c r="T84" s="3" t="n">
        <f aca="false">STDEV(T4:T81)</f>
        <v>1.80715107065659</v>
      </c>
      <c r="U84" s="3" t="n">
        <f aca="false">STDEV(U4:U81)</f>
        <v>0.0651635542225896</v>
      </c>
      <c r="V84" s="3" t="n">
        <f aca="false">STDEV(V4:V81)</f>
        <v>1.45102020975685</v>
      </c>
      <c r="X84" s="3" t="n">
        <f aca="false">STDEV(X4:X81)</f>
        <v>0.0555603862634083</v>
      </c>
      <c r="Y84" s="3" t="n">
        <f aca="false">STDEV(Y4:Y81)</f>
        <v>0.449576290055103</v>
      </c>
      <c r="Z84" s="3" t="n">
        <f aca="false">STDEV(Z4:Z81)</f>
        <v>0.137444982405346</v>
      </c>
      <c r="AA84" s="3" t="n">
        <f aca="false">STDEV(AA4:AA81)</f>
        <v>11.889292032591</v>
      </c>
      <c r="AB84" s="3" t="n">
        <f aca="false">STDEV(AB4:AB81)</f>
        <v>0.119211696453949</v>
      </c>
      <c r="AC84" s="3" t="n">
        <f aca="false">STDEV(AC4:AC81)</f>
        <v>1.74480808059088</v>
      </c>
      <c r="AE84" s="3" t="n">
        <f aca="false">STDEV(AE4:AE81)</f>
        <v>0.0729990559162401</v>
      </c>
      <c r="AF84" s="3" t="n">
        <f aca="false">STDEV(AF4:AF81)</f>
        <v>1.13994550886533</v>
      </c>
      <c r="AG84" s="3" t="n">
        <f aca="false">STDEV(AG4:AG81)</f>
        <v>0.834713996563616</v>
      </c>
      <c r="AH84" s="3" t="n">
        <f aca="false">STDEV(AH4:AH81)</f>
        <v>15.7196151999708</v>
      </c>
      <c r="AI84" s="3" t="n">
        <f aca="false">STDEV(AI4:AI81)</f>
        <v>0.0946235868502447</v>
      </c>
      <c r="AJ84" s="3" t="n">
        <f aca="false">STDEV(AJ4:AJ81)</f>
        <v>2.80062852029605</v>
      </c>
      <c r="AL84" s="3" t="n">
        <f aca="false">STDEV(AL4:AL81)</f>
        <v>0.0318235932459485</v>
      </c>
      <c r="AM84" s="3" t="n">
        <f aca="false">STDEV(AM4:AM81)</f>
        <v>0.613075986168026</v>
      </c>
      <c r="AN84" s="3" t="n">
        <f aca="false">STDEV(AN4:AN81)</f>
        <v>0.0794336322265114</v>
      </c>
      <c r="AO84" s="3" t="n">
        <f aca="false">STDEV(AO4:AO81)</f>
        <v>12.2623951316971</v>
      </c>
      <c r="AP84" s="3" t="n">
        <f aca="false">STDEV(AP4:AP81)</f>
        <v>0.0664604336978915</v>
      </c>
      <c r="AQ84" s="3" t="n">
        <f aca="false">STDEV(AQ4:AQ81)</f>
        <v>1.93361464397585</v>
      </c>
      <c r="AS84" s="3" t="n">
        <f aca="false">STDEV(AS4:AS81)</f>
        <v>0.0287538817255291</v>
      </c>
      <c r="AT84" s="3" t="n">
        <f aca="false">STDEV(AT4:AT81)</f>
        <v>0.0539179270479018</v>
      </c>
      <c r="AU84" s="3" t="n">
        <f aca="false">STDEV(AU4:AU81)</f>
        <v>0.0690755280213519</v>
      </c>
      <c r="AV84" s="3" t="n">
        <f aca="false">STDEV(AV4:AV81)</f>
        <v>0.618268030180162</v>
      </c>
      <c r="AW84" s="3" t="n">
        <f aca="false">STDEV(AW4:AW81)</f>
        <v>0.0620483682299543</v>
      </c>
      <c r="AX84" s="3" t="n">
        <f aca="false">STDEV(AX4:AX81)</f>
        <v>1.5096587835856</v>
      </c>
    </row>
    <row r="86" customFormat="false" ht="12.75" hidden="false" customHeight="false" outlineLevel="0" collapsed="false">
      <c r="A86" s="1" t="s">
        <v>20</v>
      </c>
      <c r="B86" s="2" t="s">
        <v>20</v>
      </c>
      <c r="C86" s="3" t="n">
        <f aca="false">MAX(C4:C81)</f>
        <v>0.18</v>
      </c>
      <c r="D86" s="3" t="n">
        <f aca="false">MAX(D4:D81)</f>
        <v>2.21</v>
      </c>
      <c r="E86" s="3" t="n">
        <f aca="false">MAX(E4:E81)</f>
        <v>0.5</v>
      </c>
      <c r="F86" s="3" t="n">
        <f aca="false">MAX(F4:F81)</f>
        <v>12.6</v>
      </c>
      <c r="G86" s="3" t="n">
        <f aca="false">MAX(G4:G81)</f>
        <v>0.47</v>
      </c>
      <c r="H86" s="3" t="n">
        <f aca="false">MAX(H4:H81)</f>
        <v>10.37</v>
      </c>
      <c r="J86" s="3" t="n">
        <f aca="false">MAX(J4:J69)</f>
        <v>0.24</v>
      </c>
      <c r="K86" s="3" t="n">
        <f aca="false">MAX(K4:K81)</f>
        <v>2.17</v>
      </c>
      <c r="L86" s="3" t="n">
        <f aca="false">MAX(L4:L81)</f>
        <v>1.08</v>
      </c>
      <c r="M86" s="3" t="n">
        <f aca="false">MAX(M4:M81)</f>
        <v>16.97</v>
      </c>
      <c r="N86" s="3" t="n">
        <f aca="false">MAX(N4:N81)</f>
        <v>0.45</v>
      </c>
      <c r="O86" s="3" t="n">
        <f aca="false">MAX(O4:O81)</f>
        <v>10.5</v>
      </c>
      <c r="Q86" s="3" t="n">
        <f aca="false">MAX(Q4:Q81)</f>
        <v>0.15</v>
      </c>
      <c r="R86" s="3" t="n">
        <f aca="false">MAX(R4:R81)</f>
        <v>0.95</v>
      </c>
      <c r="S86" s="3" t="n">
        <f aca="false">MAX(S4:S81)</f>
        <v>0.47</v>
      </c>
      <c r="T86" s="3" t="n">
        <f aca="false">MAX(T4:T81)</f>
        <v>12.86</v>
      </c>
      <c r="U86" s="3" t="n">
        <f aca="false">MAX(U4:U81)</f>
        <v>0.44</v>
      </c>
      <c r="V86" s="3" t="n">
        <f aca="false">MAX(V4:V81)</f>
        <v>11.51</v>
      </c>
      <c r="W86" s="3"/>
      <c r="X86" s="3" t="n">
        <f aca="false">MAX(X4:X81)</f>
        <v>0.23</v>
      </c>
      <c r="Y86" s="3" t="n">
        <f aca="false">MAX(Y4:Y81)</f>
        <v>1.69</v>
      </c>
      <c r="Z86" s="3" t="n">
        <f aca="false">MAX(Z4:Z81)</f>
        <v>0.58</v>
      </c>
      <c r="AA86" s="3" t="n">
        <f aca="false">MAX(AA4:AA81)</f>
        <v>51.82</v>
      </c>
      <c r="AB86" s="3" t="n">
        <f aca="false">MAX(AB4:AB81)</f>
        <v>0.72</v>
      </c>
      <c r="AC86" s="3" t="n">
        <f aca="false">MAX(AC4:AC81)</f>
        <v>12.85</v>
      </c>
      <c r="AD86" s="3" t="n">
        <f aca="false">MAX(AD4:AD69)</f>
        <v>35.509</v>
      </c>
      <c r="AE86" s="3" t="n">
        <f aca="false">MAX(AE4:AE81)</f>
        <v>0.35</v>
      </c>
      <c r="AF86" s="3" t="n">
        <f aca="false">MAX(AF4:AF81)</f>
        <v>5.35</v>
      </c>
      <c r="AG86" s="3" t="n">
        <f aca="false">MAX(AG4:AG81)</f>
        <v>3.88</v>
      </c>
      <c r="AH86" s="3" t="n">
        <f aca="false">MAX(AH4:AH81)</f>
        <v>81.07</v>
      </c>
      <c r="AI86" s="3" t="n">
        <f aca="false">MAX(AI4:AI81)</f>
        <v>0.64</v>
      </c>
      <c r="AJ86" s="3" t="n">
        <f aca="false">MAX(AJ4:AJ81)</f>
        <v>16.99</v>
      </c>
      <c r="AL86" s="3" t="n">
        <f aca="false">MAX(AL4:AL81)</f>
        <v>0.15</v>
      </c>
      <c r="AM86" s="3" t="n">
        <f aca="false">MAX(AM4:AM81)</f>
        <v>4.25</v>
      </c>
      <c r="AN86" s="3" t="n">
        <f aca="false">MAX(AN4:AN81)</f>
        <v>0.25</v>
      </c>
      <c r="AO86" s="3" t="n">
        <f aca="false">MAX(AO4:AO81)</f>
        <v>70.47</v>
      </c>
      <c r="AP86" s="3" t="n">
        <f aca="false">MAX(AP4:AP81)</f>
        <v>0.46</v>
      </c>
      <c r="AQ86" s="3" t="n">
        <f aca="false">MAX(AQ4:AQ81)</f>
        <v>14.03</v>
      </c>
      <c r="AS86" s="3" t="n">
        <f aca="false">MAX(AS4:AS81)</f>
        <v>0.14</v>
      </c>
      <c r="AT86" s="3" t="n">
        <f aca="false">MAX(AT4:AT81)</f>
        <v>0.17</v>
      </c>
      <c r="AU86" s="3" t="n">
        <f aca="false">MAX(AU4:AU81)</f>
        <v>0.2</v>
      </c>
      <c r="AV86" s="3" t="n">
        <f aca="false">MAX(AV4:AV81)</f>
        <v>3.68</v>
      </c>
      <c r="AW86" s="3" t="n">
        <f aca="false">MAX(AW4:AW81)</f>
        <v>0.39</v>
      </c>
      <c r="AX86" s="3" t="n">
        <f aca="false">MAX(AX4:AX81)</f>
        <v>8.81</v>
      </c>
    </row>
    <row r="87" customFormat="false" ht="12.75" hidden="false" customHeight="false" outlineLevel="0" collapsed="false">
      <c r="A87" s="9" t="s">
        <v>21</v>
      </c>
      <c r="B87" s="2" t="s">
        <v>21</v>
      </c>
      <c r="C87" s="3" t="n">
        <f aca="false">MIN(C4:C81)</f>
        <v>0.02</v>
      </c>
      <c r="D87" s="3" t="n">
        <f aca="false">MIN(D4:D81)</f>
        <v>0</v>
      </c>
      <c r="E87" s="3" t="n">
        <f aca="false">MIN(E4:E81)</f>
        <v>0</v>
      </c>
      <c r="F87" s="3" t="n">
        <f aca="false">MIN(F4:F81)</f>
        <v>3.5</v>
      </c>
      <c r="G87" s="3" t="n">
        <f aca="false">MIN(G4:G81)</f>
        <v>0.15</v>
      </c>
      <c r="H87" s="3" t="n">
        <f aca="false">MIN(H4:H81)</f>
        <v>3.78</v>
      </c>
      <c r="J87" s="3" t="n">
        <f aca="false">MIN(J4:J69)</f>
        <v>0.01</v>
      </c>
      <c r="K87" s="3" t="n">
        <f aca="false">MIN(K4:K81)</f>
        <v>0</v>
      </c>
      <c r="L87" s="3" t="n">
        <f aca="false">MIN(L4:L81)</f>
        <v>0</v>
      </c>
      <c r="M87" s="3" t="n">
        <f aca="false">MIN(M4:M81)</f>
        <v>1.93</v>
      </c>
      <c r="N87" s="3" t="n">
        <f aca="false">MIN(N4:N81)</f>
        <v>0.15</v>
      </c>
      <c r="O87" s="3" t="n">
        <f aca="false">MIN(O4:O81)</f>
        <v>4.11</v>
      </c>
      <c r="Q87" s="3" t="n">
        <f aca="false">MIN(Q4:Q81)</f>
        <v>0.02</v>
      </c>
      <c r="R87" s="3" t="n">
        <f aca="false">MIN(R4:R81)</f>
        <v>0</v>
      </c>
      <c r="S87" s="3" t="n">
        <f aca="false">MIN(S4:S81)</f>
        <v>0</v>
      </c>
      <c r="T87" s="3" t="n">
        <f aca="false">MIN(T4:T81)</f>
        <v>1.11</v>
      </c>
      <c r="U87" s="3" t="n">
        <f aca="false">MIN(U4:U81)</f>
        <v>0.18</v>
      </c>
      <c r="V87" s="3" t="n">
        <f aca="false">MIN(V4:V81)</f>
        <v>3.98</v>
      </c>
      <c r="W87" s="3"/>
      <c r="X87" s="3" t="n">
        <f aca="false">MIN(X4:X81)</f>
        <v>0</v>
      </c>
      <c r="Y87" s="3" t="n">
        <f aca="false">MIN(Y4:Y81)</f>
        <v>0</v>
      </c>
      <c r="Z87" s="3" t="n">
        <f aca="false">MIN(Z4:Z81)</f>
        <v>0.03</v>
      </c>
      <c r="AA87" s="3" t="n">
        <f aca="false">MIN(AA4:AA81)</f>
        <v>3.5</v>
      </c>
      <c r="AB87" s="3" t="n">
        <f aca="false">MIN(AB4:AB81)</f>
        <v>0.28</v>
      </c>
      <c r="AC87" s="3" t="n">
        <f aca="false">MIN(AC4:AC81)</f>
        <v>6.18</v>
      </c>
      <c r="AD87" s="3" t="n">
        <f aca="false">MIN(AD4:AD69)</f>
        <v>29.098</v>
      </c>
      <c r="AE87" s="3" t="n">
        <f aca="false">MIN(AE4:AE81)</f>
        <v>0.05</v>
      </c>
      <c r="AF87" s="3" t="n">
        <f aca="false">MIN(AF4:AF81)</f>
        <v>0.02</v>
      </c>
      <c r="AG87" s="3" t="n">
        <f aca="false">MIN(AG4:AG81)</f>
        <v>0.02</v>
      </c>
      <c r="AH87" s="3" t="n">
        <f aca="false">MIN(AH4:AH81)</f>
        <v>8.42</v>
      </c>
      <c r="AI87" s="3" t="n">
        <f aca="false">MIN(AI4:AI81)</f>
        <v>0.28</v>
      </c>
      <c r="AJ87" s="3" t="n">
        <f aca="false">MIN(AJ4:AJ81)</f>
        <v>7.58</v>
      </c>
      <c r="AL87" s="3" t="n">
        <f aca="false">MIN(AL4:AL81)</f>
        <v>0.01</v>
      </c>
      <c r="AM87" s="3" t="n">
        <f aca="false">MIN(AM4:AM81)</f>
        <v>0</v>
      </c>
      <c r="AN87" s="3" t="n">
        <f aca="false">MIN(AN4:AN81)</f>
        <v>0</v>
      </c>
      <c r="AO87" s="3" t="n">
        <f aca="false">MIN(AO4:AO81)</f>
        <v>4.93</v>
      </c>
      <c r="AP87" s="3" t="n">
        <f aca="false">MIN(AP4:AP81)</f>
        <v>0.2</v>
      </c>
      <c r="AQ87" s="3" t="n">
        <f aca="false">MIN(AQ4:AQ81)</f>
        <v>6.01</v>
      </c>
      <c r="AS87" s="3" t="n">
        <f aca="false">MIN(AS4:AS81)</f>
        <v>0.06</v>
      </c>
      <c r="AT87" s="3" t="n">
        <f aca="false">MIN(AT4:AT81)</f>
        <v>0.01</v>
      </c>
      <c r="AU87" s="3" t="n">
        <f aca="false">MIN(AU4:AU81)</f>
        <v>0</v>
      </c>
      <c r="AV87" s="3" t="n">
        <f aca="false">MIN(AV4:AV81)</f>
        <v>1.84</v>
      </c>
      <c r="AW87" s="3" t="n">
        <f aca="false">MIN(AW4:AW81)</f>
        <v>0.21</v>
      </c>
      <c r="AX87" s="3" t="n">
        <f aca="false">MIN(AX4:AX81)</f>
        <v>4.38</v>
      </c>
    </row>
  </sheetData>
  <printOptions headings="false" gridLines="false" gridLinesSet="true" horizontalCentered="false" verticalCentered="false"/>
  <pageMargins left="0.25" right="0.25" top="0.75" bottom="0.2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8T00:41:53Z</dcterms:created>
  <dc:creator>Evelyn Cox</dc:creator>
  <dc:description/>
  <dc:language>en-US</dc:language>
  <cp:lastModifiedBy>F. Stanton</cp:lastModifiedBy>
  <cp:lastPrinted>2001-04-18T02:18:25Z</cp:lastPrinted>
  <dcterms:modified xsi:type="dcterms:W3CDTF">2001-11-21T00:49:46Z</dcterms:modified>
  <cp:revision>0</cp:revision>
  <dc:subject/>
  <dc:title/>
</cp:coreProperties>
</file>