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S secchi k summary" sheetId="1" state="visible" r:id="rId2"/>
  </sheets>
  <definedNames>
    <definedName function="false" hidden="false" localSheetId="0" name="_xlnm.Print_Titles" vbProcedure="false">'TSS secchi k summary'!$A:$A,'TSS secchi k summar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5">
  <si>
    <t xml:space="preserve">SUMMARY - TSS (mg/l)/secchi depth (m)/extinction coefficient</t>
  </si>
  <si>
    <t xml:space="preserve">site</t>
  </si>
  <si>
    <t xml:space="preserve">NB</t>
  </si>
  <si>
    <t xml:space="preserve">CB</t>
  </si>
  <si>
    <t xml:space="preserve">SB</t>
  </si>
  <si>
    <t xml:space="preserve">MP</t>
  </si>
  <si>
    <t xml:space="preserve">KS</t>
  </si>
  <si>
    <t xml:space="preserve">KSMth</t>
  </si>
  <si>
    <t xml:space="preserve">OCN</t>
  </si>
  <si>
    <t xml:space="preserve">TSS (mg/l)</t>
  </si>
  <si>
    <t xml:space="preserve">secchi</t>
  </si>
  <si>
    <t xml:space="preserve">k</t>
  </si>
  <si>
    <t xml:space="preserve">% organic</t>
  </si>
  <si>
    <t xml:space="preserve">TSS(mg/l)</t>
  </si>
  <si>
    <t xml:space="preserve">% org</t>
  </si>
  <si>
    <t xml:space="preserve">date</t>
  </si>
  <si>
    <t xml:space="preserve">mean</t>
  </si>
  <si>
    <t xml:space="preserve">s.d.</t>
  </si>
  <si>
    <t xml:space="preserve">(m)</t>
  </si>
  <si>
    <t xml:space="preserve">57.1**</t>
  </si>
  <si>
    <t xml:space="preserve">4.5*</t>
  </si>
  <si>
    <t xml:space="preserve">5.0*</t>
  </si>
  <si>
    <t xml:space="preserve">4.0*</t>
  </si>
  <si>
    <t xml:space="preserve"> </t>
  </si>
  <si>
    <t xml:space="preserve">3.0*</t>
  </si>
  <si>
    <t xml:space="preserve">3.5*</t>
  </si>
  <si>
    <t xml:space="preserve">1.5*</t>
  </si>
  <si>
    <t xml:space="preserve">40+</t>
  </si>
  <si>
    <t xml:space="preserve">35+ </t>
  </si>
  <si>
    <t xml:space="preserve">sd</t>
  </si>
  <si>
    <t xml:space="preserve">max</t>
  </si>
  <si>
    <t xml:space="preserve">min</t>
  </si>
  <si>
    <t xml:space="preserve">note: k values from 27 Apr 99, 14 Mar 00, 8 May 01</t>
  </si>
  <si>
    <t xml:space="preserve">* Data collected following day</t>
  </si>
  <si>
    <t xml:space="preserve">** n=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0.00"/>
    <numFmt numFmtId="168" formatCode="0.000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6.7"/>
    <col collapsed="false" customWidth="true" hidden="false" outlineLevel="0" max="3" min="3" style="3" width="6.7"/>
    <col collapsed="false" customWidth="true" hidden="false" outlineLevel="0" max="4" min="4" style="2" width="6.7"/>
    <col collapsed="false" customWidth="true" hidden="false" outlineLevel="0" max="5" min="5" style="4" width="6.7"/>
    <col collapsed="false" customWidth="true" hidden="false" outlineLevel="0" max="6" min="6" style="2" width="6.7"/>
    <col collapsed="false" customWidth="true" hidden="false" outlineLevel="0" max="7" min="7" style="3" width="6.7"/>
    <col collapsed="false" customWidth="true" hidden="false" outlineLevel="0" max="8" min="8" style="2" width="6.7"/>
    <col collapsed="false" customWidth="true" hidden="false" outlineLevel="0" max="9" min="9" style="4" width="6.7"/>
    <col collapsed="false" customWidth="true" hidden="false" outlineLevel="0" max="10" min="10" style="2" width="6.7"/>
    <col collapsed="false" customWidth="true" hidden="false" outlineLevel="0" max="11" min="11" style="3" width="6.7"/>
    <col collapsed="false" customWidth="true" hidden="false" outlineLevel="0" max="12" min="12" style="2" width="6.7"/>
    <col collapsed="false" customWidth="true" hidden="false" outlineLevel="0" max="13" min="13" style="4" width="6.7"/>
    <col collapsed="false" customWidth="true" hidden="false" outlineLevel="0" max="14" min="14" style="2" width="6.7"/>
    <col collapsed="false" customWidth="true" hidden="false" outlineLevel="0" max="15" min="15" style="3" width="6.7"/>
    <col collapsed="false" customWidth="true" hidden="false" outlineLevel="0" max="16" min="16" style="2" width="6.7"/>
    <col collapsed="false" customWidth="true" hidden="false" outlineLevel="0" max="17" min="17" style="4" width="6.7"/>
    <col collapsed="false" customWidth="true" hidden="false" outlineLevel="0" max="18" min="18" style="2" width="6.7"/>
    <col collapsed="false" customWidth="true" hidden="false" outlineLevel="0" max="19" min="19" style="3" width="6.7"/>
    <col collapsed="false" customWidth="true" hidden="false" outlineLevel="0" max="20" min="20" style="2" width="6.7"/>
    <col collapsed="false" customWidth="true" hidden="false" outlineLevel="0" max="22" min="21" style="3" width="6.7"/>
    <col collapsed="false" customWidth="true" hidden="false" outlineLevel="0" max="34" min="23" style="2" width="6.7"/>
    <col collapsed="false" customWidth="true" hidden="false" outlineLevel="0" max="37" min="36" style="3" width="6.7"/>
    <col collapsed="false" customWidth="true" hidden="false" outlineLevel="0" max="38" min="38" style="2" width="6.7"/>
    <col collapsed="false" customWidth="true" hidden="false" outlineLevel="0" max="39" min="39" style="4" width="6.7"/>
    <col collapsed="false" customWidth="true" hidden="false" outlineLevel="0" max="41" min="40" style="2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5" t="s">
        <v>2</v>
      </c>
      <c r="C2" s="6"/>
      <c r="D2" s="7"/>
      <c r="E2" s="8"/>
      <c r="F2" s="5" t="s">
        <v>3</v>
      </c>
      <c r="G2" s="9"/>
      <c r="H2" s="10"/>
      <c r="I2" s="11"/>
      <c r="J2" s="5" t="s">
        <v>4</v>
      </c>
      <c r="K2" s="9"/>
      <c r="L2" s="10"/>
      <c r="M2" s="11"/>
      <c r="N2" s="5" t="s">
        <v>5</v>
      </c>
      <c r="O2" s="9"/>
      <c r="P2" s="10"/>
      <c r="Q2" s="11"/>
      <c r="R2" s="5" t="s">
        <v>6</v>
      </c>
      <c r="S2" s="9"/>
      <c r="T2" s="5" t="s">
        <v>7</v>
      </c>
      <c r="U2" s="9"/>
      <c r="V2" s="9"/>
      <c r="W2" s="5" t="s">
        <v>2</v>
      </c>
      <c r="X2" s="10"/>
      <c r="Y2" s="5" t="s">
        <v>3</v>
      </c>
      <c r="Z2" s="10"/>
      <c r="AA2" s="5" t="s">
        <v>4</v>
      </c>
      <c r="AB2" s="10"/>
      <c r="AC2" s="5" t="s">
        <v>5</v>
      </c>
      <c r="AD2" s="10"/>
      <c r="AE2" s="5" t="s">
        <v>6</v>
      </c>
      <c r="AF2" s="10"/>
      <c r="AG2" s="12" t="s">
        <v>7</v>
      </c>
      <c r="AJ2" s="13" t="s">
        <v>8</v>
      </c>
      <c r="AK2" s="9"/>
      <c r="AL2" s="10"/>
      <c r="AM2" s="11"/>
      <c r="AN2" s="10"/>
      <c r="AO2" s="10"/>
    </row>
    <row r="3" customFormat="false" ht="12.75" hidden="false" customHeight="false" outlineLevel="0" collapsed="false">
      <c r="B3" s="2" t="s">
        <v>9</v>
      </c>
      <c r="C3" s="14"/>
      <c r="D3" s="15" t="s">
        <v>10</v>
      </c>
      <c r="E3" s="16" t="s">
        <v>11</v>
      </c>
      <c r="F3" s="2" t="s">
        <v>9</v>
      </c>
      <c r="G3" s="14"/>
      <c r="H3" s="15" t="s">
        <v>10</v>
      </c>
      <c r="I3" s="16" t="s">
        <v>11</v>
      </c>
      <c r="J3" s="2" t="s">
        <v>9</v>
      </c>
      <c r="K3" s="14"/>
      <c r="L3" s="15" t="s">
        <v>10</v>
      </c>
      <c r="M3" s="16" t="s">
        <v>11</v>
      </c>
      <c r="N3" s="2" t="s">
        <v>9</v>
      </c>
      <c r="O3" s="14"/>
      <c r="P3" s="15" t="s">
        <v>10</v>
      </c>
      <c r="Q3" s="16" t="s">
        <v>11</v>
      </c>
      <c r="R3" s="2" t="s">
        <v>9</v>
      </c>
      <c r="S3" s="14"/>
      <c r="T3" s="2" t="s">
        <v>9</v>
      </c>
      <c r="U3" s="14"/>
      <c r="V3" s="15" t="s">
        <v>10</v>
      </c>
      <c r="W3" s="2" t="s">
        <v>12</v>
      </c>
      <c r="X3" s="15"/>
      <c r="Y3" s="2" t="s">
        <v>12</v>
      </c>
      <c r="Z3" s="15"/>
      <c r="AA3" s="2" t="s">
        <v>12</v>
      </c>
      <c r="AB3" s="15"/>
      <c r="AC3" s="2" t="s">
        <v>12</v>
      </c>
      <c r="AD3" s="15"/>
      <c r="AE3" s="2" t="s">
        <v>12</v>
      </c>
      <c r="AF3" s="15"/>
      <c r="AG3" s="2" t="s">
        <v>12</v>
      </c>
      <c r="AJ3" s="3" t="s">
        <v>13</v>
      </c>
      <c r="AK3" s="14"/>
      <c r="AL3" s="15" t="s">
        <v>10</v>
      </c>
      <c r="AM3" s="16" t="s">
        <v>11</v>
      </c>
      <c r="AN3" s="10" t="s">
        <v>14</v>
      </c>
      <c r="AO3" s="10"/>
    </row>
    <row r="4" customFormat="false" ht="12.75" hidden="false" customHeight="false" outlineLevel="0" collapsed="false">
      <c r="A4" s="1" t="s">
        <v>15</v>
      </c>
      <c r="B4" s="15" t="s">
        <v>16</v>
      </c>
      <c r="C4" s="14" t="s">
        <v>17</v>
      </c>
      <c r="D4" s="15" t="s">
        <v>18</v>
      </c>
      <c r="E4" s="16"/>
      <c r="F4" s="15" t="s">
        <v>16</v>
      </c>
      <c r="G4" s="14" t="s">
        <v>17</v>
      </c>
      <c r="H4" s="15" t="s">
        <v>18</v>
      </c>
      <c r="I4" s="16"/>
      <c r="J4" s="15" t="s">
        <v>16</v>
      </c>
      <c r="K4" s="14" t="s">
        <v>17</v>
      </c>
      <c r="L4" s="15" t="s">
        <v>18</v>
      </c>
      <c r="M4" s="16"/>
      <c r="N4" s="15" t="s">
        <v>16</v>
      </c>
      <c r="O4" s="14" t="s">
        <v>17</v>
      </c>
      <c r="P4" s="15" t="s">
        <v>18</v>
      </c>
      <c r="Q4" s="16"/>
      <c r="R4" s="15" t="s">
        <v>16</v>
      </c>
      <c r="S4" s="14" t="s">
        <v>17</v>
      </c>
      <c r="T4" s="15" t="s">
        <v>16</v>
      </c>
      <c r="U4" s="14" t="s">
        <v>17</v>
      </c>
      <c r="V4" s="15" t="s">
        <v>18</v>
      </c>
      <c r="W4" s="15" t="s">
        <v>16</v>
      </c>
      <c r="X4" s="15" t="s">
        <v>17</v>
      </c>
      <c r="Y4" s="15" t="s">
        <v>16</v>
      </c>
      <c r="Z4" s="15" t="s">
        <v>17</v>
      </c>
      <c r="AA4" s="15" t="s">
        <v>16</v>
      </c>
      <c r="AB4" s="15" t="s">
        <v>17</v>
      </c>
      <c r="AC4" s="15" t="s">
        <v>16</v>
      </c>
      <c r="AD4" s="15" t="s">
        <v>17</v>
      </c>
      <c r="AE4" s="15" t="s">
        <v>16</v>
      </c>
      <c r="AF4" s="15" t="s">
        <v>17</v>
      </c>
      <c r="AG4" s="2" t="s">
        <v>16</v>
      </c>
      <c r="AH4" s="2" t="s">
        <v>17</v>
      </c>
      <c r="AJ4" s="14" t="s">
        <v>16</v>
      </c>
      <c r="AK4" s="14" t="s">
        <v>17</v>
      </c>
      <c r="AL4" s="15" t="s">
        <v>18</v>
      </c>
      <c r="AM4" s="16"/>
      <c r="AN4" s="15" t="s">
        <v>16</v>
      </c>
      <c r="AO4" s="15" t="s">
        <v>17</v>
      </c>
    </row>
    <row r="5" customFormat="false" ht="12.75" hidden="false" customHeight="false" outlineLevel="0" collapsed="false">
      <c r="A5" s="1" t="n">
        <v>36122</v>
      </c>
      <c r="B5" s="2" t="n">
        <v>8.5</v>
      </c>
      <c r="C5" s="3" t="n">
        <v>1.81</v>
      </c>
      <c r="D5" s="2" t="n">
        <v>2.75</v>
      </c>
      <c r="F5" s="2" t="n">
        <v>3.1</v>
      </c>
      <c r="G5" s="3" t="n">
        <v>1.8</v>
      </c>
      <c r="H5" s="2" t="n">
        <v>5.5</v>
      </c>
      <c r="J5" s="2" t="n">
        <v>2.7</v>
      </c>
      <c r="K5" s="3" t="n">
        <v>0.58</v>
      </c>
      <c r="L5" s="2" t="n">
        <v>4.5</v>
      </c>
      <c r="R5" s="2" t="n">
        <v>12.2</v>
      </c>
      <c r="S5" s="3" t="n">
        <v>1.07</v>
      </c>
      <c r="W5" s="2" t="n">
        <v>25.7</v>
      </c>
      <c r="X5" s="2" t="n">
        <v>2.93</v>
      </c>
      <c r="Y5" s="2" t="n">
        <v>28.6</v>
      </c>
      <c r="Z5" s="2" t="n">
        <v>6.13</v>
      </c>
      <c r="AA5" s="2" t="n">
        <v>39.6</v>
      </c>
      <c r="AB5" s="2" t="n">
        <v>7.5</v>
      </c>
      <c r="AE5" s="2" t="n">
        <v>22.3</v>
      </c>
      <c r="AF5" s="2" t="n">
        <v>2.6</v>
      </c>
    </row>
    <row r="6" customFormat="false" ht="12.75" hidden="false" customHeight="false" outlineLevel="0" collapsed="false">
      <c r="A6" s="1" t="n">
        <v>36136</v>
      </c>
      <c r="B6" s="2" t="n">
        <v>7.7</v>
      </c>
      <c r="C6" s="3" t="n">
        <v>0.36</v>
      </c>
      <c r="D6" s="2" t="n">
        <v>1.75</v>
      </c>
      <c r="F6" s="2" t="n">
        <v>4.3</v>
      </c>
      <c r="G6" s="3" t="n">
        <v>0.33</v>
      </c>
      <c r="H6" s="2" t="n">
        <v>2.5</v>
      </c>
      <c r="J6" s="2" t="n">
        <v>2.1</v>
      </c>
      <c r="K6" s="3" t="n">
        <v>0.33</v>
      </c>
      <c r="L6" s="2" t="n">
        <v>4</v>
      </c>
      <c r="R6" s="2" t="n">
        <v>3.3</v>
      </c>
      <c r="S6" s="3" t="n">
        <v>0.16</v>
      </c>
      <c r="W6" s="2" t="n">
        <v>24.6</v>
      </c>
      <c r="X6" s="2" t="n">
        <v>3.57</v>
      </c>
      <c r="Y6" s="2" t="n">
        <v>20.2</v>
      </c>
      <c r="Z6" s="2" t="n">
        <v>2.21</v>
      </c>
      <c r="AA6" s="2" t="n">
        <v>44.6</v>
      </c>
      <c r="AB6" s="2" t="n">
        <v>4.25</v>
      </c>
      <c r="AE6" s="2" t="n">
        <v>34.6</v>
      </c>
      <c r="AF6" s="2" t="n">
        <v>4.16</v>
      </c>
    </row>
    <row r="7" customFormat="false" ht="12.75" hidden="false" customHeight="false" outlineLevel="0" collapsed="false">
      <c r="A7" s="1" t="n">
        <v>36150</v>
      </c>
      <c r="B7" s="2" t="n">
        <v>2.8</v>
      </c>
      <c r="C7" s="3" t="n">
        <v>1.26</v>
      </c>
      <c r="D7" s="2" t="n">
        <v>6.25</v>
      </c>
      <c r="F7" s="2" t="n">
        <v>1.1</v>
      </c>
      <c r="G7" s="3" t="n">
        <v>0.55</v>
      </c>
      <c r="H7" s="2" t="n">
        <v>11.5</v>
      </c>
      <c r="J7" s="2" t="n">
        <v>2.2</v>
      </c>
      <c r="K7" s="3" t="n">
        <v>0.76</v>
      </c>
      <c r="L7" s="2" t="n">
        <v>8</v>
      </c>
      <c r="R7" s="2" t="n">
        <v>2.1</v>
      </c>
      <c r="S7" s="3" t="n">
        <v>0.28</v>
      </c>
      <c r="W7" s="2" t="n">
        <v>48</v>
      </c>
      <c r="X7" s="2" t="n">
        <v>10.99</v>
      </c>
      <c r="Y7" s="2" t="n">
        <v>74.1</v>
      </c>
      <c r="Z7" s="2" t="n">
        <v>31.43</v>
      </c>
      <c r="AA7" s="2" t="n">
        <v>45.5</v>
      </c>
      <c r="AB7" s="2" t="n">
        <v>11.76</v>
      </c>
      <c r="AE7" s="2" t="n">
        <v>48.9</v>
      </c>
      <c r="AF7" s="2" t="n">
        <v>3.88</v>
      </c>
    </row>
    <row r="8" customFormat="false" ht="12.75" hidden="false" customHeight="false" outlineLevel="0" collapsed="false">
      <c r="A8" s="1" t="n">
        <v>36164</v>
      </c>
      <c r="B8" s="2" t="n">
        <v>1.24</v>
      </c>
      <c r="C8" s="3" t="n">
        <v>0.607</v>
      </c>
      <c r="D8" s="2" t="n">
        <v>12</v>
      </c>
      <c r="F8" s="2" t="n">
        <v>0.49</v>
      </c>
      <c r="G8" s="3" t="n">
        <v>0.39</v>
      </c>
      <c r="H8" s="2" t="n">
        <v>10.8</v>
      </c>
      <c r="J8" s="2" t="n">
        <v>0.37</v>
      </c>
      <c r="K8" s="3" t="n">
        <v>0.32</v>
      </c>
      <c r="L8" s="2" t="n">
        <v>10</v>
      </c>
      <c r="R8" s="2" t="n">
        <v>1.4</v>
      </c>
      <c r="S8" s="3" t="n">
        <v>0.547</v>
      </c>
      <c r="W8" s="2" t="n">
        <v>45.3</v>
      </c>
      <c r="X8" s="2" t="n">
        <v>19.32</v>
      </c>
      <c r="Y8" s="10" t="n">
        <v>72.7</v>
      </c>
      <c r="Z8" s="10" t="n">
        <v>33.71</v>
      </c>
      <c r="AA8" s="2" t="n">
        <v>69.9</v>
      </c>
      <c r="AB8" s="2" t="n">
        <v>36.8</v>
      </c>
      <c r="AE8" s="2" t="n">
        <v>60.6</v>
      </c>
      <c r="AF8" s="2" t="n">
        <v>19.67</v>
      </c>
    </row>
    <row r="9" customFormat="false" ht="12.75" hidden="false" customHeight="false" outlineLevel="0" collapsed="false">
      <c r="A9" s="1" t="n">
        <v>36178</v>
      </c>
      <c r="B9" s="2" t="n">
        <v>2.65000000000001</v>
      </c>
      <c r="C9" s="3" t="n">
        <v>1.19303534454488</v>
      </c>
      <c r="D9" s="2" t="n">
        <v>12.5</v>
      </c>
      <c r="F9" s="2" t="n">
        <v>1.5</v>
      </c>
      <c r="G9" s="3" t="n">
        <v>0.739369100427293</v>
      </c>
      <c r="H9" s="2" t="n">
        <v>10.8</v>
      </c>
      <c r="J9" s="2" t="n">
        <v>2.25</v>
      </c>
      <c r="K9" s="3" t="n">
        <v>1.27932273749303</v>
      </c>
      <c r="L9" s="2" t="n">
        <v>7.5</v>
      </c>
      <c r="R9" s="2" t="n">
        <v>2.2</v>
      </c>
      <c r="S9" s="3" t="n">
        <v>0.541602560309065</v>
      </c>
      <c r="W9" s="2" t="n">
        <v>52.1717171717174</v>
      </c>
      <c r="X9" s="2" t="n">
        <v>17.6577097842562</v>
      </c>
      <c r="Y9" s="2" t="n">
        <v>69.4940476190475</v>
      </c>
      <c r="Z9" s="2" t="n">
        <v>20.4665848178027</v>
      </c>
      <c r="AA9" s="2" t="n">
        <v>46.2499999999999</v>
      </c>
      <c r="AB9" s="2" t="n">
        <v>21.5327055292036</v>
      </c>
      <c r="AE9" s="2" t="n">
        <v>48.888888888889</v>
      </c>
      <c r="AF9" s="2" t="n">
        <v>10.423146132941</v>
      </c>
    </row>
    <row r="10" customFormat="false" ht="12.75" hidden="false" customHeight="false" outlineLevel="0" collapsed="false">
      <c r="A10" s="1" t="n">
        <v>36192</v>
      </c>
      <c r="B10" s="2" t="n">
        <v>2.8063328249957</v>
      </c>
      <c r="C10" s="3" t="n">
        <v>0.33</v>
      </c>
      <c r="D10" s="2" t="n">
        <v>4.5</v>
      </c>
      <c r="F10" s="2" t="n">
        <v>2.17343366628333</v>
      </c>
      <c r="G10" s="3" t="n">
        <v>0.29</v>
      </c>
      <c r="H10" s="2" t="n">
        <v>5</v>
      </c>
      <c r="J10" s="2" t="n">
        <v>2.45143926137514</v>
      </c>
      <c r="K10" s="3" t="n">
        <v>0.32</v>
      </c>
      <c r="L10" s="2" t="n">
        <v>3.5</v>
      </c>
      <c r="R10" s="2" t="n">
        <v>2.70272912105098</v>
      </c>
      <c r="S10" s="3" t="n">
        <v>0.14</v>
      </c>
      <c r="W10" s="2" t="n">
        <v>19.3452380952381</v>
      </c>
      <c r="X10" s="2" t="n">
        <v>4.79896294541563</v>
      </c>
      <c r="Y10" s="2" t="n">
        <v>22.8571428571431</v>
      </c>
      <c r="Z10" s="2" t="n">
        <v>2.54216148857874</v>
      </c>
      <c r="AA10" s="2" t="n">
        <v>36.7832167832169</v>
      </c>
      <c r="AB10" s="2" t="n">
        <v>16.9020655940083</v>
      </c>
      <c r="AE10" s="2" t="n">
        <v>25.0446428571428</v>
      </c>
      <c r="AF10" s="2" t="n">
        <v>6.42992618734887</v>
      </c>
    </row>
    <row r="11" customFormat="false" ht="12.75" hidden="false" customHeight="false" outlineLevel="0" collapsed="false">
      <c r="A11" s="1" t="n">
        <v>36206</v>
      </c>
      <c r="B11" s="2" t="n">
        <v>2.66883116883117</v>
      </c>
      <c r="C11" s="3" t="n">
        <v>0.97</v>
      </c>
      <c r="D11" s="2" t="n">
        <v>7.5</v>
      </c>
      <c r="F11" s="2" t="n">
        <v>1.03748006379585</v>
      </c>
      <c r="G11" s="3" t="n">
        <v>0.19</v>
      </c>
      <c r="H11" s="2" t="n">
        <v>9</v>
      </c>
      <c r="J11" s="2" t="n">
        <v>1.13816738816739</v>
      </c>
      <c r="K11" s="3" t="n">
        <v>0.62</v>
      </c>
      <c r="L11" s="2" t="n">
        <v>8.75</v>
      </c>
      <c r="R11" s="2" t="n">
        <v>3.00462962962963</v>
      </c>
      <c r="S11" s="3" t="n">
        <v>0.43</v>
      </c>
      <c r="W11" s="2" t="n">
        <v>37.7840909090909</v>
      </c>
      <c r="X11" s="2" t="n">
        <v>9.34194125389281</v>
      </c>
      <c r="Y11" s="2" t="n">
        <v>47.3809523809523</v>
      </c>
      <c r="Z11" s="2" t="n">
        <v>12.927497105236</v>
      </c>
      <c r="AA11" s="2" t="n">
        <v>50.9469696969698</v>
      </c>
      <c r="AB11" s="2" t="n">
        <v>17.5104914110999</v>
      </c>
      <c r="AE11" s="2" t="n">
        <v>29.1645781119466</v>
      </c>
      <c r="AF11" s="2" t="n">
        <v>10.4163542162881</v>
      </c>
    </row>
    <row r="12" customFormat="false" ht="12.75" hidden="false" customHeight="false" outlineLevel="0" collapsed="false">
      <c r="A12" s="1" t="n">
        <v>36220</v>
      </c>
      <c r="B12" s="2" t="n">
        <v>3</v>
      </c>
      <c r="C12" s="3" t="n">
        <v>0.88</v>
      </c>
      <c r="D12" s="2" t="n">
        <v>10</v>
      </c>
      <c r="E12" s="4" t="n">
        <v>0.256</v>
      </c>
      <c r="F12" s="2" t="n">
        <v>1.5</v>
      </c>
      <c r="G12" s="3" t="n">
        <v>0.66</v>
      </c>
      <c r="H12" s="2" t="n">
        <v>12</v>
      </c>
      <c r="I12" s="4" t="n">
        <v>0.204</v>
      </c>
      <c r="J12" s="2" t="n">
        <v>2.7</v>
      </c>
      <c r="K12" s="3" t="n">
        <v>0.77</v>
      </c>
      <c r="L12" s="2" t="n">
        <v>12</v>
      </c>
      <c r="M12" s="4" t="n">
        <v>0.192</v>
      </c>
      <c r="R12" s="2" t="n">
        <v>2.1</v>
      </c>
      <c r="S12" s="3" t="n">
        <v>0.18</v>
      </c>
      <c r="W12" s="2" t="n">
        <v>34.8</v>
      </c>
      <c r="X12" s="2" t="n">
        <v>15.5</v>
      </c>
      <c r="Y12" s="2" t="n">
        <v>49.6</v>
      </c>
      <c r="Z12" s="2" t="n">
        <v>14.1</v>
      </c>
      <c r="AA12" s="2" t="n">
        <v>44.4</v>
      </c>
      <c r="AB12" s="2" t="n">
        <v>10.1</v>
      </c>
      <c r="AE12" s="2" t="n">
        <v>48.8</v>
      </c>
      <c r="AF12" s="2" t="n">
        <v>6.3</v>
      </c>
      <c r="AJ12" s="3" t="n">
        <v>0.28</v>
      </c>
      <c r="AK12" s="3" t="n">
        <v>0.1</v>
      </c>
      <c r="AL12" s="2" t="n">
        <v>32</v>
      </c>
      <c r="AM12" s="4" t="n">
        <v>0.068</v>
      </c>
      <c r="AN12" s="2" t="s">
        <v>19</v>
      </c>
    </row>
    <row r="13" customFormat="false" ht="12.75" hidden="false" customHeight="false" outlineLevel="0" collapsed="false">
      <c r="A13" s="1" t="n">
        <v>36234</v>
      </c>
      <c r="B13" s="2" t="n">
        <v>3.3</v>
      </c>
      <c r="C13" s="3" t="n">
        <v>1.46</v>
      </c>
      <c r="D13" s="2" t="n">
        <v>4.5</v>
      </c>
      <c r="E13" s="4" t="n">
        <v>0.307</v>
      </c>
      <c r="F13" s="2" t="n">
        <v>3.2</v>
      </c>
      <c r="G13" s="3" t="n">
        <v>1.1</v>
      </c>
      <c r="H13" s="2" t="n">
        <v>3</v>
      </c>
      <c r="I13" s="4" t="n">
        <v>0.157</v>
      </c>
      <c r="J13" s="2" t="n">
        <v>2.7</v>
      </c>
      <c r="K13" s="3" t="n">
        <v>1.36</v>
      </c>
      <c r="L13" s="2" t="n">
        <v>3</v>
      </c>
      <c r="M13" s="4" t="n">
        <v>0.258</v>
      </c>
      <c r="R13" s="2" t="n">
        <v>2.8</v>
      </c>
      <c r="S13" s="3" t="n">
        <v>0.62</v>
      </c>
      <c r="W13" s="2" t="n">
        <v>41.7</v>
      </c>
      <c r="X13" s="2" t="n">
        <v>3.6</v>
      </c>
      <c r="Y13" s="2" t="n">
        <v>44.1</v>
      </c>
      <c r="Z13" s="2" t="n">
        <v>7.4</v>
      </c>
      <c r="AA13" s="2" t="n">
        <v>51.9</v>
      </c>
      <c r="AB13" s="2" t="n">
        <v>13</v>
      </c>
      <c r="AE13" s="2" t="n">
        <v>39.6</v>
      </c>
      <c r="AF13" s="2" t="n">
        <v>8</v>
      </c>
    </row>
    <row r="14" customFormat="false" ht="12.75" hidden="false" customHeight="false" outlineLevel="0" collapsed="false">
      <c r="A14" s="1" t="n">
        <v>36248</v>
      </c>
      <c r="B14" s="2" t="n">
        <v>3.6</v>
      </c>
      <c r="C14" s="3" t="n">
        <v>0.46</v>
      </c>
      <c r="D14" s="2" t="n">
        <v>5</v>
      </c>
      <c r="E14" s="4" t="n">
        <v>0.275</v>
      </c>
      <c r="F14" s="2" t="n">
        <v>3.4</v>
      </c>
      <c r="G14" s="3" t="n">
        <v>0.3</v>
      </c>
      <c r="H14" s="2" t="n">
        <v>5</v>
      </c>
      <c r="I14" s="4" t="n">
        <v>0.257</v>
      </c>
      <c r="J14" s="2" t="n">
        <v>3.1</v>
      </c>
      <c r="K14" s="3" t="n">
        <v>0.7</v>
      </c>
      <c r="L14" s="2" t="n">
        <v>5</v>
      </c>
      <c r="M14" s="4" t="n">
        <v>0.311</v>
      </c>
      <c r="R14" s="2" t="n">
        <v>6.4</v>
      </c>
      <c r="S14" s="3" t="n">
        <v>0.59</v>
      </c>
      <c r="W14" s="2" t="n">
        <v>35.6</v>
      </c>
      <c r="X14" s="2" t="n">
        <v>4</v>
      </c>
      <c r="Y14" s="2" t="n">
        <v>23.8</v>
      </c>
      <c r="Z14" s="2" t="n">
        <v>8</v>
      </c>
      <c r="AA14" s="2" t="n">
        <v>35.7</v>
      </c>
      <c r="AB14" s="2" t="n">
        <v>11.1</v>
      </c>
      <c r="AE14" s="2" t="n">
        <v>29.3</v>
      </c>
      <c r="AF14" s="2" t="n">
        <v>4.2</v>
      </c>
    </row>
    <row r="15" s="3" customFormat="true" ht="12.75" hidden="false" customHeight="false" outlineLevel="0" collapsed="false">
      <c r="A15" s="1" t="n">
        <v>36262</v>
      </c>
      <c r="B15" s="2" t="n">
        <v>1.7</v>
      </c>
      <c r="C15" s="3" t="n">
        <v>0.32</v>
      </c>
      <c r="D15" s="2" t="n">
        <v>5</v>
      </c>
      <c r="E15" s="4" t="n">
        <v>0.221</v>
      </c>
      <c r="F15" s="2" t="n">
        <v>2.2</v>
      </c>
      <c r="G15" s="3" t="n">
        <v>0.96</v>
      </c>
      <c r="H15" s="2" t="n">
        <v>5.5</v>
      </c>
      <c r="I15" s="4" t="n">
        <v>0.204</v>
      </c>
      <c r="J15" s="2" t="n">
        <v>1.71</v>
      </c>
      <c r="K15" s="3" t="n">
        <v>0.212</v>
      </c>
      <c r="L15" s="2" t="n">
        <v>4.8</v>
      </c>
      <c r="M15" s="4" t="n">
        <v>0.255</v>
      </c>
      <c r="N15" s="2"/>
      <c r="P15" s="2"/>
      <c r="Q15" s="4"/>
      <c r="R15" s="2" t="n">
        <v>3.7</v>
      </c>
      <c r="S15" s="3" t="n">
        <v>0.86</v>
      </c>
      <c r="T15" s="2"/>
      <c r="W15" s="2" t="n">
        <v>45.7</v>
      </c>
      <c r="X15" s="2" t="n">
        <v>3.1</v>
      </c>
      <c r="Y15" s="2" t="n">
        <v>42.6</v>
      </c>
      <c r="Z15" s="2" t="n">
        <v>21</v>
      </c>
      <c r="AA15" s="2" t="n">
        <v>50.9</v>
      </c>
      <c r="AB15" s="2" t="n">
        <v>12.1</v>
      </c>
      <c r="AC15" s="2"/>
      <c r="AD15" s="2"/>
      <c r="AE15" s="2" t="n">
        <v>33.2</v>
      </c>
      <c r="AF15" s="2" t="n">
        <v>6.6</v>
      </c>
      <c r="AG15" s="2"/>
      <c r="AH15" s="2"/>
      <c r="AL15" s="2"/>
      <c r="AM15" s="4"/>
      <c r="AN15" s="2"/>
      <c r="AO15" s="2"/>
    </row>
    <row r="16" customFormat="false" ht="12.75" hidden="false" customHeight="false" outlineLevel="0" collapsed="false">
      <c r="A16" s="1" t="n">
        <v>36276</v>
      </c>
      <c r="B16" s="2" t="n">
        <v>0.6</v>
      </c>
      <c r="C16" s="3" t="n">
        <v>0.24</v>
      </c>
      <c r="D16" s="2" t="n">
        <v>9.25</v>
      </c>
      <c r="E16" s="4" t="n">
        <v>0.25</v>
      </c>
      <c r="F16" s="2" t="n">
        <v>1.2</v>
      </c>
      <c r="G16" s="3" t="n">
        <v>0.54</v>
      </c>
      <c r="H16" s="2" t="n">
        <v>10</v>
      </c>
      <c r="I16" s="4" t="n">
        <v>0.169</v>
      </c>
      <c r="J16" s="2" t="n">
        <v>1.8</v>
      </c>
      <c r="K16" s="3" t="n">
        <v>1.07</v>
      </c>
      <c r="L16" s="2" t="n">
        <v>8.5</v>
      </c>
      <c r="M16" s="4" t="n">
        <v>0.227</v>
      </c>
      <c r="R16" s="2" t="n">
        <v>3</v>
      </c>
      <c r="S16" s="3" t="n">
        <v>0.31</v>
      </c>
      <c r="W16" s="2" t="n">
        <v>40</v>
      </c>
      <c r="Y16" s="2" t="n">
        <v>69.3</v>
      </c>
      <c r="Z16" s="2" t="n">
        <v>12.4</v>
      </c>
      <c r="AA16" s="2" t="n">
        <v>58.1</v>
      </c>
      <c r="AB16" s="2" t="n">
        <v>30.3</v>
      </c>
      <c r="AE16" s="2" t="n">
        <v>44</v>
      </c>
      <c r="AF16" s="2" t="n">
        <v>26.04</v>
      </c>
    </row>
    <row r="17" customFormat="false" ht="12.75" hidden="false" customHeight="false" outlineLevel="0" collapsed="false">
      <c r="A17" s="1" t="n">
        <v>36290</v>
      </c>
      <c r="B17" s="2" t="n">
        <v>1.4</v>
      </c>
      <c r="C17" s="3" t="n">
        <v>0.79</v>
      </c>
      <c r="D17" s="2" t="n">
        <v>7.5</v>
      </c>
      <c r="E17" s="4" t="n">
        <v>0.281</v>
      </c>
      <c r="F17" s="2" t="n">
        <v>1.4</v>
      </c>
      <c r="G17" s="3" t="n">
        <v>0.07</v>
      </c>
      <c r="H17" s="2" t="n">
        <v>4.5</v>
      </c>
      <c r="I17" s="4" t="n">
        <v>0.286</v>
      </c>
      <c r="J17" s="2" t="n">
        <v>0.48</v>
      </c>
      <c r="K17" s="3" t="n">
        <v>0.347</v>
      </c>
      <c r="L17" s="2" t="n">
        <v>8</v>
      </c>
      <c r="M17" s="4" t="n">
        <v>0.263</v>
      </c>
      <c r="N17" s="2" t="n">
        <v>1.7</v>
      </c>
      <c r="O17" s="3" t="n">
        <v>0.2</v>
      </c>
      <c r="P17" s="2" t="n">
        <v>4</v>
      </c>
      <c r="Q17" s="4" t="n">
        <v>0.45</v>
      </c>
      <c r="R17" s="2" t="n">
        <v>2.5</v>
      </c>
      <c r="S17" s="3" t="n">
        <v>1.2</v>
      </c>
      <c r="W17" s="2" t="n">
        <v>50.8</v>
      </c>
      <c r="X17" s="2" t="n">
        <v>11.1</v>
      </c>
      <c r="Y17" s="2" t="n">
        <v>42.6</v>
      </c>
      <c r="Z17" s="2" t="n">
        <v>11.9</v>
      </c>
      <c r="AA17" s="2" t="n">
        <v>62.3</v>
      </c>
      <c r="AB17" s="2" t="n">
        <v>33.1</v>
      </c>
      <c r="AC17" s="2" t="n">
        <v>35.7</v>
      </c>
      <c r="AD17" s="2" t="n">
        <v>7.1</v>
      </c>
      <c r="AE17" s="2" t="n">
        <v>32.7</v>
      </c>
      <c r="AF17" s="2" t="n">
        <v>5</v>
      </c>
    </row>
    <row r="18" customFormat="false" ht="12.75" hidden="false" customHeight="false" outlineLevel="0" collapsed="false">
      <c r="A18" s="1" t="n">
        <v>36304</v>
      </c>
      <c r="B18" s="2" t="n">
        <v>1.1</v>
      </c>
      <c r="C18" s="3" t="n">
        <v>0.97</v>
      </c>
      <c r="D18" s="2" t="n">
        <v>6.5</v>
      </c>
      <c r="E18" s="4" t="n">
        <v>0.28</v>
      </c>
      <c r="F18" s="2" t="n">
        <v>1.9</v>
      </c>
      <c r="G18" s="3" t="n">
        <v>1.13</v>
      </c>
      <c r="H18" s="2" t="n">
        <v>6</v>
      </c>
      <c r="I18" s="4" t="n">
        <v>0.243</v>
      </c>
      <c r="J18" s="2" t="n">
        <v>1.9</v>
      </c>
      <c r="K18" s="3" t="n">
        <v>0.69</v>
      </c>
      <c r="L18" s="2" t="n">
        <v>4</v>
      </c>
      <c r="M18" s="4" t="n">
        <v>0.33</v>
      </c>
      <c r="N18" s="2" t="n">
        <v>3</v>
      </c>
      <c r="O18" s="3" t="n">
        <v>0.4</v>
      </c>
      <c r="P18" s="2" t="n">
        <v>3</v>
      </c>
      <c r="Q18" s="4" t="n">
        <v>0.545</v>
      </c>
      <c r="R18" s="2" t="n">
        <v>3.78</v>
      </c>
      <c r="S18" s="3" t="n">
        <v>0.84</v>
      </c>
      <c r="W18" s="2" t="n">
        <v>58.8</v>
      </c>
      <c r="X18" s="2" t="n">
        <v>23.4</v>
      </c>
      <c r="Y18" s="2" t="n">
        <v>64.8</v>
      </c>
      <c r="Z18" s="2" t="n">
        <v>20.3</v>
      </c>
      <c r="AA18" s="2" t="n">
        <v>69.9</v>
      </c>
      <c r="AB18" s="2" t="n">
        <v>19</v>
      </c>
      <c r="AC18" s="2" t="n">
        <v>50.6</v>
      </c>
      <c r="AD18" s="2" t="n">
        <v>11.8</v>
      </c>
      <c r="AE18" s="2" t="n">
        <v>46.6</v>
      </c>
      <c r="AF18" s="2" t="n">
        <v>9.1</v>
      </c>
    </row>
    <row r="19" customFormat="false" ht="12.75" hidden="false" customHeight="false" outlineLevel="0" collapsed="false">
      <c r="A19" s="1" t="n">
        <v>36318</v>
      </c>
      <c r="B19" s="2" t="n">
        <v>10.52</v>
      </c>
      <c r="C19" s="3" t="n">
        <v>5.36</v>
      </c>
      <c r="D19" s="2" t="n">
        <v>4.75</v>
      </c>
      <c r="E19" s="4" t="n">
        <v>0.298</v>
      </c>
      <c r="F19" s="2" t="n">
        <v>2.71</v>
      </c>
      <c r="G19" s="3" t="n">
        <v>1.48</v>
      </c>
      <c r="H19" s="2" t="n">
        <v>4.5</v>
      </c>
      <c r="I19" s="4" t="n">
        <v>0.289</v>
      </c>
      <c r="J19" s="2" t="n">
        <v>2.6</v>
      </c>
      <c r="K19" s="3" t="n">
        <v>0.96</v>
      </c>
      <c r="L19" s="2" t="n">
        <v>3.5</v>
      </c>
      <c r="M19" s="4" t="n">
        <v>0.393</v>
      </c>
      <c r="N19" s="2" t="n">
        <v>4</v>
      </c>
      <c r="O19" s="3" t="n">
        <v>0.71</v>
      </c>
      <c r="P19" s="2" t="n">
        <v>2.5</v>
      </c>
      <c r="Q19" s="4" t="n">
        <v>0.509</v>
      </c>
      <c r="R19" s="2" t="n">
        <v>4.3</v>
      </c>
      <c r="S19" s="3" t="n">
        <v>0.16</v>
      </c>
      <c r="V19" s="2" t="n">
        <v>1.5</v>
      </c>
      <c r="W19" s="2" t="n">
        <v>31.3</v>
      </c>
      <c r="X19" s="2" t="n">
        <v>9.8</v>
      </c>
      <c r="Y19" s="2" t="n">
        <v>44.6</v>
      </c>
      <c r="Z19" s="2" t="n">
        <v>9.4</v>
      </c>
      <c r="AA19" s="2" t="n">
        <v>38.9</v>
      </c>
      <c r="AB19" s="2" t="n">
        <v>8.5</v>
      </c>
      <c r="AC19" s="2" t="n">
        <v>39.5</v>
      </c>
      <c r="AD19" s="2" t="n">
        <v>6.3</v>
      </c>
      <c r="AE19" s="2" t="n">
        <v>24.9</v>
      </c>
      <c r="AF19" s="2" t="n">
        <v>7.4</v>
      </c>
    </row>
    <row r="20" customFormat="false" ht="12.75" hidden="false" customHeight="false" outlineLevel="0" collapsed="false">
      <c r="A20" s="1" t="n">
        <v>36332</v>
      </c>
      <c r="B20" s="2" t="n">
        <v>2.8</v>
      </c>
      <c r="C20" s="3" t="n">
        <v>0.23</v>
      </c>
      <c r="D20" s="2" t="n">
        <v>4.5</v>
      </c>
      <c r="E20" s="4" t="n">
        <v>0.354</v>
      </c>
      <c r="F20" s="2" t="n">
        <v>1.4</v>
      </c>
      <c r="G20" s="3" t="n">
        <v>0.2</v>
      </c>
      <c r="H20" s="2" t="n">
        <v>4.5</v>
      </c>
      <c r="I20" s="4" t="n">
        <v>0.252</v>
      </c>
      <c r="J20" s="2" t="n">
        <v>2.6</v>
      </c>
      <c r="K20" s="3" t="n">
        <v>0.9</v>
      </c>
      <c r="L20" s="2" t="n">
        <v>4.5</v>
      </c>
      <c r="M20" s="4" t="n">
        <v>0.313</v>
      </c>
      <c r="N20" s="2" t="n">
        <v>3.5</v>
      </c>
      <c r="O20" s="3" t="n">
        <v>1.32</v>
      </c>
      <c r="P20" s="2" t="n">
        <v>2.9</v>
      </c>
      <c r="Q20" s="4" t="n">
        <v>0.608</v>
      </c>
      <c r="R20" s="2" t="n">
        <v>4</v>
      </c>
      <c r="S20" s="3" t="n">
        <v>2.1</v>
      </c>
      <c r="W20" s="2" t="n">
        <v>28.1</v>
      </c>
      <c r="X20" s="2" t="n">
        <v>6.9</v>
      </c>
      <c r="Y20" s="2" t="n">
        <v>29.4</v>
      </c>
      <c r="Z20" s="2" t="n">
        <v>19.1</v>
      </c>
      <c r="AA20" s="2" t="n">
        <v>50.5</v>
      </c>
      <c r="AB20" s="2" t="n">
        <v>10</v>
      </c>
      <c r="AC20" s="2" t="n">
        <v>25</v>
      </c>
      <c r="AD20" s="2" t="n">
        <v>13.7</v>
      </c>
      <c r="AE20" s="2" t="n">
        <v>41.3</v>
      </c>
      <c r="AF20" s="2" t="n">
        <v>18.8</v>
      </c>
    </row>
    <row r="21" customFormat="false" ht="12.75" hidden="false" customHeight="false" outlineLevel="0" collapsed="false">
      <c r="A21" s="1" t="n">
        <v>36346</v>
      </c>
      <c r="B21" s="2" t="n">
        <v>1.2</v>
      </c>
      <c r="C21" s="3" t="n">
        <v>0.26</v>
      </c>
      <c r="D21" s="2" t="n">
        <v>8</v>
      </c>
      <c r="E21" s="4" t="n">
        <v>0.285</v>
      </c>
      <c r="F21" s="2" t="n">
        <v>1.2</v>
      </c>
      <c r="G21" s="3" t="n">
        <v>0.42</v>
      </c>
      <c r="H21" s="2" t="n">
        <v>7.5</v>
      </c>
      <c r="I21" s="4" t="n">
        <v>0.254</v>
      </c>
      <c r="J21" s="2" t="n">
        <v>1.5</v>
      </c>
      <c r="K21" s="3" t="n">
        <v>0.8</v>
      </c>
      <c r="L21" s="2" t="n">
        <v>6.5</v>
      </c>
      <c r="M21" s="4" t="n">
        <v>0.277</v>
      </c>
      <c r="N21" s="2" t="n">
        <v>3.3</v>
      </c>
      <c r="O21" s="3" t="n">
        <v>1.14</v>
      </c>
      <c r="P21" s="2" t="n">
        <v>3.8</v>
      </c>
      <c r="Q21" s="4" t="n">
        <v>0.385</v>
      </c>
      <c r="R21" s="2" t="n">
        <v>2.4</v>
      </c>
      <c r="S21" s="3" t="n">
        <v>0.24</v>
      </c>
      <c r="V21" s="2" t="n">
        <v>1.8</v>
      </c>
      <c r="W21" s="2" t="n">
        <v>60.3</v>
      </c>
      <c r="X21" s="2" t="n">
        <v>14.2</v>
      </c>
      <c r="Y21" s="2" t="n">
        <v>52.2</v>
      </c>
      <c r="Z21" s="2" t="n">
        <v>14.3</v>
      </c>
      <c r="AA21" s="2" t="n">
        <v>64.8</v>
      </c>
      <c r="AB21" s="2" t="n">
        <v>7.3</v>
      </c>
      <c r="AC21" s="2" t="n">
        <v>37.9</v>
      </c>
      <c r="AD21" s="2" t="n">
        <v>9.5</v>
      </c>
      <c r="AE21" s="2" t="n">
        <v>48.1</v>
      </c>
      <c r="AF21" s="2" t="n">
        <v>5.6</v>
      </c>
    </row>
    <row r="22" customFormat="false" ht="12.75" hidden="false" customHeight="false" outlineLevel="0" collapsed="false">
      <c r="A22" s="1" t="n">
        <v>36360</v>
      </c>
      <c r="B22" s="2" t="n">
        <v>1.6</v>
      </c>
      <c r="C22" s="3" t="n">
        <v>0.09</v>
      </c>
      <c r="D22" s="2" t="n">
        <v>6.5</v>
      </c>
      <c r="E22" s="4" t="n">
        <v>0.316</v>
      </c>
      <c r="F22" s="2" t="n">
        <v>1.8</v>
      </c>
      <c r="G22" s="3" t="n">
        <v>1.11</v>
      </c>
      <c r="H22" s="2" t="n">
        <v>6.5</v>
      </c>
      <c r="I22" s="4" t="n">
        <v>0.249</v>
      </c>
      <c r="J22" s="2" t="n">
        <v>1.6</v>
      </c>
      <c r="K22" s="3" t="n">
        <v>0.41</v>
      </c>
      <c r="L22" s="2" t="n">
        <v>5</v>
      </c>
      <c r="M22" s="4" t="n">
        <v>0.327</v>
      </c>
      <c r="N22" s="2" t="n">
        <v>3.8</v>
      </c>
      <c r="O22" s="3" t="n">
        <v>0.22</v>
      </c>
      <c r="P22" s="2" t="n">
        <v>3</v>
      </c>
      <c r="Q22" s="4" t="n">
        <v>0.496</v>
      </c>
      <c r="R22" s="2" t="n">
        <v>2.8</v>
      </c>
      <c r="S22" s="3" t="n">
        <v>0.23</v>
      </c>
      <c r="W22" s="2" t="n">
        <v>26.7</v>
      </c>
      <c r="X22" s="2" t="n">
        <v>6.4</v>
      </c>
      <c r="Y22" s="2" t="n">
        <v>47.3</v>
      </c>
      <c r="Z22" s="2" t="n">
        <v>12.1</v>
      </c>
      <c r="AA22" s="2" t="n">
        <v>45</v>
      </c>
      <c r="AB22" s="2" t="n">
        <v>13.1</v>
      </c>
      <c r="AC22" s="2" t="n">
        <v>32.4</v>
      </c>
      <c r="AD22" s="2" t="n">
        <v>4.7</v>
      </c>
      <c r="AE22" s="2" t="n">
        <v>35.2</v>
      </c>
      <c r="AF22" s="2" t="n">
        <v>5.4</v>
      </c>
    </row>
    <row r="23" customFormat="false" ht="12.75" hidden="false" customHeight="false" outlineLevel="0" collapsed="false">
      <c r="A23" s="1" t="n">
        <v>36374</v>
      </c>
      <c r="B23" s="2" t="n">
        <v>2.2</v>
      </c>
      <c r="C23" s="3" t="n">
        <v>0.2</v>
      </c>
      <c r="D23" s="2" t="n">
        <v>8.5</v>
      </c>
      <c r="E23" s="4" t="n">
        <v>0.304</v>
      </c>
      <c r="F23" s="2" t="n">
        <v>2.1</v>
      </c>
      <c r="G23" s="3" t="n">
        <v>0.83</v>
      </c>
      <c r="H23" s="2" t="n">
        <v>7.5</v>
      </c>
      <c r="I23" s="4" t="n">
        <v>0.256</v>
      </c>
      <c r="J23" s="2" t="n">
        <v>2.5</v>
      </c>
      <c r="K23" s="3" t="n">
        <v>0.66</v>
      </c>
      <c r="L23" s="2" t="n">
        <v>6.5</v>
      </c>
      <c r="M23" s="4" t="n">
        <v>0.327</v>
      </c>
      <c r="N23" s="2" t="n">
        <v>2.3</v>
      </c>
      <c r="O23" s="3" t="n">
        <v>0.6</v>
      </c>
      <c r="P23" s="2" t="n">
        <v>5.25</v>
      </c>
      <c r="Q23" s="4" t="n">
        <v>0.435</v>
      </c>
      <c r="R23" s="2" t="n">
        <v>5.7</v>
      </c>
      <c r="S23" s="3" t="n">
        <v>2.84</v>
      </c>
      <c r="W23" s="2" t="n">
        <v>40</v>
      </c>
      <c r="X23" s="2" t="n">
        <v>8.8</v>
      </c>
      <c r="Y23" s="2" t="n">
        <v>57.3</v>
      </c>
      <c r="Z23" s="2" t="n">
        <v>11.5</v>
      </c>
      <c r="AA23" s="2" t="n">
        <v>34.6</v>
      </c>
      <c r="AB23" s="2" t="n">
        <v>4.6</v>
      </c>
      <c r="AC23" s="2" t="n">
        <v>46.1</v>
      </c>
      <c r="AD23" s="2" t="n">
        <v>13</v>
      </c>
      <c r="AE23" s="2" t="n">
        <v>31.7</v>
      </c>
      <c r="AF23" s="2" t="n">
        <v>6.1</v>
      </c>
      <c r="AJ23" s="3" t="n">
        <v>0.65</v>
      </c>
      <c r="AK23" s="3" t="n">
        <v>0.306</v>
      </c>
      <c r="AL23" s="2" t="n">
        <v>33</v>
      </c>
      <c r="AM23" s="4" t="n">
        <v>0.161</v>
      </c>
      <c r="AN23" s="2" t="n">
        <v>37.3</v>
      </c>
      <c r="AO23" s="2" t="n">
        <v>11.9</v>
      </c>
    </row>
    <row r="24" customFormat="false" ht="12.75" hidden="false" customHeight="false" outlineLevel="0" collapsed="false">
      <c r="A24" s="1" t="n">
        <v>36388</v>
      </c>
      <c r="B24" s="2" t="n">
        <v>1.5</v>
      </c>
      <c r="C24" s="3" t="n">
        <v>0.46</v>
      </c>
      <c r="D24" s="17" t="s">
        <v>20</v>
      </c>
      <c r="E24" s="4" t="n">
        <v>0.32</v>
      </c>
      <c r="F24" s="2" t="n">
        <v>0.73</v>
      </c>
      <c r="G24" s="3" t="n">
        <v>0.251</v>
      </c>
      <c r="H24" s="17" t="s">
        <v>21</v>
      </c>
      <c r="I24" s="4" t="n">
        <v>0.252</v>
      </c>
      <c r="J24" s="2" t="n">
        <v>1.06</v>
      </c>
      <c r="K24" s="3" t="n">
        <v>0.28</v>
      </c>
      <c r="L24" s="17" t="s">
        <v>22</v>
      </c>
      <c r="M24" s="4" t="n">
        <v>0.348</v>
      </c>
      <c r="N24" s="2" t="n">
        <v>2.52</v>
      </c>
      <c r="O24" s="3" t="n">
        <v>0.412</v>
      </c>
      <c r="Q24" s="4" t="n">
        <v>0.538</v>
      </c>
      <c r="R24" s="2" t="n">
        <v>3.54</v>
      </c>
      <c r="S24" s="3" t="n">
        <v>0.39</v>
      </c>
      <c r="W24" s="2" t="n">
        <v>37.9</v>
      </c>
      <c r="X24" s="2" t="n">
        <v>16.2</v>
      </c>
      <c r="Y24" s="2" t="n">
        <v>68.8</v>
      </c>
      <c r="Z24" s="2" t="n">
        <v>34.2</v>
      </c>
      <c r="AA24" s="2" t="n">
        <v>92.1</v>
      </c>
      <c r="AB24" s="2" t="n">
        <v>28.8</v>
      </c>
      <c r="AC24" s="2" t="n">
        <v>43.3</v>
      </c>
      <c r="AD24" s="2" t="n">
        <v>5.2</v>
      </c>
      <c r="AE24" s="2" t="n">
        <v>35.1</v>
      </c>
      <c r="AF24" s="2" t="n">
        <v>7.1</v>
      </c>
    </row>
    <row r="25" customFormat="false" ht="12.75" hidden="false" customHeight="false" outlineLevel="0" collapsed="false">
      <c r="A25" s="1" t="n">
        <v>36402</v>
      </c>
      <c r="B25" s="2" t="n">
        <v>3.9</v>
      </c>
      <c r="C25" s="3" t="n">
        <v>0.268</v>
      </c>
      <c r="D25" s="2" t="n">
        <v>3.5</v>
      </c>
      <c r="E25" s="4" t="n">
        <v>0.365</v>
      </c>
      <c r="F25" s="2" t="n">
        <v>2.53</v>
      </c>
      <c r="G25" s="3" t="n">
        <v>0.79</v>
      </c>
      <c r="H25" s="2" t="n">
        <v>4.5</v>
      </c>
      <c r="I25" s="4" t="n">
        <v>0.331</v>
      </c>
      <c r="J25" s="2" t="n">
        <v>3.01</v>
      </c>
      <c r="K25" s="3" t="n">
        <v>0.364</v>
      </c>
      <c r="L25" s="2" t="n">
        <v>4</v>
      </c>
      <c r="M25" s="4" t="n">
        <v>0.318</v>
      </c>
      <c r="N25" s="2" t="n">
        <v>6.9</v>
      </c>
      <c r="O25" s="3" t="n">
        <v>2.073</v>
      </c>
      <c r="P25" s="2" t="n">
        <v>3.5</v>
      </c>
      <c r="Q25" s="4" t="n">
        <v>0.609</v>
      </c>
      <c r="R25" s="2" t="n">
        <v>6.08</v>
      </c>
      <c r="S25" s="3" t="n">
        <v>0.163</v>
      </c>
      <c r="W25" s="2" t="n">
        <v>27.8</v>
      </c>
      <c r="X25" s="2" t="n">
        <v>6.2</v>
      </c>
      <c r="Y25" s="2" t="n">
        <v>42.4</v>
      </c>
      <c r="Z25" s="2" t="n">
        <v>5.7</v>
      </c>
      <c r="AA25" s="2" t="n">
        <v>49</v>
      </c>
      <c r="AB25" s="2" t="n">
        <v>7.1</v>
      </c>
      <c r="AC25" s="2" t="n">
        <v>36.6</v>
      </c>
      <c r="AD25" s="2" t="n">
        <v>7.4</v>
      </c>
      <c r="AE25" s="2" t="n">
        <v>32.6</v>
      </c>
      <c r="AF25" s="2" t="n">
        <v>3</v>
      </c>
    </row>
    <row r="26" customFormat="false" ht="12.75" hidden="false" customHeight="false" outlineLevel="0" collapsed="false">
      <c r="A26" s="1" t="n">
        <v>36416</v>
      </c>
      <c r="B26" s="2" t="n">
        <v>1.2</v>
      </c>
      <c r="C26" s="3" t="n">
        <v>0.13</v>
      </c>
      <c r="D26" s="2" t="n">
        <v>7</v>
      </c>
      <c r="E26" s="4" t="n">
        <v>0.299</v>
      </c>
      <c r="F26" s="2" t="n">
        <v>0.93</v>
      </c>
      <c r="G26" s="3" t="n">
        <v>0.14</v>
      </c>
      <c r="H26" s="2" t="n">
        <v>8</v>
      </c>
      <c r="I26" s="4" t="n">
        <v>0.196</v>
      </c>
      <c r="J26" s="2" t="n">
        <v>1</v>
      </c>
      <c r="K26" s="3" t="n">
        <v>0.4</v>
      </c>
      <c r="L26" s="2" t="n">
        <v>6</v>
      </c>
      <c r="M26" s="4" t="n">
        <v>0.278</v>
      </c>
      <c r="N26" s="2" t="n">
        <v>2</v>
      </c>
      <c r="O26" s="3" t="n">
        <v>0.27</v>
      </c>
      <c r="P26" s="2" t="n">
        <v>3.5</v>
      </c>
      <c r="Q26" s="4" t="n">
        <v>0.501</v>
      </c>
      <c r="R26" s="2" t="n">
        <v>3</v>
      </c>
      <c r="S26" s="3" t="n">
        <v>0.52</v>
      </c>
      <c r="W26" s="2" t="n">
        <v>41.8</v>
      </c>
      <c r="X26" s="2" t="n">
        <v>4.9</v>
      </c>
      <c r="Y26" s="2" t="n">
        <v>53.5</v>
      </c>
      <c r="Z26" s="2" t="n">
        <v>4.7</v>
      </c>
      <c r="AA26" s="2" t="n">
        <v>70.5</v>
      </c>
      <c r="AB26" s="2" t="n">
        <v>20</v>
      </c>
      <c r="AC26" s="2" t="n">
        <v>53.8</v>
      </c>
      <c r="AD26" s="2" t="n">
        <v>4.5</v>
      </c>
      <c r="AE26" s="2" t="n">
        <v>38</v>
      </c>
      <c r="AF26" s="2" t="n">
        <v>9.9</v>
      </c>
    </row>
    <row r="27" customFormat="false" ht="12.75" hidden="false" customHeight="false" outlineLevel="0" collapsed="false">
      <c r="A27" s="1" t="n">
        <v>36430</v>
      </c>
      <c r="B27" s="2" t="n">
        <v>1.7</v>
      </c>
      <c r="C27" s="3" t="n">
        <v>0.38</v>
      </c>
      <c r="D27" s="2" t="n">
        <v>8</v>
      </c>
      <c r="E27" s="4" t="n">
        <v>0.3</v>
      </c>
      <c r="F27" s="2" t="n">
        <v>1.7</v>
      </c>
      <c r="G27" s="3" t="n">
        <v>0.66</v>
      </c>
      <c r="H27" s="2" t="n">
        <v>6.5</v>
      </c>
      <c r="I27" s="4" t="n">
        <v>0.286</v>
      </c>
      <c r="J27" s="2" t="n">
        <v>2.54</v>
      </c>
      <c r="K27" s="3" t="n">
        <v>1.373</v>
      </c>
      <c r="L27" s="2" t="n">
        <v>6.2</v>
      </c>
      <c r="M27" s="4" t="n">
        <v>0.324</v>
      </c>
      <c r="N27" s="2" t="n">
        <v>3.2</v>
      </c>
      <c r="O27" s="3" t="n">
        <v>0.64</v>
      </c>
      <c r="P27" s="2" t="n">
        <v>3.5</v>
      </c>
      <c r="Q27" s="4" t="n">
        <v>0.572</v>
      </c>
      <c r="R27" s="2" t="n">
        <v>3.1</v>
      </c>
      <c r="S27" s="3" t="n">
        <v>1.23</v>
      </c>
      <c r="W27" s="2" t="n">
        <v>41.4</v>
      </c>
      <c r="X27" s="2" t="n">
        <v>11.5</v>
      </c>
      <c r="Y27" s="2" t="n">
        <v>46.3</v>
      </c>
      <c r="Z27" s="2" t="n">
        <v>9</v>
      </c>
      <c r="AA27" s="2" t="n">
        <v>47.3</v>
      </c>
      <c r="AB27" s="2" t="n">
        <v>13.4</v>
      </c>
      <c r="AC27" s="2" t="n">
        <v>38.1</v>
      </c>
      <c r="AD27" s="2" t="n">
        <v>1.3</v>
      </c>
      <c r="AE27" s="2" t="n">
        <v>43.1</v>
      </c>
      <c r="AF27" s="2" t="n">
        <v>5.7</v>
      </c>
    </row>
    <row r="28" customFormat="false" ht="12.75" hidden="false" customHeight="false" outlineLevel="0" collapsed="false">
      <c r="A28" s="1" t="n">
        <v>36444</v>
      </c>
      <c r="B28" s="2" t="n">
        <v>1.1</v>
      </c>
      <c r="C28" s="3" t="n">
        <v>0.25</v>
      </c>
      <c r="D28" s="2" t="n">
        <v>7</v>
      </c>
      <c r="E28" s="4" t="n">
        <v>0.263</v>
      </c>
      <c r="F28" s="2" t="n">
        <v>0.96</v>
      </c>
      <c r="G28" s="3" t="n">
        <v>0.1</v>
      </c>
      <c r="H28" s="2" t="n">
        <v>6.5</v>
      </c>
      <c r="I28" s="4" t="n">
        <v>0.265</v>
      </c>
      <c r="J28" s="2" t="n">
        <v>0.8</v>
      </c>
      <c r="K28" s="3" t="n">
        <v>0.18</v>
      </c>
      <c r="L28" s="2" t="n">
        <v>6</v>
      </c>
      <c r="M28" s="4" t="n">
        <v>0.303</v>
      </c>
      <c r="N28" s="2" t="n">
        <v>1.6</v>
      </c>
      <c r="O28" s="3" t="n">
        <v>0.21</v>
      </c>
      <c r="P28" s="2" t="n">
        <v>4</v>
      </c>
      <c r="Q28" s="4" t="n">
        <v>0.511</v>
      </c>
      <c r="W28" s="2" t="n">
        <v>45.7</v>
      </c>
      <c r="X28" s="2" t="n">
        <v>3.5</v>
      </c>
      <c r="Y28" s="2" t="n">
        <v>56.7</v>
      </c>
      <c r="Z28" s="2" t="n">
        <v>18.3</v>
      </c>
      <c r="AA28" s="2" t="n">
        <v>55.9</v>
      </c>
      <c r="AB28" s="2" t="n">
        <v>16.7</v>
      </c>
      <c r="AC28" s="2" t="n">
        <v>38.2</v>
      </c>
      <c r="AD28" s="2" t="n">
        <v>11.2</v>
      </c>
    </row>
    <row r="29" customFormat="false" ht="12.75" hidden="false" customHeight="false" outlineLevel="0" collapsed="false">
      <c r="A29" s="1" t="n">
        <v>36458</v>
      </c>
      <c r="B29" s="2" t="n">
        <v>3.12</v>
      </c>
      <c r="C29" s="3" t="n">
        <v>0.791</v>
      </c>
      <c r="D29" s="2" t="n">
        <v>5</v>
      </c>
      <c r="E29" s="4" t="n">
        <v>0.319</v>
      </c>
      <c r="F29" s="2" t="n">
        <v>3.8</v>
      </c>
      <c r="G29" s="3" t="n">
        <v>3.5</v>
      </c>
      <c r="H29" s="2" t="n">
        <v>6</v>
      </c>
      <c r="I29" s="4" t="n">
        <v>0.292</v>
      </c>
      <c r="J29" s="2" t="n">
        <v>3.6</v>
      </c>
      <c r="K29" s="3" t="n">
        <v>2.2</v>
      </c>
      <c r="L29" s="2" t="n">
        <v>6</v>
      </c>
      <c r="M29" s="4" t="n">
        <v>0.31</v>
      </c>
      <c r="N29" s="2" t="n">
        <v>5.3</v>
      </c>
      <c r="O29" s="3" t="n">
        <v>0.32</v>
      </c>
      <c r="P29" s="2" t="n">
        <v>4</v>
      </c>
      <c r="Q29" s="4" t="n">
        <v>0.58</v>
      </c>
      <c r="W29" s="2" t="n">
        <v>32.5</v>
      </c>
      <c r="X29" s="2" t="n">
        <v>4.4</v>
      </c>
      <c r="Y29" s="2" t="n">
        <v>41</v>
      </c>
      <c r="Z29" s="2" t="n">
        <v>17.6</v>
      </c>
      <c r="AA29" s="2" t="n">
        <v>30.6</v>
      </c>
      <c r="AB29" s="2" t="n">
        <v>1.8</v>
      </c>
      <c r="AC29" s="2" t="n">
        <v>30.3</v>
      </c>
      <c r="AD29" s="2" t="n">
        <v>9.2</v>
      </c>
    </row>
    <row r="30" customFormat="false" ht="12.75" hidden="false" customHeight="false" outlineLevel="0" collapsed="false">
      <c r="A30" s="1" t="n">
        <v>36472</v>
      </c>
      <c r="B30" s="2" t="n">
        <v>8.2</v>
      </c>
      <c r="C30" s="3" t="n">
        <v>3.68</v>
      </c>
      <c r="D30" s="2" t="n">
        <v>5.5</v>
      </c>
      <c r="E30" s="4" t="n">
        <v>0.228</v>
      </c>
      <c r="F30" s="2" t="n">
        <v>7.5</v>
      </c>
      <c r="G30" s="3" t="n">
        <v>3.13</v>
      </c>
      <c r="H30" s="2" t="n">
        <v>5.5</v>
      </c>
      <c r="I30" s="4" t="n">
        <v>0.308</v>
      </c>
      <c r="J30" s="2" t="n">
        <v>3.6</v>
      </c>
      <c r="K30" s="3" t="n">
        <v>2.58</v>
      </c>
      <c r="L30" s="2" t="n">
        <v>5</v>
      </c>
      <c r="M30" s="4" t="n">
        <v>0.301</v>
      </c>
      <c r="N30" s="2" t="n">
        <v>7.1</v>
      </c>
      <c r="O30" s="3" t="n">
        <v>6.75</v>
      </c>
      <c r="P30" s="2" t="n">
        <v>4</v>
      </c>
      <c r="Q30" s="4" t="n">
        <v>0.573</v>
      </c>
      <c r="W30" s="2" t="n">
        <v>26.1</v>
      </c>
      <c r="X30" s="2" t="n">
        <v>5.2</v>
      </c>
      <c r="Y30" s="2" t="n">
        <v>31</v>
      </c>
      <c r="Z30" s="2" t="n">
        <v>5.7</v>
      </c>
      <c r="AA30" s="2" t="n">
        <v>40.3</v>
      </c>
      <c r="AB30" s="2" t="n">
        <v>8.1</v>
      </c>
      <c r="AC30" s="2" t="n">
        <v>35.3</v>
      </c>
      <c r="AD30" s="2" t="n">
        <v>5.6</v>
      </c>
    </row>
    <row r="31" customFormat="false" ht="12.75" hidden="false" customHeight="false" outlineLevel="0" collapsed="false">
      <c r="A31" s="1" t="n">
        <v>36486</v>
      </c>
      <c r="B31" s="2" t="n">
        <v>1.8</v>
      </c>
      <c r="C31" s="3" t="n">
        <v>0.23</v>
      </c>
      <c r="D31" s="2" t="n">
        <v>6</v>
      </c>
      <c r="E31" s="4" t="s">
        <v>23</v>
      </c>
      <c r="F31" s="2" t="n">
        <v>1.5</v>
      </c>
      <c r="G31" s="3" t="n">
        <v>0.2</v>
      </c>
      <c r="H31" s="2" t="n">
        <v>5.5</v>
      </c>
      <c r="J31" s="2" t="n">
        <v>1.9</v>
      </c>
      <c r="K31" s="3" t="n">
        <v>0.64</v>
      </c>
      <c r="L31" s="2" t="n">
        <v>5.5</v>
      </c>
      <c r="N31" s="2" t="n">
        <v>4.3</v>
      </c>
      <c r="O31" s="3" t="n">
        <v>1.56</v>
      </c>
      <c r="P31" s="2" t="n">
        <v>4</v>
      </c>
      <c r="W31" s="2" t="n">
        <v>37.8</v>
      </c>
      <c r="X31" s="2" t="n">
        <v>5.4</v>
      </c>
      <c r="Y31" s="2" t="n">
        <v>36.8</v>
      </c>
      <c r="Z31" s="2" t="n">
        <v>4.52</v>
      </c>
      <c r="AA31" s="2" t="n">
        <v>45.6</v>
      </c>
      <c r="AB31" s="2" t="n">
        <v>10.6</v>
      </c>
      <c r="AC31" s="2" t="n">
        <v>31.5</v>
      </c>
      <c r="AD31" s="2" t="n">
        <v>10.4</v>
      </c>
    </row>
    <row r="32" customFormat="false" ht="12.75" hidden="false" customHeight="false" outlineLevel="0" collapsed="false">
      <c r="A32" s="1" t="n">
        <v>36500</v>
      </c>
      <c r="B32" s="2" t="n">
        <v>2.8</v>
      </c>
      <c r="C32" s="3" t="n">
        <v>0.26</v>
      </c>
      <c r="D32" s="2" t="n">
        <v>5</v>
      </c>
      <c r="E32" s="4" t="n">
        <v>0.327</v>
      </c>
      <c r="F32" s="2" t="n">
        <v>1.8</v>
      </c>
      <c r="G32" s="3" t="n">
        <v>0.23</v>
      </c>
      <c r="H32" s="2" t="n">
        <v>5.5</v>
      </c>
      <c r="I32" s="4" t="n">
        <v>0.236</v>
      </c>
      <c r="J32" s="2" t="n">
        <v>1.3</v>
      </c>
      <c r="K32" s="3" t="n">
        <v>0.06</v>
      </c>
      <c r="L32" s="2" t="n">
        <v>5.5</v>
      </c>
      <c r="M32" s="4" t="n">
        <v>0.28</v>
      </c>
      <c r="N32" s="2" t="n">
        <v>3.9</v>
      </c>
      <c r="O32" s="3" t="n">
        <v>0.81</v>
      </c>
      <c r="P32" s="2" t="n">
        <v>2.5</v>
      </c>
      <c r="Q32" s="4" t="n">
        <v>0.602</v>
      </c>
      <c r="W32" s="2" t="n">
        <v>15.3</v>
      </c>
      <c r="X32" s="2" t="n">
        <v>7.9</v>
      </c>
      <c r="Y32" s="2" t="n">
        <v>16.7</v>
      </c>
      <c r="Z32" s="2" t="n">
        <v>8.2</v>
      </c>
      <c r="AA32" s="2" t="n">
        <v>17</v>
      </c>
      <c r="AB32" s="2" t="n">
        <v>5.03</v>
      </c>
      <c r="AC32" s="2" t="n">
        <v>25.4</v>
      </c>
      <c r="AD32" s="2" t="n">
        <v>7</v>
      </c>
    </row>
    <row r="33" customFormat="false" ht="12.75" hidden="false" customHeight="false" outlineLevel="0" collapsed="false">
      <c r="A33" s="1" t="n">
        <v>36514</v>
      </c>
      <c r="B33" s="2" t="n">
        <v>0.79</v>
      </c>
      <c r="C33" s="3" t="n">
        <v>0.1</v>
      </c>
      <c r="D33" s="2" t="n">
        <v>8.5</v>
      </c>
      <c r="E33" s="4" t="n">
        <v>0.196</v>
      </c>
      <c r="F33" s="2" t="n">
        <v>0.51</v>
      </c>
      <c r="G33" s="3" t="n">
        <v>0.11</v>
      </c>
      <c r="H33" s="2" t="n">
        <v>9</v>
      </c>
      <c r="I33" s="4" t="n">
        <v>0.212</v>
      </c>
      <c r="J33" s="2" t="n">
        <v>0.61</v>
      </c>
      <c r="K33" s="3" t="n">
        <v>0.11</v>
      </c>
      <c r="L33" s="2" t="n">
        <v>7.5</v>
      </c>
      <c r="M33" s="4" t="n">
        <v>0.254</v>
      </c>
      <c r="N33" s="2" t="n">
        <v>2</v>
      </c>
      <c r="O33" s="3" t="n">
        <v>0.46</v>
      </c>
      <c r="P33" s="2" t="n">
        <v>4</v>
      </c>
      <c r="Q33" s="4" t="n">
        <v>0.424</v>
      </c>
      <c r="W33" s="2" t="n">
        <v>53.2</v>
      </c>
      <c r="X33" s="2" t="n">
        <v>17.2</v>
      </c>
      <c r="Y33" s="2" t="n">
        <v>66.7</v>
      </c>
      <c r="Z33" s="2" t="n">
        <v>10.7</v>
      </c>
      <c r="AA33" s="2" t="n">
        <v>63.5</v>
      </c>
      <c r="AB33" s="2" t="n">
        <v>13.6</v>
      </c>
      <c r="AC33" s="2" t="n">
        <v>41.7</v>
      </c>
      <c r="AD33" s="2" t="n">
        <v>5.7</v>
      </c>
    </row>
    <row r="34" customFormat="false" ht="12.75" hidden="false" customHeight="false" outlineLevel="0" collapsed="false">
      <c r="A34" s="1" t="n">
        <v>36528</v>
      </c>
      <c r="B34" s="2" t="n">
        <v>0.68</v>
      </c>
      <c r="C34" s="3" t="n">
        <v>0.455</v>
      </c>
      <c r="D34" s="2" t="n">
        <v>9</v>
      </c>
      <c r="E34" s="4" t="n">
        <v>0.308</v>
      </c>
      <c r="F34" s="2" t="n">
        <v>0.57</v>
      </c>
      <c r="G34" s="3" t="n">
        <v>0.37</v>
      </c>
      <c r="H34" s="2" t="n">
        <v>9</v>
      </c>
      <c r="I34" s="4" t="n">
        <v>0.242</v>
      </c>
      <c r="J34" s="2" t="n">
        <v>1.1</v>
      </c>
      <c r="K34" s="3" t="n">
        <v>0.41</v>
      </c>
      <c r="L34" s="2" t="n">
        <v>6</v>
      </c>
      <c r="M34" s="4" t="n">
        <v>0.261</v>
      </c>
      <c r="N34" s="2" t="n">
        <v>1.1</v>
      </c>
      <c r="O34" s="3" t="n">
        <v>0.6</v>
      </c>
      <c r="P34" s="2" t="n">
        <v>5</v>
      </c>
      <c r="Q34" s="4" t="n">
        <v>0.47</v>
      </c>
      <c r="W34" s="2" t="n">
        <v>39.1</v>
      </c>
      <c r="X34" s="2" t="n">
        <v>16.3</v>
      </c>
      <c r="Y34" s="2" t="n">
        <v>52.7</v>
      </c>
      <c r="Z34" s="2" t="n">
        <v>16.7</v>
      </c>
      <c r="AA34" s="2" t="n">
        <v>47.9</v>
      </c>
      <c r="AB34" s="2" t="n">
        <v>6.1</v>
      </c>
      <c r="AC34" s="2" t="n">
        <v>58.7</v>
      </c>
      <c r="AD34" s="2" t="n">
        <v>18.57</v>
      </c>
    </row>
    <row r="35" customFormat="false" ht="12.75" hidden="false" customHeight="false" outlineLevel="0" collapsed="false">
      <c r="A35" s="1" t="n">
        <v>36542</v>
      </c>
      <c r="B35" s="2" t="n">
        <v>3.03</v>
      </c>
      <c r="C35" s="3" t="n">
        <v>0.747</v>
      </c>
      <c r="D35" s="2" t="s">
        <v>23</v>
      </c>
      <c r="E35" s="4" t="n">
        <v>0.316</v>
      </c>
      <c r="F35" s="2" t="n">
        <v>1.89</v>
      </c>
      <c r="G35" s="3" t="n">
        <v>0.403</v>
      </c>
      <c r="I35" s="4" t="n">
        <v>0.24</v>
      </c>
      <c r="J35" s="2" t="n">
        <v>2.55</v>
      </c>
      <c r="K35" s="3" t="n">
        <v>0.485</v>
      </c>
      <c r="M35" s="4" t="n">
        <v>0.305</v>
      </c>
      <c r="N35" s="2" t="n">
        <v>3.28</v>
      </c>
      <c r="O35" s="3" t="n">
        <v>1.305</v>
      </c>
      <c r="Q35" s="4" t="n">
        <v>0.597</v>
      </c>
      <c r="W35" s="2" t="n">
        <v>27.5</v>
      </c>
      <c r="X35" s="2" t="n">
        <v>4.72</v>
      </c>
      <c r="Y35" s="2" t="n">
        <v>34</v>
      </c>
      <c r="Z35" s="2" t="n">
        <v>2.04</v>
      </c>
      <c r="AA35" s="2" t="n">
        <v>50.2</v>
      </c>
      <c r="AB35" s="2" t="n">
        <v>17.24</v>
      </c>
      <c r="AC35" s="2" t="n">
        <v>41.4</v>
      </c>
      <c r="AD35" s="2" t="n">
        <v>14.49</v>
      </c>
    </row>
    <row r="36" customFormat="false" ht="12.75" hidden="false" customHeight="false" outlineLevel="0" collapsed="false">
      <c r="A36" s="1" t="n">
        <v>36556</v>
      </c>
      <c r="B36" s="2" t="n">
        <v>1.56</v>
      </c>
      <c r="C36" s="3" t="n">
        <v>0.667</v>
      </c>
      <c r="D36" s="2" t="n">
        <v>7.25</v>
      </c>
      <c r="E36" s="4" t="n">
        <v>0.454</v>
      </c>
      <c r="F36" s="2" t="n">
        <v>1.29</v>
      </c>
      <c r="G36" s="3" t="n">
        <v>0.581</v>
      </c>
      <c r="H36" s="2" t="n">
        <v>8.5</v>
      </c>
      <c r="I36" s="4" t="n">
        <v>0.344</v>
      </c>
      <c r="J36" s="2" t="n">
        <v>1.19</v>
      </c>
      <c r="K36" s="3" t="n">
        <v>0.777</v>
      </c>
      <c r="L36" s="2" t="n">
        <v>6.5</v>
      </c>
      <c r="M36" s="4" t="n">
        <v>0.311</v>
      </c>
      <c r="N36" s="2" t="n">
        <v>1.84</v>
      </c>
      <c r="O36" s="3" t="n">
        <v>0.895</v>
      </c>
      <c r="P36" s="2" t="n">
        <v>4</v>
      </c>
      <c r="Q36" s="4" t="n">
        <v>0.359</v>
      </c>
      <c r="W36" s="2" t="n">
        <v>40.7</v>
      </c>
      <c r="X36" s="2" t="n">
        <v>9.24</v>
      </c>
      <c r="Y36" s="2" t="n">
        <v>43.7</v>
      </c>
      <c r="Z36" s="2" t="n">
        <v>14.82</v>
      </c>
      <c r="AA36" s="2" t="n">
        <v>53</v>
      </c>
      <c r="AB36" s="2" t="n">
        <v>15.64</v>
      </c>
      <c r="AC36" s="2" t="n">
        <v>51.5</v>
      </c>
      <c r="AD36" s="2" t="n">
        <v>28.69</v>
      </c>
    </row>
    <row r="37" customFormat="false" ht="12.75" hidden="false" customHeight="false" outlineLevel="0" collapsed="false">
      <c r="A37" s="1" t="n">
        <v>36559</v>
      </c>
      <c r="E37" s="4" t="s">
        <v>23</v>
      </c>
      <c r="AJ37" s="3" t="n">
        <v>0.22</v>
      </c>
      <c r="AK37" s="3" t="n">
        <v>0.172</v>
      </c>
      <c r="AL37" s="2" t="n">
        <v>39</v>
      </c>
      <c r="AM37" s="4" t="n">
        <v>0.105</v>
      </c>
      <c r="AN37" s="2" t="n">
        <v>59.4</v>
      </c>
      <c r="AO37" s="2" t="n">
        <v>13.57</v>
      </c>
    </row>
    <row r="38" customFormat="false" ht="12.75" hidden="false" customHeight="false" outlineLevel="0" collapsed="false">
      <c r="A38" s="1" t="n">
        <v>36570</v>
      </c>
      <c r="B38" s="2" t="n">
        <v>1.69</v>
      </c>
      <c r="C38" s="3" t="n">
        <v>0.646</v>
      </c>
      <c r="D38" s="2" t="n">
        <v>9.25</v>
      </c>
      <c r="E38" s="4" t="n">
        <v>0.225</v>
      </c>
      <c r="F38" s="2" t="n">
        <v>1.4</v>
      </c>
      <c r="G38" s="3" t="n">
        <v>0.548</v>
      </c>
      <c r="H38" s="2" t="n">
        <v>8.25</v>
      </c>
      <c r="I38" s="4" t="n">
        <v>0.212</v>
      </c>
      <c r="J38" s="2" t="n">
        <v>1.87</v>
      </c>
      <c r="K38" s="3" t="n">
        <v>0.9</v>
      </c>
      <c r="L38" s="2" t="n">
        <v>5.75</v>
      </c>
      <c r="M38" s="4" t="n">
        <v>0.248</v>
      </c>
      <c r="N38" s="2" t="n">
        <v>1.33</v>
      </c>
      <c r="O38" s="3" t="n">
        <v>0.487</v>
      </c>
      <c r="P38" s="2" t="n">
        <v>4.25</v>
      </c>
      <c r="Q38" s="4" t="n">
        <v>0.326</v>
      </c>
      <c r="W38" s="2" t="n">
        <v>32.9</v>
      </c>
      <c r="X38" s="2" t="n">
        <v>8.53</v>
      </c>
      <c r="Y38" s="2" t="n">
        <v>39.5</v>
      </c>
      <c r="Z38" s="2" t="n">
        <v>8.62</v>
      </c>
      <c r="AA38" s="2" t="n">
        <v>49.4</v>
      </c>
      <c r="AB38" s="2" t="n">
        <v>17.7</v>
      </c>
      <c r="AC38" s="2" t="n">
        <v>49.4</v>
      </c>
      <c r="AD38" s="2" t="n">
        <v>5.84</v>
      </c>
    </row>
    <row r="39" customFormat="false" ht="12.75" hidden="false" customHeight="false" outlineLevel="0" collapsed="false">
      <c r="A39" s="1" t="n">
        <v>36584</v>
      </c>
      <c r="B39" s="2" t="n">
        <v>2.12</v>
      </c>
      <c r="C39" s="3" t="n">
        <v>0.674</v>
      </c>
      <c r="D39" s="2" t="n">
        <v>6.75</v>
      </c>
      <c r="E39" s="4" t="n">
        <v>0.168</v>
      </c>
      <c r="F39" s="2" t="n">
        <v>2.62</v>
      </c>
      <c r="G39" s="3" t="n">
        <v>1.878</v>
      </c>
      <c r="H39" s="2" t="n">
        <v>7</v>
      </c>
      <c r="I39" s="4" t="n">
        <v>0.113</v>
      </c>
      <c r="J39" s="2" t="n">
        <v>1.53</v>
      </c>
      <c r="K39" s="3" t="n">
        <v>0.366</v>
      </c>
      <c r="L39" s="2" t="n">
        <v>4.25</v>
      </c>
      <c r="M39" s="4" t="n">
        <v>0.168</v>
      </c>
      <c r="N39" s="2" t="n">
        <v>3.37</v>
      </c>
      <c r="O39" s="3" t="n">
        <v>1.08</v>
      </c>
      <c r="P39" s="2" t="n">
        <v>2.25</v>
      </c>
      <c r="Q39" s="4" t="n">
        <v>0.279</v>
      </c>
      <c r="W39" s="2" t="n">
        <v>46.7</v>
      </c>
      <c r="X39" s="2" t="n">
        <v>3.69</v>
      </c>
      <c r="Y39" s="2" t="n">
        <v>48.3</v>
      </c>
      <c r="Z39" s="2" t="n">
        <v>16.61</v>
      </c>
      <c r="AA39" s="2" t="n">
        <v>42.5</v>
      </c>
      <c r="AB39" s="2" t="n">
        <v>6.47</v>
      </c>
      <c r="AC39" s="2" t="n">
        <v>40.6</v>
      </c>
      <c r="AD39" s="2" t="n">
        <v>14.07</v>
      </c>
      <c r="AE39" s="2" t="s">
        <v>23</v>
      </c>
      <c r="AF39" s="2" t="s">
        <v>23</v>
      </c>
    </row>
    <row r="40" customFormat="false" ht="12.75" hidden="false" customHeight="false" outlineLevel="0" collapsed="false">
      <c r="A40" s="1" t="n">
        <v>36598</v>
      </c>
      <c r="B40" s="2" t="n">
        <v>1.36</v>
      </c>
      <c r="C40" s="3" t="n">
        <v>0.734</v>
      </c>
      <c r="D40" s="2" t="n">
        <v>8.25</v>
      </c>
      <c r="E40" s="4" t="n">
        <v>0.267</v>
      </c>
      <c r="F40" s="2" t="n">
        <v>1.05</v>
      </c>
      <c r="G40" s="3" t="n">
        <v>0.26</v>
      </c>
      <c r="H40" s="2" t="n">
        <v>8.5</v>
      </c>
      <c r="I40" s="4" t="n">
        <v>0.174</v>
      </c>
      <c r="J40" s="2" t="n">
        <v>1.06</v>
      </c>
      <c r="K40" s="3" t="n">
        <v>0.323</v>
      </c>
      <c r="L40" s="2" t="n">
        <v>6.5</v>
      </c>
      <c r="M40" s="4" t="n">
        <v>0.255</v>
      </c>
      <c r="N40" s="2" t="n">
        <v>2.98</v>
      </c>
      <c r="O40" s="3" t="n">
        <v>0.57</v>
      </c>
      <c r="P40" s="2" t="n">
        <v>3.5</v>
      </c>
      <c r="W40" s="2" t="n">
        <v>46.2</v>
      </c>
      <c r="X40" s="2" t="n">
        <v>13.1</v>
      </c>
      <c r="Y40" s="2" t="n">
        <v>43.4</v>
      </c>
      <c r="Z40" s="2" t="n">
        <v>14</v>
      </c>
      <c r="AA40" s="2" t="n">
        <v>49</v>
      </c>
      <c r="AB40" s="2" t="n">
        <v>25.09</v>
      </c>
      <c r="AC40" s="2" t="n">
        <v>33.1</v>
      </c>
      <c r="AD40" s="2" t="n">
        <v>9.59</v>
      </c>
      <c r="AE40" s="2" t="s">
        <v>23</v>
      </c>
      <c r="AF40" s="2" t="s">
        <v>23</v>
      </c>
    </row>
    <row r="41" customFormat="false" ht="12.75" hidden="false" customHeight="false" outlineLevel="0" collapsed="false">
      <c r="A41" s="1" t="n">
        <v>36612</v>
      </c>
      <c r="B41" s="2" t="n">
        <v>3.78</v>
      </c>
      <c r="C41" s="3" t="n">
        <v>1.36</v>
      </c>
      <c r="D41" s="2" t="n">
        <v>4.25</v>
      </c>
      <c r="E41" s="4" t="n">
        <v>0.334</v>
      </c>
      <c r="F41" s="2" t="n">
        <v>0.98</v>
      </c>
      <c r="G41" s="3" t="n">
        <v>0.089</v>
      </c>
      <c r="H41" s="2" t="n">
        <v>5.5</v>
      </c>
      <c r="I41" s="4" t="n">
        <v>0.242</v>
      </c>
      <c r="J41" s="2" t="n">
        <v>1.45</v>
      </c>
      <c r="K41" s="3" t="n">
        <v>0.4</v>
      </c>
      <c r="L41" s="2" t="n">
        <v>3.75</v>
      </c>
      <c r="M41" s="4" t="n">
        <v>0.315</v>
      </c>
      <c r="N41" s="2" t="n">
        <v>3.4</v>
      </c>
      <c r="O41" s="3" t="n">
        <v>0.48</v>
      </c>
      <c r="P41" s="2" t="n">
        <v>2.25</v>
      </c>
      <c r="Q41" s="4" t="n">
        <v>0.559</v>
      </c>
      <c r="T41" s="2" t="n">
        <v>8.2</v>
      </c>
      <c r="U41" s="3" t="n">
        <v>0.59</v>
      </c>
      <c r="W41" s="2" t="n">
        <v>37.3</v>
      </c>
      <c r="X41" s="2" t="n">
        <v>5.4</v>
      </c>
      <c r="Y41" s="2" t="n">
        <v>48.4</v>
      </c>
      <c r="Z41" s="2" t="n">
        <v>16.7</v>
      </c>
      <c r="AA41" s="2" t="n">
        <v>37.2</v>
      </c>
      <c r="AB41" s="2" t="n">
        <v>5</v>
      </c>
      <c r="AC41" s="2" t="n">
        <v>36.2</v>
      </c>
      <c r="AD41" s="2" t="n">
        <v>7.7</v>
      </c>
      <c r="AG41" s="2" t="n">
        <v>22.4</v>
      </c>
      <c r="AH41" s="2" t="n">
        <v>4.8</v>
      </c>
    </row>
    <row r="42" customFormat="false" ht="12.75" hidden="false" customHeight="false" outlineLevel="0" collapsed="false">
      <c r="A42" s="1" t="n">
        <v>36626</v>
      </c>
      <c r="B42" s="2" t="n">
        <v>5</v>
      </c>
      <c r="C42" s="3" t="n">
        <v>2</v>
      </c>
      <c r="D42" s="2" t="n">
        <v>4.5</v>
      </c>
      <c r="E42" s="4" t="n">
        <v>0.342</v>
      </c>
      <c r="F42" s="2" t="n">
        <v>2.12</v>
      </c>
      <c r="G42" s="3" t="n">
        <v>1.304</v>
      </c>
      <c r="H42" s="2" t="n">
        <v>5</v>
      </c>
      <c r="I42" s="4" t="n">
        <v>0.265</v>
      </c>
      <c r="J42" s="2" t="n">
        <v>3.1</v>
      </c>
      <c r="K42" s="3" t="n">
        <v>1.7</v>
      </c>
      <c r="L42" s="2" t="n">
        <v>4</v>
      </c>
      <c r="M42" s="4" t="n">
        <v>0.323</v>
      </c>
      <c r="N42" s="2" t="n">
        <v>4.2</v>
      </c>
      <c r="O42" s="3" t="n">
        <v>1.32</v>
      </c>
      <c r="P42" s="2" t="n">
        <v>2</v>
      </c>
      <c r="Q42" s="4" t="n">
        <v>0.607</v>
      </c>
      <c r="W42" s="2" t="n">
        <v>23.6</v>
      </c>
      <c r="X42" s="2" t="n">
        <v>1.92</v>
      </c>
      <c r="Y42" s="2" t="n">
        <v>28.1</v>
      </c>
      <c r="Z42" s="2" t="n">
        <v>8.5</v>
      </c>
      <c r="AA42" s="2" t="n">
        <v>45.2</v>
      </c>
      <c r="AB42" s="2" t="n">
        <v>22.5</v>
      </c>
      <c r="AC42" s="2" t="n">
        <v>40.5</v>
      </c>
      <c r="AD42" s="2" t="n">
        <v>10</v>
      </c>
    </row>
    <row r="43" customFormat="false" ht="12.75" hidden="false" customHeight="false" outlineLevel="0" collapsed="false">
      <c r="A43" s="1" t="n">
        <v>36640</v>
      </c>
      <c r="B43" s="2" t="n">
        <v>1.89</v>
      </c>
      <c r="C43" s="3" t="n">
        <v>0.48</v>
      </c>
      <c r="D43" s="2" t="n">
        <v>7.25</v>
      </c>
      <c r="E43" s="4" t="n">
        <v>0.233</v>
      </c>
      <c r="F43" s="2" t="n">
        <v>1.2</v>
      </c>
      <c r="G43" s="3" t="n">
        <v>0.453</v>
      </c>
      <c r="H43" s="2" t="n">
        <v>7.5</v>
      </c>
      <c r="I43" s="4" t="n">
        <v>0.211</v>
      </c>
      <c r="J43" s="2" t="n">
        <v>1.97</v>
      </c>
      <c r="K43" s="3" t="n">
        <v>0.429</v>
      </c>
      <c r="L43" s="2" t="n">
        <v>4.5</v>
      </c>
      <c r="M43" s="4" t="n">
        <v>0.26</v>
      </c>
      <c r="N43" s="2" t="n">
        <v>2.33</v>
      </c>
      <c r="O43" s="3" t="n">
        <v>0.357</v>
      </c>
      <c r="P43" s="2" t="n">
        <v>3.5</v>
      </c>
      <c r="Q43" s="4" t="n">
        <v>0.496</v>
      </c>
      <c r="T43" s="2" t="n">
        <v>8</v>
      </c>
      <c r="U43" s="3" t="n">
        <v>1.49</v>
      </c>
    </row>
    <row r="44" customFormat="false" ht="12.75" hidden="false" customHeight="false" outlineLevel="0" collapsed="false">
      <c r="A44" s="1" t="n">
        <v>36654</v>
      </c>
      <c r="B44" s="2" t="n">
        <v>1.67</v>
      </c>
      <c r="C44" s="3" t="n">
        <v>0.78</v>
      </c>
      <c r="D44" s="2" t="n">
        <v>5</v>
      </c>
      <c r="E44" s="4" t="n">
        <v>0.354</v>
      </c>
      <c r="F44" s="2" t="n">
        <v>1.44</v>
      </c>
      <c r="G44" s="3" t="n">
        <v>0.24</v>
      </c>
      <c r="H44" s="2" t="n">
        <v>7</v>
      </c>
      <c r="I44" s="4" t="n">
        <v>0.211</v>
      </c>
      <c r="J44" s="2" t="n">
        <v>4.25</v>
      </c>
      <c r="K44" s="3" t="n">
        <v>3.468</v>
      </c>
      <c r="L44" s="2" t="n">
        <v>4.5</v>
      </c>
      <c r="M44" s="4" t="n">
        <v>0.32</v>
      </c>
      <c r="N44" s="2" t="n">
        <v>5.22</v>
      </c>
      <c r="O44" s="3" t="n">
        <v>0.65</v>
      </c>
      <c r="P44" s="2" t="n">
        <v>2</v>
      </c>
      <c r="Q44" s="4" t="n">
        <v>0.617</v>
      </c>
      <c r="T44" s="2" t="n">
        <v>13.4</v>
      </c>
      <c r="U44" s="3" t="n">
        <v>2.37</v>
      </c>
      <c r="W44" s="2" t="n">
        <v>31.1</v>
      </c>
      <c r="X44" s="2" t="n">
        <v>17.1</v>
      </c>
      <c r="Y44" s="2" t="n">
        <v>30.9</v>
      </c>
      <c r="Z44" s="2" t="n">
        <v>11.4</v>
      </c>
      <c r="AA44" s="2" t="n">
        <v>34.9</v>
      </c>
      <c r="AB44" s="2" t="n">
        <v>11.4</v>
      </c>
      <c r="AC44" s="2" t="n">
        <v>24.1</v>
      </c>
      <c r="AD44" s="2" t="n">
        <v>5.8</v>
      </c>
      <c r="AG44" s="2" t="n">
        <v>31.8</v>
      </c>
      <c r="AH44" s="2" t="n">
        <v>8.3</v>
      </c>
    </row>
    <row r="45" customFormat="false" ht="12.75" hidden="false" customHeight="false" outlineLevel="0" collapsed="false">
      <c r="A45" s="1" t="n">
        <v>36668</v>
      </c>
      <c r="B45" s="2" t="n">
        <v>2.4</v>
      </c>
      <c r="C45" s="3" t="n">
        <v>1</v>
      </c>
      <c r="D45" s="2" t="n">
        <v>6</v>
      </c>
      <c r="E45" s="4" t="n">
        <v>0.279</v>
      </c>
      <c r="F45" s="2" t="n">
        <v>1.6</v>
      </c>
      <c r="G45" s="3" t="n">
        <v>0.9</v>
      </c>
      <c r="H45" s="2" t="n">
        <v>6.25</v>
      </c>
      <c r="I45" s="4" t="n">
        <v>0.197</v>
      </c>
      <c r="J45" s="2" t="n">
        <v>1.7</v>
      </c>
      <c r="K45" s="3" t="n">
        <v>0.64</v>
      </c>
      <c r="L45" s="2" t="n">
        <v>5</v>
      </c>
      <c r="M45" s="4" t="n">
        <v>0.24</v>
      </c>
      <c r="N45" s="2" t="n">
        <v>4.2</v>
      </c>
      <c r="O45" s="3" t="n">
        <v>1.13</v>
      </c>
      <c r="P45" s="2" t="n">
        <v>2</v>
      </c>
      <c r="Q45" s="4" t="n">
        <v>0.575</v>
      </c>
      <c r="T45" s="2" t="n">
        <v>4.7</v>
      </c>
      <c r="U45" s="3" t="n">
        <v>1.95</v>
      </c>
      <c r="W45" s="2" t="n">
        <v>29.9</v>
      </c>
      <c r="X45" s="2" t="n">
        <v>10.4</v>
      </c>
      <c r="Y45" s="2" t="n">
        <v>47.3</v>
      </c>
      <c r="Z45" s="2" t="n">
        <v>14.5</v>
      </c>
      <c r="AA45" s="2" t="n">
        <v>33.6</v>
      </c>
      <c r="AB45" s="2" t="n">
        <v>14.3</v>
      </c>
      <c r="AC45" s="2" t="n">
        <v>37.1</v>
      </c>
      <c r="AD45" s="2" t="n">
        <v>13.9</v>
      </c>
      <c r="AG45" s="2" t="n">
        <v>58.2</v>
      </c>
      <c r="AH45" s="2" t="n">
        <v>19.5</v>
      </c>
    </row>
    <row r="46" customFormat="false" ht="12.75" hidden="false" customHeight="false" outlineLevel="0" collapsed="false">
      <c r="A46" s="1" t="n">
        <v>36682</v>
      </c>
      <c r="B46" s="2" t="n">
        <v>2.4</v>
      </c>
      <c r="C46" s="3" t="n">
        <v>1.17</v>
      </c>
      <c r="D46" s="2" t="n">
        <v>5.5</v>
      </c>
      <c r="E46" s="4" t="n">
        <v>0.324</v>
      </c>
      <c r="F46" s="2" t="n">
        <v>2.56</v>
      </c>
      <c r="G46" s="3" t="n">
        <v>2.698</v>
      </c>
      <c r="H46" s="2" t="n">
        <v>6.75</v>
      </c>
      <c r="I46" s="4" t="n">
        <v>0.262</v>
      </c>
      <c r="J46" s="2" t="n">
        <v>2.83</v>
      </c>
      <c r="K46" s="3" t="n">
        <v>2.42</v>
      </c>
      <c r="L46" s="2" t="n">
        <v>5.25</v>
      </c>
      <c r="M46" s="4" t="n">
        <v>0.297</v>
      </c>
      <c r="N46" s="2" t="n">
        <v>10.6</v>
      </c>
      <c r="O46" s="3" t="n">
        <v>9.21</v>
      </c>
      <c r="P46" s="2" t="n">
        <v>2.75</v>
      </c>
      <c r="Q46" s="4" t="n">
        <v>0.545</v>
      </c>
      <c r="T46" s="2" t="n">
        <v>28.6</v>
      </c>
      <c r="U46" s="3" t="n">
        <v>14</v>
      </c>
      <c r="W46" s="2" t="n">
        <v>32.9</v>
      </c>
      <c r="X46" s="2" t="n">
        <v>6</v>
      </c>
      <c r="Y46" s="2" t="n">
        <v>46.8</v>
      </c>
      <c r="Z46" s="2" t="n">
        <v>23.1</v>
      </c>
      <c r="AA46" s="2" t="n">
        <v>38.4</v>
      </c>
      <c r="AB46" s="2" t="n">
        <v>19.4</v>
      </c>
      <c r="AC46" s="2" t="n">
        <v>32.9</v>
      </c>
      <c r="AD46" s="2" t="n">
        <v>11</v>
      </c>
      <c r="AG46" s="2" t="n">
        <v>25.3</v>
      </c>
      <c r="AH46" s="2" t="n">
        <v>1.3</v>
      </c>
    </row>
    <row r="47" customFormat="false" ht="12.75" hidden="false" customHeight="false" outlineLevel="0" collapsed="false">
      <c r="A47" s="1" t="n">
        <v>36696</v>
      </c>
      <c r="B47" s="2" t="n">
        <v>1.77</v>
      </c>
      <c r="C47" s="3" t="n">
        <v>0.783</v>
      </c>
      <c r="D47" s="2" t="n">
        <v>6</v>
      </c>
      <c r="E47" s="4" t="n">
        <v>0.329</v>
      </c>
      <c r="F47" s="2" t="n">
        <v>1.56</v>
      </c>
      <c r="G47" s="3" t="n">
        <v>0.603</v>
      </c>
      <c r="H47" s="2" t="n">
        <v>6</v>
      </c>
      <c r="I47" s="4" t="n">
        <v>0.268</v>
      </c>
      <c r="J47" s="2" t="n">
        <v>2.44</v>
      </c>
      <c r="K47" s="3" t="n">
        <v>2.116</v>
      </c>
      <c r="L47" s="2" t="n">
        <v>5.5</v>
      </c>
      <c r="M47" s="4" t="n">
        <v>0.285</v>
      </c>
      <c r="N47" s="2" t="n">
        <v>2.2</v>
      </c>
      <c r="O47" s="3" t="n">
        <v>0.48</v>
      </c>
      <c r="P47" s="2" t="n">
        <v>3.5</v>
      </c>
      <c r="Q47" s="4" t="n">
        <v>0.439</v>
      </c>
      <c r="T47" s="2" t="n">
        <v>4.37</v>
      </c>
      <c r="U47" s="3" t="n">
        <v>0.816</v>
      </c>
      <c r="W47" s="2" t="n">
        <v>45</v>
      </c>
      <c r="X47" s="2" t="n">
        <v>13.9</v>
      </c>
      <c r="Y47" s="2" t="n">
        <v>42.9</v>
      </c>
      <c r="Z47" s="2" t="n">
        <v>7.82</v>
      </c>
      <c r="AA47" s="2" t="n">
        <v>34.7</v>
      </c>
      <c r="AB47" s="2" t="n">
        <v>8.46</v>
      </c>
      <c r="AC47" s="2" t="n">
        <v>32.6</v>
      </c>
      <c r="AD47" s="2" t="n">
        <v>9.6</v>
      </c>
      <c r="AG47" s="2" t="n">
        <v>31.2</v>
      </c>
      <c r="AH47" s="2" t="n">
        <v>11.1</v>
      </c>
    </row>
    <row r="48" customFormat="false" ht="12.75" hidden="false" customHeight="false" outlineLevel="0" collapsed="false">
      <c r="A48" s="1" t="n">
        <v>36707</v>
      </c>
      <c r="AJ48" s="3" t="n">
        <v>0.53</v>
      </c>
      <c r="AK48" s="3" t="n">
        <v>0.25</v>
      </c>
      <c r="AL48" s="2" t="n">
        <v>23</v>
      </c>
      <c r="AM48" s="4" t="n">
        <v>0.111</v>
      </c>
      <c r="AN48" s="2" t="n">
        <v>53.3</v>
      </c>
      <c r="AO48" s="2" t="n">
        <v>14.7</v>
      </c>
    </row>
    <row r="49" customFormat="false" ht="12.75" hidden="false" customHeight="false" outlineLevel="0" collapsed="false">
      <c r="A49" s="1" t="n">
        <v>36710</v>
      </c>
      <c r="B49" s="2" t="n">
        <v>5</v>
      </c>
      <c r="C49" s="3" t="n">
        <v>1.66</v>
      </c>
      <c r="D49" s="17" t="s">
        <v>22</v>
      </c>
      <c r="F49" s="2" t="n">
        <v>3</v>
      </c>
      <c r="G49" s="3" t="n">
        <v>2.03</v>
      </c>
      <c r="H49" s="17" t="s">
        <v>24</v>
      </c>
      <c r="I49" s="4" t="n">
        <v>0.287</v>
      </c>
      <c r="J49" s="2" t="n">
        <v>2.5</v>
      </c>
      <c r="K49" s="3" t="n">
        <v>1.12</v>
      </c>
      <c r="L49" s="17" t="s">
        <v>25</v>
      </c>
      <c r="M49" s="4" t="n">
        <v>0.342</v>
      </c>
      <c r="N49" s="2" t="n">
        <v>5.3</v>
      </c>
      <c r="O49" s="3" t="n">
        <v>1.26</v>
      </c>
      <c r="P49" s="17" t="s">
        <v>26</v>
      </c>
      <c r="Q49" s="4" t="n">
        <v>0.732</v>
      </c>
      <c r="T49" s="2" t="n">
        <v>12.8</v>
      </c>
      <c r="U49" s="3" t="n">
        <v>1.36</v>
      </c>
      <c r="W49" s="2" t="n">
        <v>22.5</v>
      </c>
      <c r="X49" s="2" t="n">
        <v>2.56</v>
      </c>
      <c r="Y49" s="2" t="n">
        <v>49.2</v>
      </c>
      <c r="Z49" s="2" t="n">
        <v>28.4</v>
      </c>
      <c r="AA49" s="2" t="n">
        <v>46.9</v>
      </c>
      <c r="AB49" s="2" t="n">
        <v>17.8</v>
      </c>
      <c r="AC49" s="2" t="n">
        <v>35.2</v>
      </c>
      <c r="AD49" s="2" t="n">
        <v>5.3</v>
      </c>
      <c r="AG49" s="2" t="n">
        <v>22.2</v>
      </c>
      <c r="AH49" s="2" t="n">
        <v>4.4</v>
      </c>
    </row>
    <row r="50" customFormat="false" ht="12.75" hidden="false" customHeight="false" outlineLevel="0" collapsed="false">
      <c r="A50" s="1" t="n">
        <v>36724</v>
      </c>
      <c r="B50" s="2" t="n">
        <v>3.41</v>
      </c>
      <c r="C50" s="3" t="n">
        <v>0.58</v>
      </c>
      <c r="D50" s="2" t="n">
        <v>3.5</v>
      </c>
      <c r="F50" s="2" t="n">
        <v>2.6</v>
      </c>
      <c r="G50" s="3" t="n">
        <v>0.73</v>
      </c>
      <c r="H50" s="2" t="n">
        <v>3.5</v>
      </c>
      <c r="I50" s="4" t="n">
        <v>0.308</v>
      </c>
      <c r="J50" s="2" t="n">
        <v>2</v>
      </c>
      <c r="K50" s="3" t="n">
        <v>0.53</v>
      </c>
      <c r="L50" s="2" t="n">
        <v>4</v>
      </c>
      <c r="M50" s="4" t="n">
        <v>0.313</v>
      </c>
      <c r="N50" s="2" t="n">
        <v>4.5</v>
      </c>
      <c r="O50" s="3" t="n">
        <v>0.31</v>
      </c>
      <c r="P50" s="2" t="n">
        <v>2.75</v>
      </c>
      <c r="Q50" s="4" t="n">
        <v>0.523</v>
      </c>
      <c r="T50" s="2" t="n">
        <v>10</v>
      </c>
      <c r="U50" s="3" t="n">
        <v>2.9</v>
      </c>
      <c r="W50" s="2" t="n">
        <v>26.3</v>
      </c>
      <c r="X50" s="2" t="n">
        <v>3.4</v>
      </c>
      <c r="Y50" s="2" t="n">
        <v>31.5</v>
      </c>
      <c r="Z50" s="2" t="n">
        <v>12.5</v>
      </c>
      <c r="AA50" s="2" t="n">
        <v>44.3</v>
      </c>
      <c r="AB50" s="2" t="n">
        <v>9.8</v>
      </c>
      <c r="AC50" s="2" t="n">
        <v>32.7</v>
      </c>
      <c r="AD50" s="2" t="n">
        <v>10.2</v>
      </c>
      <c r="AG50" s="2" t="n">
        <v>32.8</v>
      </c>
      <c r="AH50" s="2" t="n">
        <v>7.3</v>
      </c>
    </row>
    <row r="51" customFormat="false" ht="12.75" hidden="false" customHeight="false" outlineLevel="0" collapsed="false">
      <c r="A51" s="1" t="n">
        <v>36738</v>
      </c>
      <c r="B51" s="2" t="n">
        <v>3.2</v>
      </c>
      <c r="C51" s="3" t="n">
        <v>0.804</v>
      </c>
      <c r="D51" s="2" t="n">
        <v>4.5</v>
      </c>
      <c r="E51" s="4" t="n">
        <v>0.268</v>
      </c>
      <c r="F51" s="2" t="n">
        <v>2.1</v>
      </c>
      <c r="G51" s="3" t="n">
        <v>0.527</v>
      </c>
      <c r="H51" s="2" t="n">
        <v>5</v>
      </c>
      <c r="I51" s="4" t="n">
        <v>0.25</v>
      </c>
      <c r="J51" s="2" t="n">
        <v>2</v>
      </c>
      <c r="K51" s="3" t="n">
        <v>0.603</v>
      </c>
      <c r="L51" s="2" t="n">
        <v>5.5</v>
      </c>
      <c r="M51" s="4" t="n">
        <v>0.261</v>
      </c>
      <c r="N51" s="2" t="n">
        <v>3.83</v>
      </c>
      <c r="O51" s="3" t="n">
        <v>1.422</v>
      </c>
      <c r="P51" s="2" t="n">
        <v>4</v>
      </c>
      <c r="Q51" s="4" t="n">
        <v>0.335</v>
      </c>
      <c r="T51" s="2" t="n">
        <v>9</v>
      </c>
      <c r="U51" s="3" t="n">
        <v>1.65</v>
      </c>
      <c r="W51" s="2" t="n">
        <v>36.35</v>
      </c>
      <c r="X51" s="2" t="n">
        <v>4.23</v>
      </c>
      <c r="Y51" s="2" t="n">
        <v>45.93</v>
      </c>
      <c r="Z51" s="2" t="n">
        <v>17.45</v>
      </c>
      <c r="AA51" s="2" t="n">
        <v>55.14</v>
      </c>
      <c r="AB51" s="2" t="n">
        <v>14.72</v>
      </c>
      <c r="AC51" s="2" t="n">
        <v>46.96</v>
      </c>
      <c r="AD51" s="2" t="n">
        <v>12.54</v>
      </c>
      <c r="AG51" s="2" t="n">
        <v>36.55</v>
      </c>
      <c r="AH51" s="2" t="n">
        <v>7.41</v>
      </c>
      <c r="AN51" s="2" t="s">
        <v>23</v>
      </c>
    </row>
    <row r="52" customFormat="false" ht="12.75" hidden="false" customHeight="false" outlineLevel="0" collapsed="false">
      <c r="A52" s="1" t="n">
        <v>36752</v>
      </c>
      <c r="B52" s="2" t="n">
        <v>2.25</v>
      </c>
      <c r="C52" s="3" t="n">
        <v>1.186</v>
      </c>
      <c r="D52" s="2" t="n">
        <v>4.5</v>
      </c>
      <c r="E52" s="4" t="n">
        <v>0.348</v>
      </c>
      <c r="F52" s="2" t="n">
        <v>2.57</v>
      </c>
      <c r="G52" s="3" t="n">
        <v>0.491</v>
      </c>
      <c r="H52" s="2" t="n">
        <v>5</v>
      </c>
      <c r="I52" s="4" t="n">
        <v>0.334</v>
      </c>
      <c r="J52" s="2" t="n">
        <v>2.81</v>
      </c>
      <c r="K52" s="3" t="n">
        <v>1.55</v>
      </c>
      <c r="L52" s="2" t="n">
        <v>3.5</v>
      </c>
      <c r="M52" s="4" t="n">
        <v>0.368</v>
      </c>
      <c r="N52" s="2" t="n">
        <v>4.52</v>
      </c>
      <c r="O52" s="3" t="n">
        <v>0.173</v>
      </c>
      <c r="P52" s="2" t="n">
        <v>2.5</v>
      </c>
      <c r="Q52" s="4" t="n">
        <v>0.527</v>
      </c>
      <c r="T52" s="2" t="n">
        <v>10.2</v>
      </c>
      <c r="U52" s="3" t="n">
        <v>0.897</v>
      </c>
      <c r="W52" s="2" t="n">
        <v>31.14</v>
      </c>
      <c r="X52" s="2" t="n">
        <v>9.086</v>
      </c>
      <c r="Y52" s="2" t="n">
        <v>37.37</v>
      </c>
      <c r="Z52" s="2" t="n">
        <v>7.73</v>
      </c>
      <c r="AA52" s="2" t="n">
        <v>39.73</v>
      </c>
      <c r="AB52" s="2" t="n">
        <v>9.764</v>
      </c>
      <c r="AC52" s="2" t="n">
        <v>30.4</v>
      </c>
      <c r="AD52" s="2" t="n">
        <v>16.41</v>
      </c>
      <c r="AE52" s="2" t="s">
        <v>23</v>
      </c>
      <c r="AG52" s="2" t="n">
        <v>33.46</v>
      </c>
      <c r="AH52" s="2" t="n">
        <v>6.49</v>
      </c>
    </row>
    <row r="53" customFormat="false" ht="12.75" hidden="false" customHeight="false" outlineLevel="0" collapsed="false">
      <c r="A53" s="1" t="n">
        <v>36766</v>
      </c>
      <c r="B53" s="2" t="n">
        <v>2.9</v>
      </c>
      <c r="C53" s="3" t="n">
        <v>1.23</v>
      </c>
      <c r="D53" s="2" t="n">
        <v>5</v>
      </c>
      <c r="E53" s="4" t="n">
        <v>0.282</v>
      </c>
      <c r="F53" s="2" t="n">
        <v>2.26</v>
      </c>
      <c r="G53" s="3" t="n">
        <v>0.714</v>
      </c>
      <c r="H53" s="2" t="n">
        <v>6.25</v>
      </c>
      <c r="I53" s="4" t="n">
        <v>0.249</v>
      </c>
      <c r="J53" s="2" t="n">
        <v>2.3</v>
      </c>
      <c r="K53" s="3" t="n">
        <v>0.848</v>
      </c>
      <c r="L53" s="2" t="n">
        <v>4.5</v>
      </c>
      <c r="M53" s="4" t="n">
        <v>0.31</v>
      </c>
      <c r="N53" s="2" t="n">
        <v>5.2</v>
      </c>
      <c r="O53" s="3" t="n">
        <v>0.913</v>
      </c>
      <c r="P53" s="2" t="n">
        <v>2.75</v>
      </c>
      <c r="Q53" s="4" t="n">
        <v>0.45</v>
      </c>
      <c r="T53" s="2" t="n">
        <v>8.73</v>
      </c>
      <c r="U53" s="3" t="n">
        <v>1.38</v>
      </c>
      <c r="W53" s="2" t="n">
        <v>34.52</v>
      </c>
      <c r="X53" s="2" t="n">
        <v>12.78</v>
      </c>
      <c r="Y53" s="2" t="n">
        <v>42.91</v>
      </c>
      <c r="Z53" s="2" t="n">
        <v>8.24</v>
      </c>
      <c r="AA53" s="2" t="n">
        <v>44.97</v>
      </c>
      <c r="AB53" s="2" t="n">
        <v>9.295</v>
      </c>
      <c r="AC53" s="2" t="n">
        <v>32.99</v>
      </c>
      <c r="AD53" s="2" t="n">
        <v>5.189</v>
      </c>
      <c r="AG53" s="2" t="n">
        <v>37.02</v>
      </c>
      <c r="AH53" s="2" t="n">
        <v>5.07</v>
      </c>
    </row>
    <row r="54" customFormat="false" ht="12.75" hidden="false" customHeight="false" outlineLevel="0" collapsed="false">
      <c r="A54" s="1" t="n">
        <v>36780</v>
      </c>
      <c r="B54" s="2" t="n">
        <v>2.5</v>
      </c>
      <c r="C54" s="3" t="n">
        <v>1.03</v>
      </c>
      <c r="D54" s="2" t="n">
        <v>4.5</v>
      </c>
      <c r="E54" s="4" t="n">
        <v>0.288</v>
      </c>
      <c r="F54" s="2" t="n">
        <v>1.4</v>
      </c>
      <c r="G54" s="3" t="n">
        <v>0.34</v>
      </c>
      <c r="H54" s="2" t="n">
        <v>6</v>
      </c>
      <c r="I54" s="4" t="n">
        <v>0.233</v>
      </c>
      <c r="J54" s="2" t="n">
        <v>2.1</v>
      </c>
      <c r="K54" s="3" t="n">
        <v>0.84</v>
      </c>
      <c r="L54" s="2" t="n">
        <v>4.5</v>
      </c>
      <c r="M54" s="4" t="n">
        <v>0.286</v>
      </c>
      <c r="N54" s="2" t="n">
        <v>3.6</v>
      </c>
      <c r="O54" s="3" t="n">
        <v>0.81</v>
      </c>
      <c r="P54" s="2" t="n">
        <v>2.5</v>
      </c>
      <c r="Q54" s="4" t="n">
        <v>0.496</v>
      </c>
      <c r="T54" s="2" t="n">
        <v>6.9</v>
      </c>
      <c r="U54" s="3" t="n">
        <v>1.38</v>
      </c>
      <c r="W54" s="2" t="n">
        <v>30.3</v>
      </c>
      <c r="X54" s="2" t="n">
        <v>5.2</v>
      </c>
      <c r="Y54" s="2" t="n">
        <v>50.3</v>
      </c>
      <c r="Z54" s="2" t="n">
        <v>3.4</v>
      </c>
      <c r="AA54" s="2" t="n">
        <v>46.7</v>
      </c>
      <c r="AB54" s="2" t="n">
        <v>9.6</v>
      </c>
      <c r="AC54" s="2" t="n">
        <v>31.8</v>
      </c>
      <c r="AD54" s="2" t="n">
        <v>9.8</v>
      </c>
      <c r="AG54" s="2" t="n">
        <v>34.1</v>
      </c>
      <c r="AH54" s="2" t="n">
        <v>4.1</v>
      </c>
    </row>
    <row r="55" customFormat="false" ht="12.75" hidden="false" customHeight="false" outlineLevel="0" collapsed="false">
      <c r="A55" s="1" t="n">
        <v>36794</v>
      </c>
      <c r="B55" s="2" t="n">
        <v>2.4</v>
      </c>
      <c r="C55" s="3" t="n">
        <v>0.61</v>
      </c>
      <c r="D55" s="2" t="n">
        <v>7</v>
      </c>
      <c r="E55" s="4" t="n">
        <v>0.256</v>
      </c>
      <c r="F55" s="2" t="n">
        <v>1.8</v>
      </c>
      <c r="G55" s="3" t="n">
        <v>0.61</v>
      </c>
      <c r="H55" s="2" t="n">
        <v>8</v>
      </c>
      <c r="I55" s="4" t="n">
        <v>0.229</v>
      </c>
      <c r="J55" s="2" t="n">
        <v>1.8</v>
      </c>
      <c r="K55" s="3" t="n">
        <v>0.44</v>
      </c>
      <c r="L55" s="2" t="n">
        <v>6</v>
      </c>
      <c r="M55" s="4" t="n">
        <v>0.27</v>
      </c>
      <c r="N55" s="2" t="n">
        <v>3</v>
      </c>
      <c r="O55" s="3" t="n">
        <v>1.13</v>
      </c>
      <c r="P55" s="2" t="n">
        <v>4.75</v>
      </c>
      <c r="T55" s="2" t="n">
        <v>5.9</v>
      </c>
      <c r="U55" s="3" t="n">
        <v>2.54</v>
      </c>
      <c r="W55" s="2" t="n">
        <v>35.3</v>
      </c>
      <c r="X55" s="2" t="n">
        <v>9.6</v>
      </c>
      <c r="Y55" s="2" t="n">
        <v>40.7</v>
      </c>
      <c r="Z55" s="2" t="n">
        <v>16.8</v>
      </c>
      <c r="AA55" s="2" t="n">
        <v>41.8</v>
      </c>
      <c r="AB55" s="2" t="n">
        <v>8</v>
      </c>
      <c r="AC55" s="2" t="n">
        <v>37.7</v>
      </c>
      <c r="AD55" s="2" t="n">
        <v>10.8</v>
      </c>
      <c r="AG55" s="2" t="n">
        <v>32.8</v>
      </c>
      <c r="AH55" s="2" t="n">
        <v>2.3</v>
      </c>
    </row>
    <row r="56" customFormat="false" ht="12.75" hidden="false" customHeight="false" outlineLevel="0" collapsed="false">
      <c r="A56" s="1" t="n">
        <v>36796</v>
      </c>
      <c r="AJ56" s="3" t="n">
        <v>0.53</v>
      </c>
      <c r="AK56" s="3" t="n">
        <v>0.19</v>
      </c>
      <c r="AL56" s="2" t="n">
        <v>22</v>
      </c>
      <c r="AN56" s="2" t="n">
        <v>40.6</v>
      </c>
      <c r="AO56" s="2" t="n">
        <v>17.9</v>
      </c>
    </row>
    <row r="57" customFormat="false" ht="12.75" hidden="false" customHeight="false" outlineLevel="0" collapsed="false">
      <c r="A57" s="1" t="n">
        <v>36808</v>
      </c>
      <c r="B57" s="2" t="n">
        <v>4.17</v>
      </c>
      <c r="C57" s="3" t="n">
        <v>0.661</v>
      </c>
      <c r="D57" s="2" t="n">
        <v>2.77</v>
      </c>
      <c r="E57" s="4" t="n">
        <v>0.299</v>
      </c>
      <c r="F57" s="2" t="n">
        <v>2.77</v>
      </c>
      <c r="G57" s="3" t="n">
        <v>0.852</v>
      </c>
      <c r="H57" s="2" t="n">
        <v>4</v>
      </c>
      <c r="I57" s="4" t="n">
        <v>0.275</v>
      </c>
      <c r="J57" s="2" t="n">
        <v>3.58</v>
      </c>
      <c r="K57" s="3" t="n">
        <v>1.32</v>
      </c>
      <c r="L57" s="2" t="n">
        <v>3</v>
      </c>
      <c r="M57" s="4" t="n">
        <v>0.344</v>
      </c>
      <c r="N57" s="2" t="n">
        <v>4.2</v>
      </c>
      <c r="O57" s="3" t="n">
        <v>1.134</v>
      </c>
      <c r="P57" s="2" t="n">
        <v>2.5</v>
      </c>
      <c r="Q57" s="4" t="n">
        <v>0.492</v>
      </c>
      <c r="T57" s="2" t="n">
        <v>10.6</v>
      </c>
      <c r="U57" s="3" t="n">
        <v>3.253</v>
      </c>
      <c r="W57" s="2" t="n">
        <v>34</v>
      </c>
      <c r="X57" s="2" t="n">
        <v>5.3</v>
      </c>
      <c r="Y57" s="2" t="n">
        <v>40.7</v>
      </c>
      <c r="Z57" s="2" t="n">
        <v>8.3</v>
      </c>
      <c r="AA57" s="2" t="n">
        <v>39.2</v>
      </c>
      <c r="AB57" s="2" t="n">
        <v>3.2</v>
      </c>
      <c r="AC57" s="2" t="n">
        <v>43.3</v>
      </c>
      <c r="AD57" s="2" t="n">
        <v>8.7</v>
      </c>
      <c r="AG57" s="2" t="n">
        <v>30.6</v>
      </c>
      <c r="AH57" s="2" t="n">
        <v>3.3</v>
      </c>
    </row>
    <row r="58" customFormat="false" ht="12.75" hidden="false" customHeight="false" outlineLevel="0" collapsed="false">
      <c r="A58" s="1" t="n">
        <v>36822</v>
      </c>
      <c r="B58" s="2" t="n">
        <v>4.11</v>
      </c>
      <c r="C58" s="3" t="n">
        <v>1.358</v>
      </c>
      <c r="D58" s="2" t="n">
        <v>5</v>
      </c>
      <c r="E58" s="4" t="n">
        <v>0.301</v>
      </c>
      <c r="F58" s="2" t="n">
        <v>2.84</v>
      </c>
      <c r="G58" s="3" t="n">
        <v>1.219</v>
      </c>
      <c r="H58" s="2" t="n">
        <v>5</v>
      </c>
      <c r="I58" s="4" t="n">
        <v>0.33</v>
      </c>
      <c r="J58" s="2" t="n">
        <v>2.83</v>
      </c>
      <c r="K58" s="3" t="n">
        <v>0.78</v>
      </c>
      <c r="L58" s="2" t="n">
        <v>5</v>
      </c>
      <c r="M58" s="4" t="n">
        <v>0.297</v>
      </c>
      <c r="N58" s="2" t="n">
        <v>3.72</v>
      </c>
      <c r="O58" s="3" t="n">
        <v>0.246</v>
      </c>
      <c r="P58" s="2" t="n">
        <v>3</v>
      </c>
      <c r="Q58" s="4" t="n">
        <v>0.532</v>
      </c>
      <c r="T58" s="2" t="n">
        <v>4.68</v>
      </c>
      <c r="U58" s="3" t="n">
        <v>0.462</v>
      </c>
      <c r="W58" s="2" t="n">
        <v>27.5</v>
      </c>
      <c r="X58" s="2" t="n">
        <v>3.1</v>
      </c>
      <c r="Y58" s="2" t="n">
        <v>29</v>
      </c>
      <c r="Z58" s="2" t="n">
        <v>9.3</v>
      </c>
      <c r="AA58" s="2" t="n">
        <v>39.2</v>
      </c>
      <c r="AB58" s="2" t="n">
        <v>13.8</v>
      </c>
      <c r="AC58" s="2" t="n">
        <v>36.5</v>
      </c>
      <c r="AD58" s="2" t="n">
        <v>10</v>
      </c>
      <c r="AG58" s="2" t="n">
        <v>34.9</v>
      </c>
      <c r="AH58" s="2" t="n">
        <v>2</v>
      </c>
    </row>
    <row r="59" customFormat="false" ht="12.75" hidden="false" customHeight="false" outlineLevel="0" collapsed="false">
      <c r="A59" s="1" t="n">
        <v>36836</v>
      </c>
      <c r="B59" s="2" t="n">
        <v>2.53</v>
      </c>
      <c r="C59" s="3" t="n">
        <v>0.553</v>
      </c>
      <c r="D59" s="2" t="n">
        <v>5.5</v>
      </c>
      <c r="E59" s="4" t="n">
        <v>0.254</v>
      </c>
      <c r="F59" s="2" t="n">
        <v>2.35</v>
      </c>
      <c r="G59" s="3" t="n">
        <v>0.494</v>
      </c>
      <c r="H59" s="2" t="n">
        <v>6</v>
      </c>
      <c r="I59" s="4" t="n">
        <v>0.256</v>
      </c>
      <c r="J59" s="2" t="n">
        <v>1.82</v>
      </c>
      <c r="K59" s="3" t="n">
        <v>0.629</v>
      </c>
      <c r="L59" s="2" t="n">
        <v>6</v>
      </c>
      <c r="M59" s="4" t="n">
        <v>0.267</v>
      </c>
      <c r="N59" s="2" t="n">
        <v>3.23</v>
      </c>
      <c r="O59" s="3" t="n">
        <v>0.54</v>
      </c>
      <c r="P59" s="2" t="n">
        <v>2.75</v>
      </c>
      <c r="Q59" s="4" t="n">
        <v>0.532</v>
      </c>
      <c r="T59" s="2" t="n">
        <v>7.02</v>
      </c>
      <c r="U59" s="3" t="n">
        <v>1.874</v>
      </c>
      <c r="W59" s="2" t="n">
        <v>39.5</v>
      </c>
      <c r="X59" s="2" t="n">
        <v>3.9</v>
      </c>
      <c r="Y59" s="2" t="n">
        <v>42.1</v>
      </c>
      <c r="Z59" s="2" t="n">
        <v>5.3</v>
      </c>
      <c r="AA59" s="2" t="n">
        <v>57.4</v>
      </c>
      <c r="AB59" s="2" t="n">
        <v>19.1</v>
      </c>
      <c r="AC59" s="2" t="n">
        <v>37.4</v>
      </c>
      <c r="AD59" s="2" t="n">
        <v>9.2</v>
      </c>
      <c r="AG59" s="2" t="n">
        <v>36.8</v>
      </c>
      <c r="AH59" s="2" t="n">
        <v>2.4</v>
      </c>
    </row>
    <row r="60" customFormat="false" ht="12.75" hidden="false" customHeight="false" outlineLevel="0" collapsed="false">
      <c r="A60" s="1" t="n">
        <v>36850</v>
      </c>
      <c r="B60" s="2" t="n">
        <v>3.27</v>
      </c>
      <c r="C60" s="3" t="n">
        <v>0.491</v>
      </c>
      <c r="D60" s="2" t="n">
        <v>5.5</v>
      </c>
      <c r="E60" s="4" t="n">
        <v>0.364</v>
      </c>
      <c r="F60" s="2" t="n">
        <v>1.97</v>
      </c>
      <c r="G60" s="3" t="n">
        <v>0.269</v>
      </c>
      <c r="H60" s="2" t="n">
        <v>6</v>
      </c>
      <c r="I60" s="4" t="n">
        <v>0.254</v>
      </c>
      <c r="J60" s="2" t="n">
        <v>2.89</v>
      </c>
      <c r="K60" s="3" t="n">
        <v>0.433</v>
      </c>
      <c r="L60" s="2" t="n">
        <v>4</v>
      </c>
      <c r="M60" s="4" t="n">
        <v>0.354</v>
      </c>
      <c r="N60" s="2" t="n">
        <v>5.47</v>
      </c>
      <c r="O60" s="3" t="n">
        <v>0.45</v>
      </c>
      <c r="P60" s="2" t="n">
        <v>2.5</v>
      </c>
      <c r="Q60" s="4" t="n">
        <v>0.597</v>
      </c>
      <c r="T60" s="2" t="n">
        <v>8.06</v>
      </c>
      <c r="U60" s="3" t="n">
        <v>1.264</v>
      </c>
      <c r="W60" s="2" t="n">
        <v>31.6</v>
      </c>
      <c r="X60" s="2" t="n">
        <v>5.4</v>
      </c>
      <c r="Y60" s="2" t="n">
        <v>37.2</v>
      </c>
      <c r="Z60" s="2" t="n">
        <v>6.4</v>
      </c>
      <c r="AA60" s="2" t="n">
        <v>33</v>
      </c>
      <c r="AB60" s="2" t="n">
        <v>5.5</v>
      </c>
      <c r="AC60" s="2" t="n">
        <v>30.9</v>
      </c>
      <c r="AD60" s="2" t="n">
        <v>3.7</v>
      </c>
      <c r="AG60" s="2" t="n">
        <v>28.1</v>
      </c>
      <c r="AH60" s="2" t="n">
        <v>4</v>
      </c>
    </row>
    <row r="61" customFormat="false" ht="12.75" hidden="false" customHeight="false" outlineLevel="0" collapsed="false">
      <c r="A61" s="1" t="n">
        <v>36864</v>
      </c>
      <c r="B61" s="2" t="n">
        <v>1.42</v>
      </c>
      <c r="C61" s="3" t="n">
        <v>0.135</v>
      </c>
      <c r="D61" s="2" t="n">
        <v>6</v>
      </c>
      <c r="E61" s="4" t="n">
        <v>0.289</v>
      </c>
      <c r="F61" s="2" t="n">
        <v>1.13</v>
      </c>
      <c r="G61" s="3" t="n">
        <v>0.113</v>
      </c>
      <c r="H61" s="2" t="n">
        <v>11.75</v>
      </c>
      <c r="I61" s="4" t="n">
        <v>0.197</v>
      </c>
      <c r="J61" s="2" t="n">
        <v>1.83</v>
      </c>
      <c r="K61" s="3" t="n">
        <v>0.15</v>
      </c>
      <c r="L61" s="2" t="n">
        <v>7.25</v>
      </c>
      <c r="M61" s="4" t="n">
        <v>0.258</v>
      </c>
      <c r="N61" s="2" t="n">
        <v>2.26</v>
      </c>
      <c r="O61" s="3" t="n">
        <v>0.226</v>
      </c>
      <c r="P61" s="2" t="n">
        <v>3.5</v>
      </c>
      <c r="Q61" s="4" t="n">
        <v>0.413</v>
      </c>
      <c r="T61" s="2" t="n">
        <v>3.77</v>
      </c>
      <c r="U61" s="3" t="n">
        <v>1.172</v>
      </c>
      <c r="W61" s="2" t="n">
        <v>44.1</v>
      </c>
      <c r="X61" s="2" t="n">
        <v>11.6</v>
      </c>
      <c r="Y61" s="2" t="n">
        <v>43.7</v>
      </c>
      <c r="Z61" s="2" t="n">
        <v>1</v>
      </c>
      <c r="AA61" s="2" t="n">
        <v>46.2</v>
      </c>
      <c r="AB61" s="2" t="n">
        <v>3</v>
      </c>
      <c r="AC61" s="2" t="n">
        <v>44.5</v>
      </c>
      <c r="AD61" s="2" t="n">
        <v>1.8</v>
      </c>
      <c r="AG61" s="2" t="n">
        <v>37.1</v>
      </c>
      <c r="AH61" s="2" t="n">
        <v>4.6</v>
      </c>
    </row>
    <row r="62" customFormat="false" ht="12.75" hidden="false" customHeight="false" outlineLevel="0" collapsed="false">
      <c r="A62" s="1" t="n">
        <v>36878</v>
      </c>
      <c r="B62" s="2" t="n">
        <v>2.5</v>
      </c>
      <c r="C62" s="3" t="n">
        <v>0.69</v>
      </c>
      <c r="D62" s="2" t="n">
        <v>8</v>
      </c>
      <c r="E62" s="4" t="n">
        <v>0.24</v>
      </c>
      <c r="F62" s="2" t="n">
        <v>2.1</v>
      </c>
      <c r="G62" s="3" t="n">
        <v>0.62</v>
      </c>
      <c r="H62" s="2" t="n">
        <v>8</v>
      </c>
      <c r="I62" s="4" t="n">
        <v>0.234</v>
      </c>
      <c r="J62" s="2" t="n">
        <v>1.6</v>
      </c>
      <c r="K62" s="3" t="n">
        <v>0.34</v>
      </c>
      <c r="L62" s="2" t="n">
        <v>7</v>
      </c>
      <c r="M62" s="4" t="n">
        <v>0.261</v>
      </c>
      <c r="N62" s="2" t="n">
        <v>3.3</v>
      </c>
      <c r="O62" s="3" t="n">
        <v>0.98</v>
      </c>
      <c r="P62" s="2" t="n">
        <v>4.5</v>
      </c>
      <c r="Q62" s="4" t="n">
        <v>0.387</v>
      </c>
      <c r="T62" s="2" t="n">
        <v>3.8</v>
      </c>
      <c r="U62" s="3" t="n">
        <v>0.61</v>
      </c>
      <c r="V62" s="3" t="n">
        <v>2.25</v>
      </c>
      <c r="W62" s="2" t="n">
        <v>31.7</v>
      </c>
      <c r="X62" s="2" t="n">
        <v>3.3</v>
      </c>
      <c r="Y62" s="2" t="n">
        <v>40.1</v>
      </c>
      <c r="Z62" s="2" t="n">
        <v>3.7</v>
      </c>
      <c r="AA62" s="2" t="n">
        <v>46</v>
      </c>
      <c r="AB62" s="2" t="n">
        <v>17.7</v>
      </c>
      <c r="AC62" s="2" t="n">
        <v>35.4</v>
      </c>
      <c r="AD62" s="2" t="n">
        <v>6.1</v>
      </c>
      <c r="AE62" s="2" t="s">
        <v>23</v>
      </c>
      <c r="AF62" s="2" t="s">
        <v>23</v>
      </c>
      <c r="AG62" s="2" t="n">
        <v>32.1</v>
      </c>
      <c r="AH62" s="2" t="n">
        <v>6.2</v>
      </c>
    </row>
    <row r="63" customFormat="false" ht="12.75" hidden="false" customHeight="false" outlineLevel="0" collapsed="false">
      <c r="A63" s="1" t="n">
        <v>36886</v>
      </c>
      <c r="AJ63" s="3" t="n">
        <v>0.4</v>
      </c>
      <c r="AK63" s="3" t="n">
        <v>0.17</v>
      </c>
      <c r="AL63" s="2" t="s">
        <v>27</v>
      </c>
      <c r="AN63" s="2" t="n">
        <v>30.2</v>
      </c>
      <c r="AO63" s="2" t="n">
        <v>9.3</v>
      </c>
    </row>
    <row r="64" customFormat="false" ht="12.75" hidden="false" customHeight="false" outlineLevel="0" collapsed="false">
      <c r="A64" s="1" t="n">
        <v>36892</v>
      </c>
      <c r="B64" s="2" t="n">
        <v>2.1</v>
      </c>
      <c r="C64" s="3" t="n">
        <v>0.73</v>
      </c>
      <c r="D64" s="2" t="n">
        <v>7</v>
      </c>
      <c r="E64" s="4" t="n">
        <v>0.171</v>
      </c>
      <c r="F64" s="2" t="n">
        <v>2.2</v>
      </c>
      <c r="G64" s="3" t="n">
        <v>0.6</v>
      </c>
      <c r="H64" s="2" t="n">
        <v>7.75</v>
      </c>
      <c r="I64" s="4" t="n">
        <v>0.19</v>
      </c>
      <c r="J64" s="2" t="n">
        <v>1.8</v>
      </c>
      <c r="K64" s="3" t="n">
        <v>0.6</v>
      </c>
      <c r="L64" s="2" t="n">
        <v>5</v>
      </c>
      <c r="M64" s="4" t="n">
        <v>0.242</v>
      </c>
      <c r="N64" s="2" t="n">
        <v>2.7</v>
      </c>
      <c r="O64" s="3" t="n">
        <v>0.98</v>
      </c>
      <c r="P64" s="2" t="n">
        <v>3.5</v>
      </c>
      <c r="Q64" s="4" t="n">
        <v>0.347</v>
      </c>
      <c r="T64" s="2" t="n">
        <v>5.6</v>
      </c>
      <c r="U64" s="3" t="n">
        <v>0.36</v>
      </c>
      <c r="V64" s="3" t="n">
        <v>1.75</v>
      </c>
      <c r="W64" s="2" t="n">
        <v>46.1</v>
      </c>
      <c r="X64" s="2" t="n">
        <v>8.6</v>
      </c>
      <c r="Y64" s="2" t="n">
        <v>51.5</v>
      </c>
      <c r="Z64" s="2" t="n">
        <v>5.5</v>
      </c>
      <c r="AA64" s="2" t="n">
        <v>43.6</v>
      </c>
      <c r="AB64" s="2" t="n">
        <v>13.8</v>
      </c>
      <c r="AC64" s="2" t="n">
        <v>40.3</v>
      </c>
      <c r="AD64" s="2" t="n">
        <v>9.8</v>
      </c>
      <c r="AG64" s="2" t="n">
        <v>34.8</v>
      </c>
      <c r="AH64" s="2" t="n">
        <v>8.3</v>
      </c>
    </row>
    <row r="65" customFormat="false" ht="12.75" hidden="false" customHeight="false" outlineLevel="0" collapsed="false">
      <c r="A65" s="1" t="n">
        <v>36906</v>
      </c>
      <c r="B65" s="2" t="n">
        <v>1.9</v>
      </c>
      <c r="C65" s="3" t="n">
        <v>0.72</v>
      </c>
      <c r="D65" s="2" t="n">
        <v>7</v>
      </c>
      <c r="E65" s="4" t="n">
        <v>0.303</v>
      </c>
      <c r="F65" s="2" t="n">
        <v>1.6</v>
      </c>
      <c r="G65" s="3" t="n">
        <v>0.57</v>
      </c>
      <c r="H65" s="2" t="n">
        <v>6.25</v>
      </c>
      <c r="I65" s="4" t="n">
        <v>0.264</v>
      </c>
      <c r="J65" s="2" t="n">
        <v>1.92</v>
      </c>
      <c r="K65" s="3" t="n">
        <v>0.707</v>
      </c>
      <c r="L65" s="2" t="n">
        <v>5</v>
      </c>
      <c r="M65" s="4" t="n">
        <v>0.309</v>
      </c>
      <c r="N65" s="2" t="n">
        <v>2.69</v>
      </c>
      <c r="O65" s="3" t="n">
        <v>0.86</v>
      </c>
      <c r="P65" s="2" t="n">
        <v>3.5</v>
      </c>
      <c r="Q65" s="4" t="n">
        <v>0.466</v>
      </c>
      <c r="T65" s="2" t="n">
        <v>3.9</v>
      </c>
      <c r="U65" s="3" t="n">
        <v>0.55</v>
      </c>
      <c r="V65" s="3" t="n">
        <v>1.5</v>
      </c>
      <c r="W65" s="2" t="n">
        <v>34.9</v>
      </c>
      <c r="X65" s="2" t="n">
        <v>9.1</v>
      </c>
      <c r="Y65" s="2" t="n">
        <v>50.6</v>
      </c>
      <c r="Z65" s="2" t="n">
        <v>16.5</v>
      </c>
      <c r="AA65" s="2" t="n">
        <v>38.1</v>
      </c>
      <c r="AB65" s="2" t="n">
        <v>13.1</v>
      </c>
      <c r="AC65" s="2" t="n">
        <v>44.6</v>
      </c>
      <c r="AD65" s="2" t="n">
        <v>4.8</v>
      </c>
      <c r="AG65" s="2" t="n">
        <v>23.1</v>
      </c>
      <c r="AH65" s="2" t="n">
        <v>9.9</v>
      </c>
    </row>
    <row r="66" customFormat="false" ht="12.75" hidden="false" customHeight="false" outlineLevel="0" collapsed="false">
      <c r="A66" s="1" t="n">
        <v>36920</v>
      </c>
      <c r="B66" s="2" t="n">
        <v>1.7</v>
      </c>
      <c r="C66" s="3" t="n">
        <v>0.18</v>
      </c>
      <c r="D66" s="2" t="n">
        <v>6.5</v>
      </c>
      <c r="E66" s="4" t="n">
        <v>0.267</v>
      </c>
      <c r="F66" s="2" t="n">
        <v>2.4</v>
      </c>
      <c r="G66" s="3" t="n">
        <v>1.19</v>
      </c>
      <c r="H66" s="2" t="n">
        <v>5.5</v>
      </c>
      <c r="I66" s="4" t="n">
        <v>0.273</v>
      </c>
      <c r="J66" s="2" t="n">
        <v>1.6</v>
      </c>
      <c r="K66" s="3" t="n">
        <v>0.5</v>
      </c>
      <c r="L66" s="2" t="n">
        <v>4.5</v>
      </c>
      <c r="M66" s="4" t="n">
        <v>0.263</v>
      </c>
      <c r="N66" s="2" t="n">
        <v>1.9</v>
      </c>
      <c r="O66" s="3" t="n">
        <v>0.47</v>
      </c>
      <c r="P66" s="2" t="n">
        <v>3.5</v>
      </c>
      <c r="Q66" s="4" t="n">
        <v>0.4</v>
      </c>
      <c r="T66" s="2" t="n">
        <v>3.2</v>
      </c>
      <c r="U66" s="3" t="n">
        <v>1.4</v>
      </c>
      <c r="V66" s="3" t="n">
        <v>2.25</v>
      </c>
      <c r="W66" s="2" t="n">
        <v>32.3</v>
      </c>
      <c r="X66" s="2" t="n">
        <v>14.7</v>
      </c>
      <c r="Y66" s="2" t="n">
        <v>26.8</v>
      </c>
      <c r="Z66" s="2" t="n">
        <v>12.3</v>
      </c>
      <c r="AA66" s="2" t="n">
        <v>48.5</v>
      </c>
      <c r="AB66" s="2" t="n">
        <v>15.3</v>
      </c>
      <c r="AC66" s="2" t="n">
        <v>17.3</v>
      </c>
      <c r="AD66" s="2" t="n">
        <v>9.1</v>
      </c>
      <c r="AG66" s="2" t="n">
        <v>21.9</v>
      </c>
      <c r="AH66" s="2" t="n">
        <v>16.5</v>
      </c>
    </row>
    <row r="67" customFormat="false" ht="12.75" hidden="false" customHeight="false" outlineLevel="0" collapsed="false">
      <c r="A67" s="1" t="n">
        <v>36934</v>
      </c>
      <c r="B67" s="2" t="n">
        <v>2.4</v>
      </c>
      <c r="C67" s="3" t="n">
        <v>0.63</v>
      </c>
      <c r="D67" s="2" t="n">
        <v>7</v>
      </c>
      <c r="E67" s="4" t="n">
        <v>0.241</v>
      </c>
      <c r="F67" s="2" t="n">
        <v>1.7</v>
      </c>
      <c r="G67" s="3" t="n">
        <v>0.44</v>
      </c>
      <c r="H67" s="2" t="n">
        <v>7.5</v>
      </c>
      <c r="I67" s="4" t="n">
        <v>0.239</v>
      </c>
      <c r="J67" s="2" t="n">
        <v>2.1</v>
      </c>
      <c r="K67" s="3" t="n">
        <v>0.69</v>
      </c>
      <c r="L67" s="2" t="n">
        <v>6.5</v>
      </c>
      <c r="M67" s="4" t="n">
        <v>0.237</v>
      </c>
      <c r="N67" s="2" t="n">
        <v>2.11</v>
      </c>
      <c r="O67" s="3" t="n">
        <v>0.223</v>
      </c>
      <c r="P67" s="2" t="n">
        <v>4.5</v>
      </c>
      <c r="Q67" s="4" t="n">
        <v>0.27</v>
      </c>
      <c r="T67" s="2" t="n">
        <v>4.6</v>
      </c>
      <c r="U67" s="3" t="n">
        <v>1.07</v>
      </c>
      <c r="W67" s="2" t="n">
        <v>33.8</v>
      </c>
      <c r="X67" s="2" t="n">
        <v>4.1</v>
      </c>
      <c r="Y67" s="2" t="n">
        <v>48</v>
      </c>
      <c r="Z67" s="2" t="n">
        <v>19.5</v>
      </c>
      <c r="AA67" s="2" t="n">
        <v>46.5</v>
      </c>
      <c r="AB67" s="2" t="n">
        <v>12.8</v>
      </c>
      <c r="AC67" s="2" t="n">
        <v>19.2</v>
      </c>
      <c r="AD67" s="2" t="n">
        <v>8.7</v>
      </c>
      <c r="AG67" s="2" t="n">
        <v>37.2</v>
      </c>
      <c r="AH67" s="2" t="n">
        <v>12.4</v>
      </c>
    </row>
    <row r="68" customFormat="false" ht="12.75" hidden="false" customHeight="false" outlineLevel="0" collapsed="false">
      <c r="A68" s="1" t="n">
        <v>36948</v>
      </c>
      <c r="B68" s="2" t="n">
        <v>1.2</v>
      </c>
      <c r="C68" s="3" t="n">
        <v>0.49</v>
      </c>
      <c r="D68" s="2" t="n">
        <v>8</v>
      </c>
      <c r="E68" s="4" t="n">
        <v>0.326</v>
      </c>
      <c r="F68" s="2" t="n">
        <v>1.15</v>
      </c>
      <c r="G68" s="3" t="n">
        <v>0.76</v>
      </c>
      <c r="H68" s="2" t="n">
        <v>10</v>
      </c>
      <c r="I68" s="4" t="n">
        <v>0.256</v>
      </c>
      <c r="J68" s="2" t="n">
        <v>0.93</v>
      </c>
      <c r="K68" s="3" t="n">
        <v>0.149</v>
      </c>
      <c r="L68" s="2" t="n">
        <v>7</v>
      </c>
      <c r="M68" s="4" t="n">
        <v>0.365</v>
      </c>
      <c r="N68" s="2" t="n">
        <v>1.31</v>
      </c>
      <c r="O68" s="3" t="n">
        <v>0.578</v>
      </c>
      <c r="P68" s="2" t="n">
        <v>5.5</v>
      </c>
      <c r="Q68" s="4" t="n">
        <v>0.282</v>
      </c>
      <c r="T68" s="2" t="n">
        <v>4.2</v>
      </c>
      <c r="U68" s="3" t="n">
        <v>2.12</v>
      </c>
      <c r="W68" s="2" t="n">
        <v>21.6</v>
      </c>
      <c r="X68" s="2" t="n">
        <v>7</v>
      </c>
      <c r="Y68" s="2" t="n">
        <v>44.1</v>
      </c>
      <c r="Z68" s="2" t="n">
        <v>26.9</v>
      </c>
      <c r="AA68" s="2" t="n">
        <v>41.6</v>
      </c>
      <c r="AB68" s="2" t="n">
        <v>12.5</v>
      </c>
      <c r="AC68" s="2" t="n">
        <v>43</v>
      </c>
      <c r="AD68" s="2" t="n">
        <v>16.1</v>
      </c>
      <c r="AG68" s="2" t="n">
        <v>31.8</v>
      </c>
      <c r="AH68" s="2" t="n">
        <v>6.8</v>
      </c>
    </row>
    <row r="69" customFormat="false" ht="13.5" hidden="false" customHeight="true" outlineLevel="0" collapsed="false">
      <c r="A69" s="1" t="n">
        <v>36962</v>
      </c>
      <c r="B69" s="2" t="n">
        <v>2.2</v>
      </c>
      <c r="C69" s="3" t="n">
        <v>0.87</v>
      </c>
      <c r="D69" s="2" t="n">
        <v>6</v>
      </c>
      <c r="E69" s="4" t="n">
        <v>0.239</v>
      </c>
      <c r="F69" s="2" t="n">
        <v>2.3</v>
      </c>
      <c r="G69" s="3" t="n">
        <v>0.84</v>
      </c>
      <c r="H69" s="2" t="n">
        <v>5.25</v>
      </c>
      <c r="I69" s="4" t="n">
        <v>0.213</v>
      </c>
      <c r="J69" s="2" t="n">
        <v>2.1</v>
      </c>
      <c r="K69" s="3" t="n">
        <v>0.23</v>
      </c>
      <c r="L69" s="2" t="n">
        <v>4.5</v>
      </c>
      <c r="M69" s="4" t="n">
        <v>0.289</v>
      </c>
      <c r="N69" s="2" t="n">
        <v>3.8</v>
      </c>
      <c r="O69" s="3" t="n">
        <v>1.42</v>
      </c>
      <c r="P69" s="2" t="n">
        <v>3.5</v>
      </c>
      <c r="Q69" s="4" t="n">
        <v>0.361</v>
      </c>
      <c r="T69" s="2" t="n">
        <v>8.6</v>
      </c>
      <c r="U69" s="3" t="n">
        <v>1.07</v>
      </c>
      <c r="V69" s="3" t="n">
        <v>1.75</v>
      </c>
      <c r="W69" s="2" t="n">
        <v>27.6</v>
      </c>
      <c r="X69" s="2" t="n">
        <v>7.6</v>
      </c>
      <c r="Y69" s="2" t="n">
        <v>33.9</v>
      </c>
      <c r="Z69" s="2" t="n">
        <v>4.6</v>
      </c>
      <c r="AA69" s="2" t="n">
        <v>45.2</v>
      </c>
      <c r="AB69" s="2" t="n">
        <v>15.6</v>
      </c>
      <c r="AC69" s="2" t="n">
        <v>41.2</v>
      </c>
      <c r="AD69" s="2" t="n">
        <v>10.7</v>
      </c>
      <c r="AG69" s="2" t="n">
        <v>32.6</v>
      </c>
      <c r="AH69" s="2" t="n">
        <v>4.2</v>
      </c>
    </row>
    <row r="70" customFormat="false" ht="13.5" hidden="false" customHeight="true" outlineLevel="0" collapsed="false">
      <c r="A70" s="1" t="n">
        <v>36969</v>
      </c>
      <c r="AJ70" s="3" t="n">
        <v>0.18</v>
      </c>
      <c r="AK70" s="3" t="n">
        <v>0.071</v>
      </c>
      <c r="AL70" s="18" t="n">
        <v>20</v>
      </c>
      <c r="AN70" s="2" t="n">
        <v>72.7</v>
      </c>
      <c r="AO70" s="2" t="n">
        <v>15.7</v>
      </c>
    </row>
    <row r="71" customFormat="false" ht="12.75" hidden="false" customHeight="false" outlineLevel="0" collapsed="false">
      <c r="A71" s="1" t="n">
        <v>36976</v>
      </c>
      <c r="B71" s="2" t="n">
        <v>1</v>
      </c>
      <c r="C71" s="3" t="n">
        <v>0.34</v>
      </c>
      <c r="D71" s="2" t="n">
        <v>7</v>
      </c>
      <c r="E71" s="4" t="n">
        <v>0.283</v>
      </c>
      <c r="F71" s="2" t="n">
        <v>1.61</v>
      </c>
      <c r="G71" s="3" t="n">
        <v>0.437</v>
      </c>
      <c r="H71" s="2" t="n">
        <v>8</v>
      </c>
      <c r="I71" s="4" t="n">
        <v>0.203</v>
      </c>
      <c r="J71" s="2" t="n">
        <v>1.3</v>
      </c>
      <c r="K71" s="3" t="n">
        <v>0.97</v>
      </c>
      <c r="L71" s="2" t="n">
        <v>6</v>
      </c>
      <c r="M71" s="4" t="n">
        <v>0.243</v>
      </c>
      <c r="N71" s="2" t="n">
        <v>1.3</v>
      </c>
      <c r="O71" s="3" t="n">
        <v>0.42</v>
      </c>
      <c r="P71" s="2" t="n">
        <v>5.5</v>
      </c>
      <c r="Q71" s="4" t="n">
        <v>0.326</v>
      </c>
      <c r="T71" s="2" t="n">
        <v>5.2</v>
      </c>
      <c r="U71" s="3" t="n">
        <v>1.8</v>
      </c>
      <c r="W71" s="2" t="n">
        <v>53.6</v>
      </c>
      <c r="X71" s="2" t="n">
        <v>26.6</v>
      </c>
      <c r="Y71" s="2" t="n">
        <v>48.4</v>
      </c>
      <c r="Z71" s="2" t="n">
        <v>2.7</v>
      </c>
      <c r="AA71" s="2" t="n">
        <v>41.8</v>
      </c>
      <c r="AB71" s="2" t="n">
        <v>7.2</v>
      </c>
      <c r="AC71" s="2" t="n">
        <v>65.3</v>
      </c>
      <c r="AD71" s="2" t="n">
        <v>16.2</v>
      </c>
      <c r="AE71" s="2" t="s">
        <v>23</v>
      </c>
      <c r="AF71" s="2" t="s">
        <v>23</v>
      </c>
      <c r="AG71" s="2" t="n">
        <v>34.9</v>
      </c>
      <c r="AH71" s="2" t="n">
        <v>7.7</v>
      </c>
    </row>
    <row r="72" customFormat="false" ht="12.75" hidden="false" customHeight="false" outlineLevel="0" collapsed="false">
      <c r="A72" s="1" t="n">
        <v>36990</v>
      </c>
      <c r="B72" s="2" t="n">
        <v>5.8</v>
      </c>
      <c r="C72" s="3" t="n">
        <v>0.32</v>
      </c>
      <c r="D72" s="2" t="n">
        <v>2.5</v>
      </c>
      <c r="E72" s="4" t="n">
        <v>0.366</v>
      </c>
      <c r="F72" s="2" t="n">
        <v>2.06</v>
      </c>
      <c r="G72" s="3" t="n">
        <v>0.328</v>
      </c>
      <c r="H72" s="2" t="n">
        <v>6</v>
      </c>
      <c r="I72" s="4" t="n">
        <v>0.236</v>
      </c>
      <c r="J72" s="2" t="n">
        <v>3.59</v>
      </c>
      <c r="K72" s="3" t="n">
        <v>0.295</v>
      </c>
      <c r="L72" s="2" t="n">
        <v>3.25</v>
      </c>
      <c r="M72" s="4" t="n">
        <v>0.43</v>
      </c>
      <c r="N72" s="2" t="n">
        <v>5.83</v>
      </c>
      <c r="O72" s="3" t="n">
        <v>2.61</v>
      </c>
      <c r="P72" s="2" t="n">
        <v>3.5</v>
      </c>
      <c r="Q72" s="4" t="n">
        <v>0.448</v>
      </c>
      <c r="T72" s="2" t="n">
        <v>15.87</v>
      </c>
      <c r="U72" s="3" t="n">
        <v>9.556</v>
      </c>
      <c r="V72" s="3" t="n">
        <v>2</v>
      </c>
      <c r="W72" s="2" t="n">
        <v>24.7</v>
      </c>
      <c r="X72" s="2" t="n">
        <v>3.7</v>
      </c>
      <c r="Y72" s="2" t="n">
        <v>35.2</v>
      </c>
      <c r="Z72" s="2" t="n">
        <v>6.3</v>
      </c>
      <c r="AA72" s="2" t="n">
        <v>31.2</v>
      </c>
      <c r="AB72" s="2" t="n">
        <v>7.9</v>
      </c>
      <c r="AC72" s="2" t="n">
        <v>36</v>
      </c>
      <c r="AD72" s="2" t="n">
        <v>6.6</v>
      </c>
      <c r="AG72" s="2" t="n">
        <v>24.3</v>
      </c>
      <c r="AH72" s="2" t="n">
        <v>4.9</v>
      </c>
    </row>
    <row r="73" customFormat="false" ht="12.75" hidden="false" customHeight="false" outlineLevel="0" collapsed="false">
      <c r="A73" s="1" t="n">
        <v>37004</v>
      </c>
      <c r="B73" s="2" t="n">
        <v>1.91</v>
      </c>
      <c r="C73" s="3" t="n">
        <v>0.77</v>
      </c>
      <c r="D73" s="2" t="n">
        <v>5.5</v>
      </c>
      <c r="E73" s="4" t="n">
        <v>0.276</v>
      </c>
      <c r="F73" s="2" t="n">
        <v>1.38</v>
      </c>
      <c r="G73" s="3" t="n">
        <v>0.167</v>
      </c>
      <c r="H73" s="2" t="n">
        <v>4.5</v>
      </c>
      <c r="I73" s="4" t="n">
        <v>0.265</v>
      </c>
      <c r="J73" s="2" t="n">
        <v>2</v>
      </c>
      <c r="K73" s="3" t="n">
        <v>0.755</v>
      </c>
      <c r="L73" s="2" t="n">
        <v>4</v>
      </c>
      <c r="M73" s="4" t="n">
        <v>0.292</v>
      </c>
      <c r="N73" s="2" t="n">
        <v>1.62</v>
      </c>
      <c r="O73" s="3" t="n">
        <v>0.392</v>
      </c>
      <c r="P73" s="2" t="n">
        <v>3.25</v>
      </c>
      <c r="Q73" s="4" t="n">
        <v>0.393</v>
      </c>
      <c r="T73" s="2" t="n">
        <v>4.08</v>
      </c>
      <c r="U73" s="3" t="n">
        <v>0.798</v>
      </c>
      <c r="W73" s="2" t="n">
        <v>28</v>
      </c>
      <c r="X73" s="2" t="n">
        <v>6.3</v>
      </c>
      <c r="Y73" s="2" t="n">
        <v>22.9</v>
      </c>
      <c r="Z73" s="2" t="n">
        <v>8.7</v>
      </c>
      <c r="AA73" s="2" t="n">
        <v>36.2</v>
      </c>
      <c r="AB73" s="2" t="n">
        <v>7.4</v>
      </c>
      <c r="AC73" s="2" t="n">
        <v>39.5</v>
      </c>
      <c r="AD73" s="2" t="n">
        <v>7</v>
      </c>
      <c r="AG73" s="2" t="n">
        <v>24.4</v>
      </c>
      <c r="AH73" s="2" t="n">
        <v>11.8</v>
      </c>
    </row>
    <row r="74" customFormat="false" ht="12.75" hidden="false" customHeight="false" outlineLevel="0" collapsed="false">
      <c r="A74" s="1" t="n">
        <v>37018</v>
      </c>
      <c r="B74" s="2" t="n">
        <v>3.92</v>
      </c>
      <c r="C74" s="3" t="n">
        <v>2.418</v>
      </c>
      <c r="D74" s="2" t="n">
        <v>6</v>
      </c>
      <c r="E74" s="4" t="n">
        <v>0.309</v>
      </c>
      <c r="F74" s="2" t="n">
        <v>2</v>
      </c>
      <c r="G74" s="3" t="n">
        <v>0.299</v>
      </c>
      <c r="H74" s="2" t="n">
        <v>6.5</v>
      </c>
      <c r="I74" s="4" t="n">
        <v>0.246</v>
      </c>
      <c r="J74" s="2" t="n">
        <v>1.84</v>
      </c>
      <c r="K74" s="3" t="n">
        <v>0.602</v>
      </c>
      <c r="L74" s="2" t="n">
        <v>5.5</v>
      </c>
      <c r="M74" s="4" t="n">
        <v>0.27</v>
      </c>
      <c r="N74" s="2" t="n">
        <v>3.67</v>
      </c>
      <c r="O74" s="3" t="n">
        <v>0.757</v>
      </c>
      <c r="P74" s="2" t="n">
        <v>2.5</v>
      </c>
      <c r="Q74" s="4" t="n">
        <v>0</v>
      </c>
      <c r="T74" s="2" t="n">
        <v>7.46</v>
      </c>
      <c r="U74" s="3" t="n">
        <v>0.856</v>
      </c>
      <c r="V74" s="3" t="n">
        <v>1.5</v>
      </c>
      <c r="W74" s="2" t="n">
        <v>31.9</v>
      </c>
      <c r="X74" s="2" t="n">
        <v>10.1</v>
      </c>
      <c r="Y74" s="2" t="n">
        <v>31.2</v>
      </c>
      <c r="Z74" s="2" t="n">
        <v>2.9</v>
      </c>
      <c r="AA74" s="2" t="n">
        <v>39.9</v>
      </c>
      <c r="AB74" s="2" t="n">
        <v>3.2</v>
      </c>
      <c r="AC74" s="2" t="n">
        <v>33.8</v>
      </c>
      <c r="AD74" s="2" t="n">
        <v>6.8</v>
      </c>
      <c r="AE74" s="2" t="s">
        <v>23</v>
      </c>
      <c r="AG74" s="2" t="n">
        <v>29.9</v>
      </c>
      <c r="AH74" s="2" t="n">
        <v>6.5</v>
      </c>
    </row>
    <row r="75" customFormat="false" ht="12.75" hidden="false" customHeight="false" outlineLevel="0" collapsed="false">
      <c r="A75" s="1" t="n">
        <v>37032</v>
      </c>
      <c r="B75" s="2" t="n">
        <v>0.44</v>
      </c>
      <c r="C75" s="3" t="n">
        <v>0.059</v>
      </c>
      <c r="D75" s="2" t="n">
        <v>7</v>
      </c>
      <c r="E75" s="4" t="n">
        <v>0.228</v>
      </c>
      <c r="F75" s="2" t="n">
        <v>0.45</v>
      </c>
      <c r="G75" s="3" t="n">
        <v>0.202</v>
      </c>
      <c r="H75" s="2" t="n">
        <v>7.5</v>
      </c>
      <c r="I75" s="4" t="n">
        <v>0.205</v>
      </c>
      <c r="J75" s="2" t="n">
        <v>1.18</v>
      </c>
      <c r="K75" s="3" t="n">
        <v>0.533</v>
      </c>
      <c r="L75" s="2" t="n">
        <v>5.5</v>
      </c>
      <c r="M75" s="4" t="n">
        <v>0.238</v>
      </c>
      <c r="N75" s="2" t="n">
        <v>1.2</v>
      </c>
      <c r="O75" s="3" t="n">
        <v>0.097</v>
      </c>
      <c r="P75" s="2" t="n">
        <v>4.5</v>
      </c>
      <c r="Q75" s="4" t="n">
        <v>0.364</v>
      </c>
      <c r="R75" s="2" t="s">
        <v>23</v>
      </c>
      <c r="S75" s="3" t="s">
        <v>23</v>
      </c>
      <c r="T75" s="2" t="n">
        <v>3.3</v>
      </c>
      <c r="U75" s="3" t="n">
        <v>0.522</v>
      </c>
      <c r="V75" s="3" t="n">
        <v>2</v>
      </c>
      <c r="W75" s="2" t="n">
        <v>46.2</v>
      </c>
      <c r="X75" s="2" t="n">
        <v>22.9</v>
      </c>
      <c r="Y75" s="2" t="n">
        <v>71</v>
      </c>
      <c r="Z75" s="2" t="n">
        <v>4.2</v>
      </c>
      <c r="AA75" s="2" t="n">
        <v>46.9</v>
      </c>
      <c r="AB75" s="2" t="n">
        <v>11.3</v>
      </c>
      <c r="AC75" s="2" t="n">
        <v>55</v>
      </c>
      <c r="AD75" s="2" t="n">
        <v>12.4</v>
      </c>
      <c r="AG75" s="2" t="n">
        <v>36.9</v>
      </c>
      <c r="AH75" s="2" t="n">
        <v>9.4</v>
      </c>
    </row>
    <row r="76" customFormat="false" ht="12.75" hidden="false" customHeight="false" outlineLevel="0" collapsed="false">
      <c r="A76" s="1" t="n">
        <v>37046</v>
      </c>
      <c r="B76" s="2" t="n">
        <v>3.15</v>
      </c>
      <c r="C76" s="3" t="n">
        <v>0.481</v>
      </c>
      <c r="D76" s="2" t="n">
        <v>4.5</v>
      </c>
      <c r="F76" s="2" t="n">
        <v>2.66</v>
      </c>
      <c r="G76" s="3" t="n">
        <v>0.215</v>
      </c>
      <c r="H76" s="2" t="n">
        <v>4.5</v>
      </c>
      <c r="J76" s="2" t="n">
        <v>3.38</v>
      </c>
      <c r="K76" s="3" t="n">
        <v>0.42</v>
      </c>
      <c r="L76" s="2" t="n">
        <v>4.5</v>
      </c>
      <c r="N76" s="2" t="n">
        <v>4.57</v>
      </c>
      <c r="O76" s="3" t="n">
        <v>1.011</v>
      </c>
      <c r="P76" s="2" t="n">
        <v>2.5</v>
      </c>
      <c r="T76" s="2" t="n">
        <v>10.43</v>
      </c>
      <c r="U76" s="3" t="n">
        <v>2.629</v>
      </c>
      <c r="V76" s="3" t="n">
        <v>1.5</v>
      </c>
      <c r="W76" s="2" t="n">
        <v>25.9</v>
      </c>
      <c r="X76" s="2" t="n">
        <v>4.4</v>
      </c>
      <c r="Y76" s="2" t="n">
        <v>29.8</v>
      </c>
      <c r="Z76" s="2" t="n">
        <v>5.1</v>
      </c>
      <c r="AA76" s="2" t="n">
        <v>23.5</v>
      </c>
      <c r="AB76" s="2" t="n">
        <v>2.7</v>
      </c>
      <c r="AC76" s="2" t="n">
        <v>29.1</v>
      </c>
      <c r="AD76" s="2" t="n">
        <v>13.6</v>
      </c>
      <c r="AG76" s="2" t="n">
        <v>21.6</v>
      </c>
      <c r="AH76" s="2" t="n">
        <v>8.6</v>
      </c>
    </row>
    <row r="77" customFormat="false" ht="12.75" hidden="false" customHeight="false" outlineLevel="0" collapsed="false">
      <c r="A77" s="1" t="n">
        <v>37060</v>
      </c>
      <c r="B77" s="2" t="n">
        <v>0.69</v>
      </c>
      <c r="C77" s="3" t="n">
        <v>0.144</v>
      </c>
      <c r="D77" s="2" t="n">
        <v>7.7</v>
      </c>
      <c r="E77" s="4" t="n">
        <v>0.216</v>
      </c>
      <c r="F77" s="2" t="n">
        <v>0.85</v>
      </c>
      <c r="G77" s="3" t="n">
        <v>0.532</v>
      </c>
      <c r="H77" s="2" t="n">
        <v>7</v>
      </c>
      <c r="I77" s="4" t="n">
        <v>0.098</v>
      </c>
      <c r="J77" s="2" t="n">
        <v>1.53</v>
      </c>
      <c r="K77" s="3" t="n">
        <v>0.303</v>
      </c>
      <c r="L77" s="2" t="n">
        <v>4</v>
      </c>
      <c r="M77" s="4" t="n">
        <v>0.292</v>
      </c>
      <c r="N77" s="2" t="n">
        <v>2.36</v>
      </c>
      <c r="O77" s="3" t="n">
        <v>0.789</v>
      </c>
      <c r="P77" s="2" t="n">
        <v>2.5</v>
      </c>
      <c r="Q77" s="4" t="n">
        <v>0.437</v>
      </c>
      <c r="T77" s="2" t="n">
        <v>4.79</v>
      </c>
      <c r="U77" s="3" t="n">
        <v>1.782</v>
      </c>
      <c r="V77" s="3" t="n">
        <v>2</v>
      </c>
      <c r="W77" s="2" t="n">
        <v>27.5</v>
      </c>
      <c r="X77" s="2" t="n">
        <v>18.7</v>
      </c>
      <c r="Y77" s="2" t="n">
        <v>43.7</v>
      </c>
      <c r="Z77" s="2" t="n">
        <v>11.2</v>
      </c>
      <c r="AA77" s="2" t="n">
        <v>53.2</v>
      </c>
      <c r="AB77" s="2" t="n">
        <v>20</v>
      </c>
      <c r="AC77" s="2" t="n">
        <v>29.8</v>
      </c>
      <c r="AD77" s="2" t="n">
        <v>19.2</v>
      </c>
      <c r="AG77" s="2" t="n">
        <v>23.7</v>
      </c>
      <c r="AH77" s="2" t="n">
        <v>5.5</v>
      </c>
    </row>
    <row r="78" customFormat="false" ht="12.75" hidden="false" customHeight="false" outlineLevel="0" collapsed="false">
      <c r="A78" s="1" t="n">
        <v>37074</v>
      </c>
      <c r="B78" s="2" t="n">
        <v>1.61</v>
      </c>
      <c r="C78" s="3" t="n">
        <v>0.575</v>
      </c>
      <c r="D78" s="2" t="n">
        <v>7.5</v>
      </c>
      <c r="E78" s="4" t="n">
        <v>0.272</v>
      </c>
      <c r="F78" s="2" t="n">
        <v>0.75</v>
      </c>
      <c r="G78" s="3" t="n">
        <v>0.307</v>
      </c>
      <c r="H78" s="2" t="n">
        <v>7</v>
      </c>
      <c r="I78" s="4" t="n">
        <v>0.233</v>
      </c>
      <c r="J78" s="2" t="n">
        <v>1.51</v>
      </c>
      <c r="K78" s="3" t="n">
        <v>0.613</v>
      </c>
      <c r="L78" s="2" t="n">
        <v>5.5</v>
      </c>
      <c r="M78" s="4" t="n">
        <v>0.269</v>
      </c>
      <c r="N78" s="2" t="n">
        <v>2.69</v>
      </c>
      <c r="O78" s="3" t="n">
        <v>0.507</v>
      </c>
      <c r="P78" s="2" t="n">
        <v>2.5</v>
      </c>
      <c r="Q78" s="4" t="n">
        <v>0.501</v>
      </c>
      <c r="T78" s="2" t="n">
        <v>4.44</v>
      </c>
      <c r="U78" s="3" t="n">
        <v>0.575</v>
      </c>
      <c r="V78" s="3" t="n">
        <v>2.25</v>
      </c>
      <c r="W78" s="2" t="n">
        <v>44.1</v>
      </c>
      <c r="X78" s="2" t="n">
        <v>13.8</v>
      </c>
      <c r="Y78" s="2" t="n">
        <v>51.7</v>
      </c>
      <c r="Z78" s="2" t="n">
        <v>22.2</v>
      </c>
      <c r="AA78" s="2" t="n">
        <v>54.8</v>
      </c>
      <c r="AB78" s="2" t="n">
        <v>20.4</v>
      </c>
      <c r="AC78" s="2" t="n">
        <v>45.5</v>
      </c>
      <c r="AD78" s="2" t="n">
        <v>10.2</v>
      </c>
      <c r="AG78" s="2" t="n">
        <v>28.4</v>
      </c>
      <c r="AH78" s="2" t="n">
        <v>10.7</v>
      </c>
    </row>
    <row r="79" customFormat="false" ht="12.75" hidden="false" customHeight="false" outlineLevel="0" collapsed="false">
      <c r="A79" s="1" t="n">
        <v>37081</v>
      </c>
      <c r="AJ79" s="3" t="n">
        <v>0.29</v>
      </c>
      <c r="AK79" s="3" t="n">
        <v>0.141</v>
      </c>
      <c r="AL79" s="2" t="s">
        <v>28</v>
      </c>
      <c r="AN79" s="2" t="n">
        <v>44.5</v>
      </c>
      <c r="AO79" s="2" t="n">
        <v>23.4</v>
      </c>
    </row>
    <row r="80" customFormat="false" ht="12.75" hidden="false" customHeight="false" outlineLevel="0" collapsed="false">
      <c r="A80" s="1" t="n">
        <v>37088</v>
      </c>
      <c r="B80" s="2" t="n">
        <v>1.46</v>
      </c>
      <c r="C80" s="3" t="n">
        <v>0.722</v>
      </c>
      <c r="D80" s="2" t="n">
        <v>7</v>
      </c>
      <c r="E80" s="4" t="n">
        <v>0.256</v>
      </c>
      <c r="F80" s="2" t="n">
        <v>1.29</v>
      </c>
      <c r="G80" s="3" t="n">
        <v>0.42</v>
      </c>
      <c r="H80" s="2" t="n">
        <v>5.75</v>
      </c>
      <c r="I80" s="4" t="n">
        <v>0.214</v>
      </c>
      <c r="J80" s="2" t="n">
        <v>0.98</v>
      </c>
      <c r="K80" s="3" t="n">
        <v>0.159</v>
      </c>
      <c r="L80" s="2" t="n">
        <v>4</v>
      </c>
      <c r="M80" s="4" t="n">
        <v>0.27</v>
      </c>
      <c r="N80" s="2" t="n">
        <v>3.01</v>
      </c>
      <c r="O80" s="3" t="n">
        <v>0.839</v>
      </c>
      <c r="P80" s="2" t="n">
        <v>3</v>
      </c>
      <c r="Q80" s="4" t="n">
        <v>0.526</v>
      </c>
      <c r="T80" s="2" t="n">
        <v>4.15</v>
      </c>
      <c r="U80" s="3" t="n">
        <v>0.94</v>
      </c>
      <c r="V80" s="3" t="n">
        <v>2</v>
      </c>
      <c r="W80" s="2" t="n">
        <v>31</v>
      </c>
      <c r="X80" s="2" t="n">
        <v>0.9</v>
      </c>
      <c r="Y80" s="2" t="n">
        <v>43.4</v>
      </c>
      <c r="Z80" s="2" t="n">
        <v>12.4</v>
      </c>
      <c r="AA80" s="2" t="n">
        <v>66.7</v>
      </c>
      <c r="AB80" s="2" t="n">
        <v>18.7</v>
      </c>
      <c r="AC80" s="2" t="n">
        <v>46.5</v>
      </c>
      <c r="AD80" s="2" t="n">
        <v>14.6</v>
      </c>
      <c r="AG80" s="2" t="n">
        <v>42.8</v>
      </c>
      <c r="AH80" s="2" t="n">
        <v>8.6</v>
      </c>
    </row>
    <row r="81" customFormat="false" ht="12.75" hidden="false" customHeight="false" outlineLevel="0" collapsed="false">
      <c r="A81" s="1" t="n">
        <v>37102</v>
      </c>
      <c r="B81" s="2" t="n">
        <v>3.13</v>
      </c>
      <c r="C81" s="3" t="n">
        <v>1.441</v>
      </c>
      <c r="D81" s="2" t="n">
        <v>5.5</v>
      </c>
      <c r="E81" s="4" t="n">
        <v>0.306</v>
      </c>
      <c r="F81" s="2" t="n">
        <v>1.56</v>
      </c>
      <c r="G81" s="3" t="n">
        <v>0.141</v>
      </c>
      <c r="H81" s="2" t="n">
        <v>5</v>
      </c>
      <c r="I81" s="4" t="n">
        <v>0.271</v>
      </c>
      <c r="J81" s="2" t="n">
        <v>1.78</v>
      </c>
      <c r="K81" s="3" t="n">
        <v>0.228</v>
      </c>
      <c r="L81" s="2" t="n">
        <v>4.5</v>
      </c>
      <c r="M81" s="4" t="n">
        <v>0.288</v>
      </c>
      <c r="N81" s="2" t="n">
        <v>4.52</v>
      </c>
      <c r="O81" s="3" t="n">
        <v>1.126</v>
      </c>
      <c r="P81" s="2" t="n">
        <v>2.5</v>
      </c>
      <c r="Q81" s="4" t="n">
        <v>0.571</v>
      </c>
      <c r="T81" s="2" t="n">
        <v>4.92</v>
      </c>
      <c r="U81" s="3" t="n">
        <v>1.864</v>
      </c>
      <c r="V81" s="3" t="n">
        <v>2</v>
      </c>
      <c r="W81" s="2" t="n">
        <v>42.6</v>
      </c>
      <c r="X81" s="2" t="n">
        <v>15</v>
      </c>
      <c r="Y81" s="2" t="n">
        <v>56.8</v>
      </c>
      <c r="Z81" s="2" t="n">
        <v>4.1</v>
      </c>
      <c r="AA81" s="2" t="n">
        <v>41.5</v>
      </c>
      <c r="AB81" s="2" t="n">
        <v>6.6</v>
      </c>
      <c r="AC81" s="2" t="n">
        <v>33.8</v>
      </c>
      <c r="AD81" s="2" t="n">
        <v>7</v>
      </c>
      <c r="AE81" s="2" t="s">
        <v>23</v>
      </c>
      <c r="AF81" s="2" t="s">
        <v>23</v>
      </c>
      <c r="AG81" s="2" t="n">
        <v>42.2</v>
      </c>
      <c r="AH81" s="2" t="n">
        <v>11</v>
      </c>
    </row>
    <row r="83" customFormat="false" ht="12.75" hidden="false" customHeight="false" outlineLevel="0" collapsed="false">
      <c r="A83" s="1" t="s">
        <v>16</v>
      </c>
      <c r="B83" s="2" t="n">
        <f aca="false">AVERAGE(B5:B82)</f>
        <v>2.69176287315249</v>
      </c>
      <c r="D83" s="2" t="n">
        <f aca="false">AVERAGE(D5:D82)</f>
        <v>6.25323529411765</v>
      </c>
      <c r="E83" s="4" t="n">
        <f aca="false">AVERAGE(E5:E82)</f>
        <v>0.287083333333333</v>
      </c>
      <c r="F83" s="2" t="n">
        <f aca="false">AVERAGE(F5:F82)</f>
        <v>1.89860441873351</v>
      </c>
      <c r="H83" s="2" t="n">
        <f aca="false">AVERAGE(H5:H82)</f>
        <v>6.65220588235294</v>
      </c>
      <c r="I83" s="4" t="n">
        <f aca="false">AVERAGE(I5:I82)</f>
        <v>0.242274193548387</v>
      </c>
      <c r="J83" s="2" t="n">
        <f aca="false">AVERAGE(J5:J82)</f>
        <v>2.03464234717666</v>
      </c>
      <c r="L83" s="2" t="n">
        <f aca="false">AVERAGE(L5:L82)</f>
        <v>5.44485294117647</v>
      </c>
      <c r="M83" s="4" t="n">
        <f aca="false">AVERAGE(M5:M82)</f>
        <v>0.290403225806452</v>
      </c>
      <c r="N83" s="2" t="n">
        <f aca="false">AVERAGE(N5:N82)</f>
        <v>3.45559322033898</v>
      </c>
      <c r="P83" s="2" t="n">
        <f aca="false">AVERAGE(P5:P82)</f>
        <v>3.36964285714286</v>
      </c>
      <c r="Q83" s="4" t="n">
        <f aca="false">AVERAGE(Q5:Q82)</f>
        <v>0.471181818181818</v>
      </c>
      <c r="R83" s="2" t="n">
        <f aca="false">AVERAGE(R5:R82)</f>
        <v>3.74379820655133</v>
      </c>
      <c r="T83" s="2" t="n">
        <f aca="false">AVERAGE(T5:T82)</f>
        <v>7.52771428571429</v>
      </c>
      <c r="V83" s="2" t="n">
        <f aca="false">AVERAGE(V5:V82)</f>
        <v>1.87</v>
      </c>
      <c r="W83" s="2" t="n">
        <f aca="false">AVERAGE(W5:W82)</f>
        <v>35.9387292310864</v>
      </c>
      <c r="Y83" s="2" t="n">
        <f aca="false">AVERAGE(Y5:Y82)</f>
        <v>44.1220306122449</v>
      </c>
      <c r="AA83" s="2" t="n">
        <f aca="false">AVERAGE(AA5:AA82)</f>
        <v>46.401716949717</v>
      </c>
      <c r="AC83" s="2" t="n">
        <f aca="false">AVERAGE(AC5:AC82)</f>
        <v>38.1922413793103</v>
      </c>
      <c r="AE83" s="2" t="n">
        <f aca="false">AVERAGE(AE5:AE82)</f>
        <v>37.9868743416512</v>
      </c>
      <c r="AG83" s="2" t="n">
        <f aca="false">AVERAGE(AG5:AG82)</f>
        <v>31.9979411764706</v>
      </c>
      <c r="AJ83" s="2" t="n">
        <f aca="false">AVERAGE(AJ5:AJ82)</f>
        <v>0.385</v>
      </c>
      <c r="AL83" s="2" t="n">
        <f aca="false">AVERAGE(AL5:AL82)</f>
        <v>28.1666666666667</v>
      </c>
      <c r="AM83" s="2" t="n">
        <f aca="false">AVERAGE(AM5:AM82)</f>
        <v>0.11125</v>
      </c>
    </row>
    <row r="84" customFormat="false" ht="12.75" hidden="false" customHeight="false" outlineLevel="0" collapsed="false">
      <c r="A84" s="1" t="s">
        <v>29</v>
      </c>
      <c r="B84" s="2" t="n">
        <f aca="false">STDEV(B5:B82)</f>
        <v>1.8596806976212</v>
      </c>
      <c r="D84" s="2" t="n">
        <f aca="false">STDEV(D5:D82)</f>
        <v>2.01357218860803</v>
      </c>
      <c r="E84" s="4" t="n">
        <f aca="false">STDEV(E5:E82)</f>
        <v>0.0505130597869457</v>
      </c>
      <c r="F84" s="2" t="n">
        <f aca="false">STDEV(F5:F82)</f>
        <v>1.04190394626695</v>
      </c>
      <c r="H84" s="2" t="n">
        <f aca="false">STDEV(H5:H82)</f>
        <v>2.05690380679619</v>
      </c>
      <c r="I84" s="4" t="n">
        <f aca="false">STDEV(I5:I82)</f>
        <v>0.0472860736975742</v>
      </c>
      <c r="J84" s="2" t="n">
        <f aca="false">STDEV(J5:J82)</f>
        <v>0.815452953097302</v>
      </c>
      <c r="L84" s="2" t="n">
        <f aca="false">STDEV(L5:L82)</f>
        <v>1.6570099781242</v>
      </c>
      <c r="M84" s="4" t="n">
        <f aca="false">STDEV(M5:M82)</f>
        <v>0.0450232943997206</v>
      </c>
      <c r="N84" s="2" t="n">
        <f aca="false">STDEV(N5:N82)</f>
        <v>1.67475296293208</v>
      </c>
      <c r="P84" s="2" t="n">
        <f aca="false">STDEV(P5:P82)</f>
        <v>0.895680471202486</v>
      </c>
      <c r="Q84" s="4" t="n">
        <f aca="false">STDEV(Q5:Q82)</f>
        <v>0.119993532373407</v>
      </c>
      <c r="R84" s="2" t="n">
        <f aca="false">STDEV(R5:R82)</f>
        <v>2.23637662151155</v>
      </c>
      <c r="T84" s="2" t="n">
        <f aca="false">STDEV(T5:T82)</f>
        <v>4.83801921409645</v>
      </c>
      <c r="V84" s="2" t="n">
        <f aca="false">STDEV(V5:V82)</f>
        <v>0.280178514522438</v>
      </c>
      <c r="W84" s="2" t="n">
        <f aca="false">STDEV(W5:W82)</f>
        <v>9.50320939172093</v>
      </c>
      <c r="Y84" s="2" t="n">
        <f aca="false">STDEV(Y5:Y82)</f>
        <v>12.9806015850883</v>
      </c>
      <c r="AA84" s="2" t="n">
        <f aca="false">STDEV(AA5:AA82)</f>
        <v>11.6718980899372</v>
      </c>
      <c r="AC84" s="2" t="n">
        <f aca="false">STDEV(AC5:AC82)</f>
        <v>9.00036861683784</v>
      </c>
      <c r="AE84" s="2" t="n">
        <f aca="false">STDEV(AE5:AE82)</f>
        <v>9.54341728714945</v>
      </c>
      <c r="AG84" s="2" t="n">
        <f aca="false">STDEV(AG5:AG82)</f>
        <v>7.44605723588473</v>
      </c>
      <c r="AJ84" s="2" t="n">
        <f aca="false">STDEV(AJ5:AJ82)</f>
        <v>0.169789785996012</v>
      </c>
      <c r="AL84" s="2" t="n">
        <f aca="false">STDEV(AL5:AL82)</f>
        <v>7.57407860182786</v>
      </c>
      <c r="AM84" s="2" t="n">
        <f aca="false">STDEV(AM5:AM82)</f>
        <v>0.0382306595984602</v>
      </c>
    </row>
    <row r="85" customFormat="false" ht="12.75" hidden="false" customHeight="false" outlineLevel="0" collapsed="false">
      <c r="A85" s="1" t="s">
        <v>30</v>
      </c>
      <c r="B85" s="2" t="n">
        <f aca="false">MAX(B5:B73)</f>
        <v>10.52</v>
      </c>
      <c r="D85" s="2" t="n">
        <f aca="false">MAX(D5:D73)</f>
        <v>12.5</v>
      </c>
      <c r="E85" s="4" t="n">
        <f aca="false">MAX(E5:E73)</f>
        <v>0.454</v>
      </c>
      <c r="F85" s="2" t="n">
        <f aca="false">MAX(F5:F73)</f>
        <v>7.5</v>
      </c>
      <c r="H85" s="2" t="n">
        <f aca="false">MAX(H5:H73)</f>
        <v>12</v>
      </c>
      <c r="I85" s="4" t="n">
        <f aca="false">MAX(I5:I73)</f>
        <v>0.344</v>
      </c>
      <c r="J85" s="2" t="n">
        <f aca="false">MAX(J5:J73)</f>
        <v>4.25</v>
      </c>
      <c r="L85" s="2" t="n">
        <f aca="false">MAX(L5:L73)</f>
        <v>12</v>
      </c>
      <c r="M85" s="4" t="n">
        <f aca="false">MAX(M5:M73)</f>
        <v>0.43</v>
      </c>
      <c r="N85" s="2" t="n">
        <f aca="false">MAX(N5:N73)</f>
        <v>10.6</v>
      </c>
      <c r="P85" s="2" t="n">
        <f aca="false">MAX(P5:P73)</f>
        <v>5.5</v>
      </c>
      <c r="Q85" s="4" t="n">
        <f aca="false">MAX(Q5:Q73)</f>
        <v>0.732</v>
      </c>
      <c r="R85" s="2" t="n">
        <f aca="false">MAX(R5:R73)</f>
        <v>12.2</v>
      </c>
      <c r="T85" s="2" t="n">
        <f aca="false">MAX(T5:T73)</f>
        <v>28.6</v>
      </c>
      <c r="V85" s="2" t="n">
        <f aca="false">MAX(V5:V73)</f>
        <v>2.25</v>
      </c>
      <c r="W85" s="2" t="n">
        <f aca="false">MAX(W5:W73)</f>
        <v>60.3</v>
      </c>
      <c r="Y85" s="2" t="n">
        <f aca="false">MAX(Y5:Y73)</f>
        <v>74.1</v>
      </c>
      <c r="AA85" s="2" t="n">
        <f aca="false">MAX(AA5:AA73)</f>
        <v>92.1</v>
      </c>
      <c r="AC85" s="2" t="n">
        <f aca="false">MAX(AC5:AC73)</f>
        <v>65.3</v>
      </c>
      <c r="AE85" s="2" t="n">
        <f aca="false">MAX(AE5:AE73)</f>
        <v>60.6</v>
      </c>
      <c r="AG85" s="2" t="n">
        <f aca="false">MAX(AG5:AG73)</f>
        <v>58.2</v>
      </c>
      <c r="AJ85" s="2" t="n">
        <f aca="false">MAX(AJ5:AJ73)</f>
        <v>0.65</v>
      </c>
      <c r="AL85" s="2" t="n">
        <f aca="false">MAX(AL5:AL73)</f>
        <v>39</v>
      </c>
      <c r="AM85" s="2" t="n">
        <f aca="false">MAX(AM5:AM73)</f>
        <v>0.161</v>
      </c>
    </row>
    <row r="86" customFormat="false" ht="12.75" hidden="false" customHeight="false" outlineLevel="0" collapsed="false">
      <c r="A86" s="1" t="s">
        <v>31</v>
      </c>
      <c r="B86" s="2" t="n">
        <f aca="false">MIN(B5:B73)</f>
        <v>0.6</v>
      </c>
      <c r="D86" s="2" t="n">
        <f aca="false">MIN(D5:D73)</f>
        <v>1.75</v>
      </c>
      <c r="E86" s="4" t="n">
        <f aca="false">MIN(E5:E73)</f>
        <v>0.168</v>
      </c>
      <c r="F86" s="2" t="n">
        <f aca="false">MIN(F5:F73)</f>
        <v>0.49</v>
      </c>
      <c r="H86" s="2" t="n">
        <f aca="false">MIN(H5:H73)</f>
        <v>2.5</v>
      </c>
      <c r="I86" s="4" t="n">
        <f aca="false">MIN(I5:I73)</f>
        <v>0.113</v>
      </c>
      <c r="J86" s="2" t="n">
        <f aca="false">MIN(J5:J73)</f>
        <v>0.37</v>
      </c>
      <c r="L86" s="2" t="n">
        <f aca="false">MIN(L5:L73)</f>
        <v>3</v>
      </c>
      <c r="M86" s="4" t="n">
        <f aca="false">MIN(M5:M73)</f>
        <v>0.168</v>
      </c>
      <c r="N86" s="2" t="n">
        <f aca="false">MIN(N5:N73)</f>
        <v>1.1</v>
      </c>
      <c r="P86" s="2" t="n">
        <f aca="false">MIN(P5:P73)</f>
        <v>2</v>
      </c>
      <c r="Q86" s="4" t="n">
        <f aca="false">MIN(Q5:Q73)</f>
        <v>0.27</v>
      </c>
      <c r="R86" s="2" t="n">
        <f aca="false">MIN(R5:R73)</f>
        <v>1.4</v>
      </c>
      <c r="T86" s="2" t="n">
        <f aca="false">MIN(T5:T73)</f>
        <v>3.2</v>
      </c>
      <c r="V86" s="2" t="n">
        <f aca="false">MIN(V5:V73)</f>
        <v>1.5</v>
      </c>
      <c r="W86" s="2" t="n">
        <f aca="false">MIN(W5:W73)</f>
        <v>15.3</v>
      </c>
      <c r="Y86" s="2" t="n">
        <f aca="false">MIN(Y5:Y73)</f>
        <v>16.7</v>
      </c>
      <c r="AA86" s="2" t="n">
        <f aca="false">MIN(AA5:AA73)</f>
        <v>17</v>
      </c>
      <c r="AC86" s="2" t="n">
        <f aca="false">MIN(AC5:AC73)</f>
        <v>17.3</v>
      </c>
      <c r="AE86" s="2" t="n">
        <f aca="false">MIN(AE5:AE73)</f>
        <v>22.3</v>
      </c>
      <c r="AG86" s="2" t="n">
        <f aca="false">MIN(AG5:AG73)</f>
        <v>21.9</v>
      </c>
      <c r="AJ86" s="2" t="n">
        <f aca="false">MIN(AJ5:AJ73)</f>
        <v>0.18</v>
      </c>
      <c r="AL86" s="2" t="n">
        <f aca="false">MIN(AL5:AL73)</f>
        <v>20</v>
      </c>
      <c r="AM86" s="2" t="n">
        <f aca="false">MIN(AM5:AM73)</f>
        <v>0.068</v>
      </c>
    </row>
    <row r="88" customFormat="false" ht="12.75" hidden="false" customHeight="false" outlineLevel="0" collapsed="false">
      <c r="B88" s="1" t="s">
        <v>32</v>
      </c>
    </row>
    <row r="89" customFormat="false" ht="12.75" hidden="false" customHeight="false" outlineLevel="0" collapsed="false">
      <c r="B89" s="2" t="s">
        <v>33</v>
      </c>
    </row>
    <row r="90" customFormat="false" ht="12.75" hidden="false" customHeight="false" outlineLevel="0" collapsed="false">
      <c r="B90" s="2" t="s">
        <v>34</v>
      </c>
    </row>
    <row r="94" customFormat="false" ht="12.75" hidden="false" customHeight="false" outlineLevel="0" collapsed="false">
      <c r="B94" s="17"/>
    </row>
  </sheetData>
  <printOptions headings="false" gridLines="false" gridLinesSet="true" horizontalCentered="false" verticalCentered="false"/>
  <pageMargins left="0.25" right="0.25" top="0.7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19:47:18Z</dcterms:created>
  <dc:creator>Evelyn Cox</dc:creator>
  <dc:description/>
  <dc:language>en-US</dc:language>
  <cp:lastModifiedBy>F. Stanton</cp:lastModifiedBy>
  <cp:lastPrinted>2001-08-30T18:44:57Z</cp:lastPrinted>
  <dcterms:modified xsi:type="dcterms:W3CDTF">2001-08-30T18:46:36Z</dcterms:modified>
  <cp:revision>0</cp:revision>
  <dc:subject/>
  <dc:title/>
</cp:coreProperties>
</file>