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l a summary" sheetId="1" state="visible" r:id="rId2"/>
  </sheets>
  <definedNames>
    <definedName function="false" hidden="false" localSheetId="0" name="_xlnm.Print_Titles" vbProcedure="false">'chl a summary'!$A:$A,'chl a summary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r>
      <rPr>
        <sz val="10"/>
        <rFont val="Arial"/>
        <family val="0"/>
      </rPr>
      <t xml:space="preserve">SUMMARY - chlorophyll </t>
    </r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- ug/l collected on 2 different filter types, see www.hawaii.edu/cisnet for details</t>
    </r>
  </si>
  <si>
    <t xml:space="preserve">site</t>
  </si>
  <si>
    <t xml:space="preserve">NB</t>
  </si>
  <si>
    <t xml:space="preserve">CB</t>
  </si>
  <si>
    <t xml:space="preserve">SB</t>
  </si>
  <si>
    <t xml:space="preserve">MP</t>
  </si>
  <si>
    <t xml:space="preserve">KS</t>
  </si>
  <si>
    <t xml:space="preserve">KSMth</t>
  </si>
  <si>
    <t xml:space="preserve">OCN</t>
  </si>
  <si>
    <t xml:space="preserve">filter </t>
  </si>
  <si>
    <t xml:space="preserve">0.2 um</t>
  </si>
  <si>
    <t xml:space="preserve">2.0 um</t>
  </si>
  <si>
    <t xml:space="preserve">GFF</t>
  </si>
  <si>
    <t xml:space="preserve">date</t>
  </si>
  <si>
    <t xml:space="preserve">mean</t>
  </si>
  <si>
    <t xml:space="preserve">sd</t>
  </si>
  <si>
    <t xml:space="preserve">***12/7/98</t>
  </si>
  <si>
    <t xml:space="preserve">0.82**</t>
  </si>
  <si>
    <t xml:space="preserve">0.11*</t>
  </si>
  <si>
    <t xml:space="preserve">0.26*</t>
  </si>
  <si>
    <t xml:space="preserve">0.28***</t>
  </si>
  <si>
    <t xml:space="preserve">0.7*</t>
  </si>
  <si>
    <t xml:space="preserve">0.51*</t>
  </si>
  <si>
    <t xml:space="preserve"> </t>
  </si>
  <si>
    <t xml:space="preserve">0.74***</t>
  </si>
  <si>
    <t xml:space="preserve">1.47*</t>
  </si>
  <si>
    <t xml:space="preserve">0.55*</t>
  </si>
  <si>
    <t xml:space="preserve">0.82***</t>
  </si>
  <si>
    <t xml:space="preserve">0.96*</t>
  </si>
  <si>
    <t xml:space="preserve">0.53*</t>
  </si>
  <si>
    <t xml:space="preserve">1.06***</t>
  </si>
  <si>
    <t xml:space="preserve">s.d.</t>
  </si>
  <si>
    <t xml:space="preserve">* n=1</t>
  </si>
  <si>
    <t xml:space="preserve">**n=3</t>
  </si>
  <si>
    <t xml:space="preserve">***n=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0" min="2" style="1" width="6.7"/>
    <col collapsed="false" customWidth="true" hidden="false" outlineLevel="0" max="21" min="21" style="0" width="6.7"/>
    <col collapsed="false" customWidth="true" hidden="false" outlineLevel="0" max="22" min="22" style="1" width="6.7"/>
    <col collapsed="false" customWidth="true" hidden="false" outlineLevel="0" max="23" min="23" style="0" width="6.7"/>
    <col collapsed="false" customWidth="true" hidden="false" outlineLevel="0" max="24" min="24" style="1" width="6.7"/>
    <col collapsed="false" customWidth="true" hidden="false" outlineLevel="0" max="25" min="25" style="0" width="6.7"/>
    <col collapsed="false" customWidth="true" hidden="false" outlineLevel="0" max="32" min="26" style="1" width="6.7"/>
    <col collapsed="false" customWidth="true" hidden="false" outlineLevel="0" max="33" min="33" style="0" width="6.7"/>
    <col collapsed="false" customWidth="true" hidden="false" outlineLevel="0" max="34" min="34" style="1" width="6.7"/>
    <col collapsed="false" customWidth="true" hidden="false" outlineLevel="0" max="37" min="35" style="0" width="6.7"/>
    <col collapsed="false" customWidth="true" hidden="false" outlineLevel="0" max="38" min="38" style="1" width="6.7"/>
    <col collapsed="false" customWidth="true" hidden="false" outlineLevel="0" max="39" min="39" style="0" width="6.7"/>
    <col collapsed="false" customWidth="true" hidden="false" outlineLevel="0" max="40" min="40" style="1" width="6.7"/>
    <col collapsed="false" customWidth="true" hidden="false" outlineLevel="0" max="41" min="41" style="0" width="6.7"/>
    <col collapsed="false" customWidth="true" hidden="false" outlineLevel="0" max="42" min="42" style="1" width="6.7"/>
    <col collapsed="false" customWidth="true" hidden="false" outlineLevel="0" max="43" min="43" style="0" width="6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2" t="s">
        <v>2</v>
      </c>
      <c r="H2" s="2" t="s">
        <v>3</v>
      </c>
      <c r="N2" s="2" t="s">
        <v>4</v>
      </c>
      <c r="T2" s="2" t="s">
        <v>5</v>
      </c>
      <c r="Z2" s="2" t="s">
        <v>6</v>
      </c>
      <c r="AF2" s="2" t="s">
        <v>7</v>
      </c>
      <c r="AL2" s="2" t="s">
        <v>8</v>
      </c>
    </row>
    <row r="3" customFormat="false" ht="12.75" hidden="false" customHeight="false" outlineLevel="0" collapsed="false">
      <c r="A3" s="0" t="s">
        <v>9</v>
      </c>
      <c r="B3" s="3" t="s">
        <v>10</v>
      </c>
      <c r="C3" s="3"/>
      <c r="D3" s="3" t="s">
        <v>11</v>
      </c>
      <c r="E3" s="3"/>
      <c r="F3" s="3" t="s">
        <v>12</v>
      </c>
      <c r="G3" s="3"/>
      <c r="H3" s="3" t="s">
        <v>10</v>
      </c>
      <c r="I3" s="3"/>
      <c r="J3" s="3" t="s">
        <v>11</v>
      </c>
      <c r="K3" s="3"/>
      <c r="L3" s="3" t="s">
        <v>12</v>
      </c>
      <c r="M3" s="3"/>
      <c r="N3" s="3" t="s">
        <v>10</v>
      </c>
      <c r="O3" s="3"/>
      <c r="P3" s="3" t="s">
        <v>11</v>
      </c>
      <c r="Q3" s="3"/>
      <c r="R3" s="3" t="s">
        <v>12</v>
      </c>
      <c r="S3" s="3"/>
      <c r="T3" s="3" t="s">
        <v>10</v>
      </c>
      <c r="U3" s="3"/>
      <c r="V3" s="3" t="s">
        <v>11</v>
      </c>
      <c r="W3" s="3"/>
      <c r="X3" s="3" t="s">
        <v>12</v>
      </c>
      <c r="Z3" s="3" t="s">
        <v>10</v>
      </c>
      <c r="AA3" s="3"/>
      <c r="AB3" s="3" t="s">
        <v>11</v>
      </c>
      <c r="AC3" s="3"/>
      <c r="AD3" s="3" t="s">
        <v>12</v>
      </c>
      <c r="AE3" s="3"/>
      <c r="AF3" s="3" t="s">
        <v>10</v>
      </c>
      <c r="AG3" s="3"/>
      <c r="AH3" s="3" t="s">
        <v>11</v>
      </c>
      <c r="AI3" s="3"/>
      <c r="AJ3" s="3" t="s">
        <v>12</v>
      </c>
      <c r="AL3" s="3" t="s">
        <v>10</v>
      </c>
      <c r="AM3" s="3"/>
      <c r="AN3" s="3" t="s">
        <v>11</v>
      </c>
      <c r="AO3" s="3"/>
      <c r="AP3" s="3" t="s">
        <v>12</v>
      </c>
    </row>
    <row r="4" customFormat="false" ht="12.75" hidden="false" customHeight="false" outlineLevel="0" collapsed="false">
      <c r="A4" s="4" t="s">
        <v>13</v>
      </c>
      <c r="B4" s="3" t="s">
        <v>14</v>
      </c>
      <c r="C4" s="3" t="s">
        <v>15</v>
      </c>
      <c r="D4" s="3" t="s">
        <v>14</v>
      </c>
      <c r="E4" s="3" t="s">
        <v>15</v>
      </c>
      <c r="F4" s="3" t="s">
        <v>14</v>
      </c>
      <c r="G4" s="3" t="s">
        <v>15</v>
      </c>
      <c r="H4" s="3" t="s">
        <v>14</v>
      </c>
      <c r="I4" s="3" t="s">
        <v>15</v>
      </c>
      <c r="J4" s="3" t="s">
        <v>14</v>
      </c>
      <c r="K4" s="3" t="s">
        <v>15</v>
      </c>
      <c r="L4" s="3" t="s">
        <v>14</v>
      </c>
      <c r="M4" s="3" t="s">
        <v>15</v>
      </c>
      <c r="N4" s="3" t="s">
        <v>14</v>
      </c>
      <c r="O4" s="3" t="s">
        <v>15</v>
      </c>
      <c r="P4" s="3" t="s">
        <v>14</v>
      </c>
      <c r="Q4" s="3" t="s">
        <v>15</v>
      </c>
      <c r="R4" s="3" t="s">
        <v>14</v>
      </c>
      <c r="S4" s="3" t="s">
        <v>15</v>
      </c>
      <c r="T4" s="3" t="s">
        <v>14</v>
      </c>
      <c r="U4" s="3" t="s">
        <v>15</v>
      </c>
      <c r="V4" s="3" t="s">
        <v>14</v>
      </c>
      <c r="W4" s="3" t="s">
        <v>15</v>
      </c>
      <c r="X4" s="3" t="s">
        <v>14</v>
      </c>
      <c r="Y4" s="3" t="s">
        <v>15</v>
      </c>
      <c r="Z4" s="3" t="s">
        <v>14</v>
      </c>
      <c r="AA4" s="3" t="s">
        <v>15</v>
      </c>
      <c r="AB4" s="3" t="s">
        <v>14</v>
      </c>
      <c r="AC4" s="3" t="s">
        <v>15</v>
      </c>
      <c r="AD4" s="3" t="s">
        <v>14</v>
      </c>
      <c r="AE4" s="3" t="s">
        <v>15</v>
      </c>
      <c r="AF4" s="3" t="s">
        <v>14</v>
      </c>
      <c r="AG4" s="3" t="s">
        <v>15</v>
      </c>
      <c r="AH4" s="3" t="s">
        <v>14</v>
      </c>
      <c r="AI4" s="3" t="s">
        <v>15</v>
      </c>
      <c r="AJ4" s="3" t="s">
        <v>14</v>
      </c>
      <c r="AK4" s="3" t="s">
        <v>15</v>
      </c>
      <c r="AL4" s="3" t="s">
        <v>14</v>
      </c>
      <c r="AM4" s="3" t="s">
        <v>15</v>
      </c>
      <c r="AN4" s="3" t="s">
        <v>14</v>
      </c>
      <c r="AO4" s="3" t="s">
        <v>15</v>
      </c>
      <c r="AP4" s="3" t="s">
        <v>14</v>
      </c>
      <c r="AQ4" s="3" t="s">
        <v>15</v>
      </c>
    </row>
    <row r="5" customFormat="false" ht="12.75" hidden="false" customHeight="false" outlineLevel="0" collapsed="false">
      <c r="A5" s="5" t="n">
        <v>36122</v>
      </c>
      <c r="B5" s="6" t="n">
        <v>0.109</v>
      </c>
      <c r="C5" s="6" t="n">
        <v>0.01</v>
      </c>
      <c r="D5" s="6" t="n">
        <v>1</v>
      </c>
      <c r="E5" s="6" t="n">
        <v>0.04</v>
      </c>
      <c r="F5" s="6" t="n">
        <v>1.02</v>
      </c>
      <c r="G5" s="6" t="n">
        <v>0.1</v>
      </c>
      <c r="H5" s="6" t="n">
        <v>0.401</v>
      </c>
      <c r="I5" s="6" t="n">
        <v>0.01</v>
      </c>
      <c r="J5" s="6" t="n">
        <v>0.444</v>
      </c>
      <c r="K5" s="6" t="n">
        <v>0.05</v>
      </c>
      <c r="L5" s="6" t="n">
        <v>0.953</v>
      </c>
      <c r="M5" s="6" t="n">
        <v>0.07</v>
      </c>
      <c r="N5" s="6" t="n">
        <v>0.688</v>
      </c>
      <c r="O5" s="6" t="n">
        <v>0.07</v>
      </c>
      <c r="P5" s="6" t="n">
        <v>0.79</v>
      </c>
      <c r="Q5" s="6" t="n">
        <v>0.03</v>
      </c>
      <c r="R5" s="6" t="n">
        <v>1.45</v>
      </c>
      <c r="S5" s="6" t="n">
        <v>0.12</v>
      </c>
      <c r="Z5" s="6" t="n">
        <v>0.393</v>
      </c>
      <c r="AA5" s="6" t="n">
        <v>0.19</v>
      </c>
      <c r="AB5" s="6" t="n">
        <v>3.34</v>
      </c>
      <c r="AC5" s="6" t="n">
        <v>0.48</v>
      </c>
      <c r="AD5" s="6" t="n">
        <v>3.44</v>
      </c>
      <c r="AE5" s="6" t="n">
        <v>0.23</v>
      </c>
    </row>
    <row r="6" customFormat="false" ht="12.75" hidden="false" customHeight="false" outlineLevel="0" collapsed="false">
      <c r="A6" s="7" t="s">
        <v>16</v>
      </c>
      <c r="B6" s="6" t="n">
        <v>0.076</v>
      </c>
      <c r="C6" s="6" t="n">
        <v>0.04</v>
      </c>
      <c r="D6" s="6" t="n">
        <v>0.848</v>
      </c>
      <c r="E6" s="6" t="n">
        <v>0.11</v>
      </c>
      <c r="F6" s="6" t="s">
        <v>17</v>
      </c>
      <c r="G6" s="6" t="n">
        <v>0.08</v>
      </c>
      <c r="H6" s="6" t="n">
        <v>0.24</v>
      </c>
      <c r="I6" s="6" t="n">
        <v>0.01</v>
      </c>
      <c r="J6" s="6" t="n">
        <v>0.474</v>
      </c>
      <c r="K6" s="6" t="n">
        <v>0.01</v>
      </c>
      <c r="L6" s="6" t="n">
        <v>0.772</v>
      </c>
      <c r="M6" s="6" t="n">
        <v>0.26</v>
      </c>
      <c r="N6" s="6" t="n">
        <v>0.774</v>
      </c>
      <c r="O6" s="6" t="n">
        <v>0.09</v>
      </c>
      <c r="P6" s="6" t="n">
        <v>0.493</v>
      </c>
      <c r="Q6" s="6" t="n">
        <v>0.08</v>
      </c>
      <c r="R6" s="6" t="n">
        <v>0.821</v>
      </c>
      <c r="S6" s="6" t="n">
        <v>0.43</v>
      </c>
      <c r="Z6" s="6" t="n">
        <v>0.526</v>
      </c>
      <c r="AA6" s="6" t="n">
        <v>0.1</v>
      </c>
      <c r="AB6" s="6" t="n">
        <v>0.398</v>
      </c>
      <c r="AC6" s="6" t="n">
        <v>0.05</v>
      </c>
      <c r="AD6" s="6" t="n">
        <v>0.828</v>
      </c>
      <c r="AE6" s="6" t="n">
        <v>0.11</v>
      </c>
    </row>
    <row r="7" customFormat="false" ht="12.75" hidden="false" customHeight="false" outlineLevel="0" collapsed="false">
      <c r="A7" s="5" t="n">
        <v>36150</v>
      </c>
      <c r="B7" s="6" t="n">
        <v>0.113</v>
      </c>
      <c r="C7" s="6" t="n">
        <v>0.04</v>
      </c>
      <c r="D7" s="6" t="n">
        <v>0.607</v>
      </c>
      <c r="E7" s="6" t="n">
        <v>0.08</v>
      </c>
      <c r="F7" s="6" t="n">
        <v>0.848</v>
      </c>
      <c r="G7" s="6" t="n">
        <v>0.08</v>
      </c>
      <c r="H7" s="6" t="n">
        <v>0.089</v>
      </c>
      <c r="I7" s="6" t="n">
        <v>0.02</v>
      </c>
      <c r="J7" s="6" t="n">
        <v>0.189</v>
      </c>
      <c r="K7" s="6" t="n">
        <v>0.02</v>
      </c>
      <c r="L7" s="6" t="n">
        <v>0.33</v>
      </c>
      <c r="M7" s="6" t="n">
        <v>0.02</v>
      </c>
      <c r="N7" s="6" t="n">
        <v>0.089</v>
      </c>
      <c r="O7" s="6" t="n">
        <v>0.02</v>
      </c>
      <c r="P7" s="6" t="n">
        <v>0.274</v>
      </c>
      <c r="Q7" s="6" t="n">
        <v>0.02</v>
      </c>
      <c r="R7" s="6" t="n">
        <v>0.428</v>
      </c>
      <c r="S7" s="6" t="n">
        <v>0.04</v>
      </c>
      <c r="Z7" s="6" t="n">
        <v>0.127</v>
      </c>
      <c r="AA7" s="6" t="n">
        <v>0.02</v>
      </c>
      <c r="AB7" s="6" t="n">
        <v>1.27</v>
      </c>
      <c r="AC7" s="6" t="n">
        <v>0.3</v>
      </c>
      <c r="AD7" s="6" t="n">
        <v>1.26</v>
      </c>
      <c r="AE7" s="6" t="n">
        <v>0.14</v>
      </c>
    </row>
    <row r="8" customFormat="false" ht="12.75" hidden="false" customHeight="false" outlineLevel="0" collapsed="false">
      <c r="A8" s="5" t="n">
        <v>36164</v>
      </c>
      <c r="B8" s="6" t="n">
        <v>0.087</v>
      </c>
      <c r="C8" s="6" t="n">
        <v>0.04</v>
      </c>
      <c r="D8" s="6" t="n">
        <v>0.158</v>
      </c>
      <c r="E8" s="6" t="n">
        <v>0.02</v>
      </c>
      <c r="F8" s="6" t="n">
        <v>0.322</v>
      </c>
      <c r="G8" s="6" t="n">
        <v>0.02</v>
      </c>
      <c r="H8" s="6" t="n">
        <v>0.176</v>
      </c>
      <c r="I8" s="6" t="n">
        <v>0.01</v>
      </c>
      <c r="J8" s="6" t="n">
        <v>0.114</v>
      </c>
      <c r="K8" s="6" t="n">
        <v>0.01</v>
      </c>
      <c r="L8" s="6" t="n">
        <v>0.406</v>
      </c>
      <c r="M8" s="6" t="n">
        <v>0.03</v>
      </c>
      <c r="N8" s="6" t="n">
        <v>0.202</v>
      </c>
      <c r="O8" s="6" t="n">
        <v>0.02</v>
      </c>
      <c r="P8" s="6" t="n">
        <v>0.101</v>
      </c>
      <c r="Q8" s="6" t="n">
        <v>0.01</v>
      </c>
      <c r="R8" s="6" t="n">
        <v>0.334</v>
      </c>
      <c r="S8" s="6" t="n">
        <v>0.01</v>
      </c>
      <c r="Z8" s="6" t="n">
        <v>0.141</v>
      </c>
      <c r="AA8" s="6" t="n">
        <v>0.04</v>
      </c>
      <c r="AB8" s="6" t="n">
        <v>0.472</v>
      </c>
      <c r="AC8" s="6" t="n">
        <v>0.12</v>
      </c>
      <c r="AD8" s="6" t="n">
        <v>0.864</v>
      </c>
      <c r="AE8" s="6" t="n">
        <v>0.17</v>
      </c>
    </row>
    <row r="9" customFormat="false" ht="12.75" hidden="false" customHeight="false" outlineLevel="0" collapsed="false">
      <c r="A9" s="5" t="n">
        <v>36178</v>
      </c>
      <c r="B9" s="6" t="n">
        <v>0.211</v>
      </c>
      <c r="C9" s="6" t="n">
        <v>0.03</v>
      </c>
      <c r="D9" s="6" t="n">
        <v>0.253</v>
      </c>
      <c r="E9" s="8" t="n">
        <v>0.003</v>
      </c>
      <c r="F9" s="6" t="n">
        <v>0.488</v>
      </c>
      <c r="G9" s="8" t="n">
        <v>0.003</v>
      </c>
      <c r="H9" s="6" t="n">
        <v>0.206</v>
      </c>
      <c r="I9" s="6" t="n">
        <v>0.01</v>
      </c>
      <c r="J9" s="6" t="n">
        <v>0.074</v>
      </c>
      <c r="K9" s="8" t="n">
        <v>0.003</v>
      </c>
      <c r="L9" s="6" t="n">
        <v>0.292</v>
      </c>
      <c r="M9" s="6" t="n">
        <v>0.01</v>
      </c>
      <c r="N9" s="6" t="n">
        <v>0.267</v>
      </c>
      <c r="O9" s="6" t="n">
        <v>0.01</v>
      </c>
      <c r="P9" s="6" t="n">
        <v>0.115</v>
      </c>
      <c r="Q9" s="6" t="n">
        <v>0.03</v>
      </c>
      <c r="R9" s="6" t="n">
        <v>0.306</v>
      </c>
      <c r="S9" s="6" t="n">
        <v>0.06</v>
      </c>
      <c r="Z9" s="6" t="n">
        <v>0.53</v>
      </c>
      <c r="AA9" s="6" t="n">
        <v>0.04</v>
      </c>
      <c r="AB9" s="6" t="n">
        <v>0.633</v>
      </c>
      <c r="AC9" s="6" t="n">
        <v>0.07</v>
      </c>
      <c r="AD9" s="6" t="n">
        <v>1.17</v>
      </c>
      <c r="AE9" s="6" t="n">
        <v>0.09</v>
      </c>
    </row>
    <row r="10" customFormat="false" ht="12.75" hidden="false" customHeight="false" outlineLevel="0" collapsed="false">
      <c r="A10" s="5" t="n">
        <v>36192</v>
      </c>
      <c r="B10" s="6" t="n">
        <v>0.065</v>
      </c>
      <c r="C10" s="6" t="n">
        <v>0.03</v>
      </c>
      <c r="D10" s="6" t="n">
        <v>0.271</v>
      </c>
      <c r="E10" s="6" t="n">
        <v>0.01</v>
      </c>
      <c r="F10" s="6" t="n">
        <v>0.372</v>
      </c>
      <c r="G10" s="6" t="n">
        <v>0.01</v>
      </c>
      <c r="H10" s="6" t="n">
        <v>0.14</v>
      </c>
      <c r="I10" s="6" t="n">
        <v>0.03</v>
      </c>
      <c r="J10" s="6" t="n">
        <v>0.27</v>
      </c>
      <c r="K10" s="6" t="n">
        <v>0.03</v>
      </c>
      <c r="L10" s="6" t="n">
        <v>0.53</v>
      </c>
      <c r="M10" s="6" t="n">
        <v>0.03</v>
      </c>
      <c r="N10" s="6" t="n">
        <v>0.24</v>
      </c>
      <c r="O10" s="6" t="n">
        <v>0.07</v>
      </c>
      <c r="P10" s="6" t="n">
        <v>0.71</v>
      </c>
      <c r="Q10" s="6" t="n">
        <v>0.04</v>
      </c>
      <c r="R10" s="6" t="n">
        <v>1.13</v>
      </c>
      <c r="S10" s="6" t="n">
        <v>0.14</v>
      </c>
      <c r="Z10" s="6" t="n">
        <v>0.12</v>
      </c>
      <c r="AA10" s="6" t="n">
        <v>0.04</v>
      </c>
      <c r="AB10" s="6" t="n">
        <v>0.45</v>
      </c>
      <c r="AC10" s="6" t="n">
        <v>0.02</v>
      </c>
      <c r="AD10" s="6" t="n">
        <v>0.62</v>
      </c>
      <c r="AE10" s="6" t="n">
        <v>0.04</v>
      </c>
    </row>
    <row r="11" customFormat="false" ht="12.75" hidden="false" customHeight="false" outlineLevel="0" collapsed="false">
      <c r="A11" s="5" t="n">
        <v>36206</v>
      </c>
      <c r="B11" s="6" t="n">
        <v>0.11</v>
      </c>
      <c r="C11" s="6" t="n">
        <v>0.01</v>
      </c>
      <c r="D11" s="6" t="n">
        <v>0.16</v>
      </c>
      <c r="E11" s="8" t="n">
        <v>0.002</v>
      </c>
      <c r="F11" s="6" t="n">
        <v>0.26</v>
      </c>
      <c r="G11" s="8" t="n">
        <v>0.002</v>
      </c>
      <c r="H11" s="6" t="n">
        <v>0.14</v>
      </c>
      <c r="I11" s="6" t="n">
        <v>0.01</v>
      </c>
      <c r="J11" s="6" t="n">
        <v>0.07</v>
      </c>
      <c r="K11" s="8" t="n">
        <v>0.003</v>
      </c>
      <c r="L11" s="6" t="n">
        <v>0.26</v>
      </c>
      <c r="M11" s="6" t="n">
        <v>0.01</v>
      </c>
      <c r="N11" s="6" t="n">
        <v>0.15</v>
      </c>
      <c r="O11" s="6" t="n">
        <v>0.01</v>
      </c>
      <c r="P11" s="6" t="n">
        <v>0.1</v>
      </c>
      <c r="Q11" s="6" t="n">
        <v>0.01</v>
      </c>
      <c r="R11" s="6" t="n">
        <v>0.33</v>
      </c>
      <c r="S11" s="6" t="n">
        <v>0.02</v>
      </c>
      <c r="Z11" s="6" t="n">
        <v>0.15</v>
      </c>
      <c r="AA11" s="6" t="n">
        <v>0.01</v>
      </c>
      <c r="AB11" s="6" t="n">
        <v>0.3</v>
      </c>
      <c r="AC11" s="6" t="n">
        <v>0.03</v>
      </c>
      <c r="AD11" s="6" t="n">
        <v>0.54</v>
      </c>
      <c r="AE11" s="6" t="n">
        <v>0.02</v>
      </c>
    </row>
    <row r="12" customFormat="false" ht="12.75" hidden="false" customHeight="false" outlineLevel="0" collapsed="false">
      <c r="A12" s="5" t="n">
        <v>36220</v>
      </c>
      <c r="B12" s="6" t="n">
        <v>0.05</v>
      </c>
      <c r="C12" s="6" t="n">
        <v>0.04</v>
      </c>
      <c r="D12" s="6" t="n">
        <v>0.2</v>
      </c>
      <c r="E12" s="6" t="n">
        <v>0.03</v>
      </c>
      <c r="F12" s="6" t="n">
        <v>0.21</v>
      </c>
      <c r="G12" s="6" t="n">
        <v>0.02</v>
      </c>
      <c r="H12" s="6" t="n">
        <v>0.09</v>
      </c>
      <c r="I12" s="6" t="n">
        <v>0.02</v>
      </c>
      <c r="J12" s="6" t="n">
        <v>0.08</v>
      </c>
      <c r="K12" s="6" t="n">
        <v>0.02</v>
      </c>
      <c r="L12" s="6" t="n">
        <v>0.21</v>
      </c>
      <c r="M12" s="6" t="n">
        <v>0.01</v>
      </c>
      <c r="N12" s="6" t="n">
        <v>0.2</v>
      </c>
      <c r="O12" s="6" t="n">
        <v>0.03</v>
      </c>
      <c r="P12" s="6" t="n">
        <v>0.12</v>
      </c>
      <c r="Q12" s="6" t="n">
        <v>0.04</v>
      </c>
      <c r="R12" s="6" t="n">
        <v>0.34</v>
      </c>
      <c r="S12" s="6" t="n">
        <v>0.04</v>
      </c>
      <c r="Z12" s="6" t="n">
        <v>0.13</v>
      </c>
      <c r="AA12" s="6" t="n">
        <v>0.03</v>
      </c>
      <c r="AB12" s="6" t="n">
        <v>0.19</v>
      </c>
      <c r="AC12" s="6" t="n">
        <v>0.04</v>
      </c>
      <c r="AD12" s="6" t="n">
        <v>0.34</v>
      </c>
      <c r="AE12" s="6" t="n">
        <v>0.03</v>
      </c>
      <c r="AL12" s="1" t="n">
        <v>0.05</v>
      </c>
      <c r="AM12" s="0" t="n">
        <v>0.008</v>
      </c>
      <c r="AN12" s="1" t="n">
        <v>0.01</v>
      </c>
      <c r="AO12" s="0" t="n">
        <v>0.003</v>
      </c>
      <c r="AP12" s="1" t="n">
        <v>0.05</v>
      </c>
      <c r="AQ12" s="0" t="n">
        <v>0.002</v>
      </c>
    </row>
    <row r="13" customFormat="false" ht="12.75" hidden="false" customHeight="false" outlineLevel="0" collapsed="false">
      <c r="A13" s="5" t="n">
        <v>36234</v>
      </c>
      <c r="B13" s="6" t="n">
        <v>0.17</v>
      </c>
      <c r="C13" s="6" t="n">
        <v>0.03</v>
      </c>
      <c r="D13" s="6" t="n">
        <v>0.26</v>
      </c>
      <c r="E13" s="6" t="n">
        <v>0.02</v>
      </c>
      <c r="F13" s="6" t="n">
        <v>0.38</v>
      </c>
      <c r="G13" s="6" t="n">
        <v>0.07</v>
      </c>
      <c r="H13" s="6" t="n">
        <v>0.26</v>
      </c>
      <c r="I13" s="6" t="n">
        <v>0.04</v>
      </c>
      <c r="J13" s="6" t="n">
        <v>0.19</v>
      </c>
      <c r="K13" s="6" t="n">
        <v>0.03</v>
      </c>
      <c r="L13" s="6" t="n">
        <v>0.51</v>
      </c>
      <c r="M13" s="6" t="n">
        <v>0.04</v>
      </c>
      <c r="N13" s="6" t="n">
        <v>0.28</v>
      </c>
      <c r="O13" s="6" t="n">
        <v>0.03</v>
      </c>
      <c r="P13" s="6" t="n">
        <v>0.27</v>
      </c>
      <c r="Q13" s="6" t="n">
        <v>0.05</v>
      </c>
      <c r="R13" s="6" t="n">
        <v>0.54</v>
      </c>
      <c r="S13" s="6" t="n">
        <v>0.11</v>
      </c>
      <c r="Z13" s="6" t="n">
        <v>0.31</v>
      </c>
      <c r="AA13" s="6" t="n">
        <v>0.09</v>
      </c>
      <c r="AB13" s="6" t="n">
        <v>0.51</v>
      </c>
      <c r="AC13" s="6" t="n">
        <v>0.11</v>
      </c>
      <c r="AD13" s="6" t="n">
        <v>0.85</v>
      </c>
      <c r="AE13" s="6" t="n">
        <v>0.08</v>
      </c>
    </row>
    <row r="14" customFormat="false" ht="12.75" hidden="false" customHeight="false" outlineLevel="0" collapsed="false">
      <c r="A14" s="5" t="n">
        <v>36248</v>
      </c>
      <c r="B14" s="6" t="n">
        <v>0.16</v>
      </c>
      <c r="C14" s="6" t="n">
        <v>0.01</v>
      </c>
      <c r="D14" s="6" t="n">
        <v>0.25</v>
      </c>
      <c r="E14" s="6" t="n">
        <v>0.01</v>
      </c>
      <c r="F14" s="6" t="n">
        <v>0.37</v>
      </c>
      <c r="G14" s="6" t="n">
        <v>0.01</v>
      </c>
      <c r="H14" s="6" t="n">
        <v>0.25</v>
      </c>
      <c r="I14" s="6" t="n">
        <v>0.02</v>
      </c>
      <c r="J14" s="6" t="n">
        <v>0.23</v>
      </c>
      <c r="K14" s="6" t="n">
        <v>0.01</v>
      </c>
      <c r="L14" s="6" t="n">
        <v>0.46</v>
      </c>
      <c r="M14" s="6" t="n">
        <v>0.02</v>
      </c>
      <c r="N14" s="6" t="n">
        <v>0.33</v>
      </c>
      <c r="O14" s="6" t="n">
        <v>0.03</v>
      </c>
      <c r="P14" s="6" t="n">
        <v>0.27</v>
      </c>
      <c r="Q14" s="8" t="n">
        <v>0.005</v>
      </c>
      <c r="R14" s="6" t="n">
        <v>0.62</v>
      </c>
      <c r="S14" s="6" t="n">
        <v>0.03</v>
      </c>
      <c r="Z14" s="6" t="n">
        <v>0.27</v>
      </c>
      <c r="AA14" s="6" t="n">
        <v>0.03</v>
      </c>
      <c r="AB14" s="6" t="n">
        <v>1.52</v>
      </c>
      <c r="AC14" s="6" t="n">
        <v>0.02</v>
      </c>
      <c r="AD14" s="6" t="n">
        <v>1.4</v>
      </c>
      <c r="AE14" s="6" t="n">
        <v>0.21</v>
      </c>
    </row>
    <row r="15" customFormat="false" ht="12.75" hidden="false" customHeight="false" outlineLevel="0" collapsed="false">
      <c r="A15" s="5" t="n">
        <v>36262</v>
      </c>
      <c r="B15" s="6" t="n">
        <v>0.11</v>
      </c>
      <c r="C15" s="6" t="n">
        <v>0.02</v>
      </c>
      <c r="D15" s="6" t="n">
        <v>0.14</v>
      </c>
      <c r="E15" s="6" t="n">
        <v>0.02</v>
      </c>
      <c r="F15" s="6" t="n">
        <v>0.27</v>
      </c>
      <c r="G15" s="6" t="n">
        <v>0</v>
      </c>
      <c r="H15" s="6" t="n">
        <v>0.15</v>
      </c>
      <c r="I15" s="6" t="n">
        <v>0.03</v>
      </c>
      <c r="J15" s="6" t="n">
        <v>0.11</v>
      </c>
      <c r="K15" s="6" t="n">
        <v>0.03</v>
      </c>
      <c r="L15" s="6" t="n">
        <v>0.33</v>
      </c>
      <c r="M15" s="6" t="n">
        <v>0.01</v>
      </c>
      <c r="N15" s="6" t="n">
        <v>0.23</v>
      </c>
      <c r="O15" s="6" t="n">
        <v>0.05</v>
      </c>
      <c r="P15" s="6" t="n">
        <v>0.24</v>
      </c>
      <c r="Q15" s="6" t="n">
        <v>0.04</v>
      </c>
      <c r="R15" s="6" t="n">
        <v>0.54</v>
      </c>
      <c r="S15" s="6" t="n">
        <v>0.03</v>
      </c>
      <c r="Z15" s="6" t="n">
        <v>0.23</v>
      </c>
      <c r="AA15" s="6" t="n">
        <v>0.07</v>
      </c>
      <c r="AB15" s="6" t="n">
        <v>0.47</v>
      </c>
      <c r="AC15" s="6" t="n">
        <v>0.01</v>
      </c>
      <c r="AD15" s="6" t="n">
        <v>0.9</v>
      </c>
      <c r="AE15" s="6" t="n">
        <v>0.06</v>
      </c>
    </row>
    <row r="16" customFormat="false" ht="12.75" hidden="false" customHeight="false" outlineLevel="0" collapsed="false">
      <c r="A16" s="5" t="n">
        <v>36276</v>
      </c>
      <c r="B16" s="6" t="n">
        <v>0.15</v>
      </c>
      <c r="C16" s="6" t="n">
        <v>0.06</v>
      </c>
      <c r="D16" s="6" t="n">
        <v>0.14</v>
      </c>
      <c r="E16" s="6" t="n">
        <v>0.01</v>
      </c>
      <c r="F16" s="6" t="n">
        <v>0.34</v>
      </c>
      <c r="G16" s="6" t="n">
        <v>0.02</v>
      </c>
      <c r="H16" s="6" t="n">
        <v>0.1</v>
      </c>
      <c r="I16" s="6" t="n">
        <v>0.04</v>
      </c>
      <c r="J16" s="6" t="n">
        <v>0.04</v>
      </c>
      <c r="K16" s="6" t="n">
        <v>0.02</v>
      </c>
      <c r="L16" s="6" t="n">
        <v>0.18</v>
      </c>
      <c r="M16" s="6" t="n">
        <v>0.03</v>
      </c>
      <c r="N16" s="6" t="n">
        <v>0.16</v>
      </c>
      <c r="O16" s="6" t="n">
        <v>0.09</v>
      </c>
      <c r="P16" s="6" t="n">
        <v>0.06</v>
      </c>
      <c r="Q16" s="8" t="n">
        <v>0.002</v>
      </c>
      <c r="R16" s="6" t="n">
        <v>0.2</v>
      </c>
      <c r="S16" s="6" t="n">
        <v>0.04</v>
      </c>
      <c r="Z16" s="6" t="n">
        <v>0.16</v>
      </c>
      <c r="AA16" s="6" t="n">
        <v>0.01</v>
      </c>
      <c r="AB16" s="6" t="n">
        <v>0.18</v>
      </c>
      <c r="AC16" s="6" t="n">
        <v>0.03</v>
      </c>
      <c r="AD16" s="6" t="n">
        <v>0.32</v>
      </c>
      <c r="AE16" s="6" t="n">
        <v>0.04</v>
      </c>
    </row>
    <row r="17" customFormat="false" ht="12.75" hidden="false" customHeight="false" outlineLevel="0" collapsed="false">
      <c r="A17" s="5" t="n">
        <v>36290</v>
      </c>
      <c r="B17" s="6" t="n">
        <v>0.2</v>
      </c>
      <c r="C17" s="6" t="n">
        <v>0.002</v>
      </c>
      <c r="D17" s="6" t="n">
        <v>0.15</v>
      </c>
      <c r="E17" s="6" t="n">
        <v>0.03</v>
      </c>
      <c r="F17" s="6" t="n">
        <v>0.45</v>
      </c>
      <c r="G17" s="6" t="n">
        <v>0.15</v>
      </c>
      <c r="H17" s="6" t="n">
        <v>0.33</v>
      </c>
      <c r="I17" s="6" t="n">
        <v>0.04</v>
      </c>
      <c r="J17" s="6" t="n">
        <v>0.2</v>
      </c>
      <c r="K17" s="6" t="n">
        <v>0.03</v>
      </c>
      <c r="L17" s="6" t="n">
        <v>0.58</v>
      </c>
      <c r="M17" s="6" t="n">
        <v>0.05</v>
      </c>
      <c r="N17" s="6" t="n">
        <v>0.2</v>
      </c>
      <c r="O17" s="6" t="n">
        <v>0.01</v>
      </c>
      <c r="P17" s="6" t="n">
        <v>0.09</v>
      </c>
      <c r="Q17" s="8" t="n">
        <v>0.005</v>
      </c>
      <c r="R17" s="6" t="n">
        <v>0.35</v>
      </c>
      <c r="S17" s="6" t="n">
        <v>0.07</v>
      </c>
      <c r="T17" s="1" t="n">
        <v>0.27</v>
      </c>
      <c r="U17" s="0" t="n">
        <v>0.02</v>
      </c>
      <c r="V17" s="1" t="n">
        <v>0.27</v>
      </c>
      <c r="W17" s="0" t="n">
        <v>0.01</v>
      </c>
      <c r="X17" s="1" t="n">
        <v>0.55</v>
      </c>
      <c r="Y17" s="0" t="n">
        <v>0.03</v>
      </c>
      <c r="Z17" s="6" t="n">
        <v>0.12</v>
      </c>
      <c r="AA17" s="6" t="n">
        <v>0.02</v>
      </c>
      <c r="AB17" s="6" t="n">
        <v>0.14</v>
      </c>
      <c r="AC17" s="6" t="n">
        <v>0.02</v>
      </c>
      <c r="AD17" s="6" t="n">
        <v>0.31</v>
      </c>
      <c r="AE17" s="6" t="n">
        <v>0.01</v>
      </c>
    </row>
    <row r="18" customFormat="false" ht="12.75" hidden="false" customHeight="false" outlineLevel="0" collapsed="false">
      <c r="A18" s="5" t="n">
        <v>36304</v>
      </c>
      <c r="B18" s="6" t="n">
        <v>0.23</v>
      </c>
      <c r="C18" s="6" t="n">
        <v>0.05</v>
      </c>
      <c r="D18" s="6" t="n">
        <v>0.22</v>
      </c>
      <c r="E18" s="6" t="n">
        <v>0.01</v>
      </c>
      <c r="F18" s="6" t="n">
        <v>0.44</v>
      </c>
      <c r="G18" s="6" t="n">
        <v>0.14</v>
      </c>
      <c r="H18" s="6" t="n">
        <v>0.31</v>
      </c>
      <c r="I18" s="6" t="n">
        <v>0.09</v>
      </c>
      <c r="J18" s="6" t="n">
        <v>0.3</v>
      </c>
      <c r="K18" s="6" t="n">
        <v>0.07</v>
      </c>
      <c r="L18" s="6" t="n">
        <v>0.64</v>
      </c>
      <c r="M18" s="6" t="n">
        <v>0.1</v>
      </c>
      <c r="N18" s="6" t="n">
        <v>0.54</v>
      </c>
      <c r="O18" s="6" t="n">
        <v>0.17</v>
      </c>
      <c r="P18" s="6" t="n">
        <v>0.62</v>
      </c>
      <c r="Q18" s="6" t="n">
        <v>0.13</v>
      </c>
      <c r="R18" s="6" t="n">
        <v>1.2</v>
      </c>
      <c r="S18" s="6" t="n">
        <v>0.03</v>
      </c>
      <c r="T18" s="1" t="n">
        <v>0.55</v>
      </c>
      <c r="U18" s="0" t="n">
        <v>0.12</v>
      </c>
      <c r="V18" s="1" t="n">
        <v>0.48</v>
      </c>
      <c r="W18" s="0" t="n">
        <v>0.06</v>
      </c>
      <c r="X18" s="1" t="n">
        <v>1.06</v>
      </c>
      <c r="Y18" s="0" t="n">
        <v>0.12</v>
      </c>
      <c r="Z18" s="6" t="n">
        <v>0.27</v>
      </c>
      <c r="AA18" s="6" t="n">
        <v>0.05</v>
      </c>
      <c r="AB18" s="6" t="n">
        <v>0.36</v>
      </c>
      <c r="AC18" s="6" t="n">
        <v>0.1</v>
      </c>
      <c r="AD18" s="6" t="n">
        <v>0.83</v>
      </c>
      <c r="AE18" s="6" t="n">
        <v>0.28</v>
      </c>
    </row>
    <row r="19" customFormat="false" ht="12.75" hidden="false" customHeight="false" outlineLevel="0" collapsed="false">
      <c r="A19" s="5" t="n">
        <v>36318</v>
      </c>
      <c r="B19" s="6" t="n">
        <v>0.6</v>
      </c>
      <c r="C19" s="6" t="n">
        <v>0.04</v>
      </c>
      <c r="D19" s="6" t="n">
        <v>0.35</v>
      </c>
      <c r="E19" s="6" t="n">
        <v>0.04</v>
      </c>
      <c r="F19" s="6" t="n">
        <v>0.94</v>
      </c>
      <c r="G19" s="6" t="n">
        <v>0.04</v>
      </c>
      <c r="H19" s="6" t="n">
        <v>0.59</v>
      </c>
      <c r="I19" s="6" t="n">
        <v>0.06</v>
      </c>
      <c r="J19" s="6" t="n">
        <v>0.27</v>
      </c>
      <c r="K19" s="6" t="n">
        <v>0.04</v>
      </c>
      <c r="L19" s="6" t="n">
        <v>0.87</v>
      </c>
      <c r="M19" s="6" t="n">
        <v>0.05</v>
      </c>
      <c r="N19" s="6" t="n">
        <v>0.88</v>
      </c>
      <c r="O19" s="6" t="n">
        <v>0.11</v>
      </c>
      <c r="P19" s="6" t="n">
        <v>0.45</v>
      </c>
      <c r="Q19" s="6" t="n">
        <v>0.03</v>
      </c>
      <c r="R19" s="6" t="n">
        <v>1.37</v>
      </c>
      <c r="S19" s="6" t="n">
        <v>0.07</v>
      </c>
      <c r="T19" s="1" t="n">
        <v>0.72</v>
      </c>
      <c r="U19" s="0" t="n">
        <v>0.22</v>
      </c>
      <c r="V19" s="1" t="n">
        <v>2.74</v>
      </c>
      <c r="W19" s="0" t="n">
        <v>0.61</v>
      </c>
      <c r="X19" s="1" t="n">
        <v>4.4</v>
      </c>
      <c r="Y19" s="0" t="n">
        <v>0.62</v>
      </c>
      <c r="Z19" s="6" t="n">
        <v>0.5</v>
      </c>
      <c r="AA19" s="6" t="n">
        <v>0.07</v>
      </c>
      <c r="AB19" s="6" t="n">
        <v>0.61</v>
      </c>
      <c r="AC19" s="6" t="n">
        <v>0.02</v>
      </c>
      <c r="AD19" s="6" t="n">
        <v>1.12</v>
      </c>
      <c r="AE19" s="6" t="n">
        <v>0.02</v>
      </c>
    </row>
    <row r="20" customFormat="false" ht="12.75" hidden="false" customHeight="false" outlineLevel="0" collapsed="false">
      <c r="A20" s="5" t="n">
        <v>36332</v>
      </c>
      <c r="B20" s="6" t="n">
        <v>0.41</v>
      </c>
      <c r="C20" s="6" t="n">
        <v>0.08</v>
      </c>
      <c r="D20" s="6" t="n">
        <v>0.31</v>
      </c>
      <c r="E20" s="6" t="n">
        <v>0.06</v>
      </c>
      <c r="F20" s="6" t="n">
        <v>0.75</v>
      </c>
      <c r="G20" s="8" t="n">
        <v>0.001</v>
      </c>
      <c r="H20" s="6" t="n">
        <v>0.36</v>
      </c>
      <c r="I20" s="6" t="n">
        <v>0.09</v>
      </c>
      <c r="J20" s="6" t="n">
        <v>0.22</v>
      </c>
      <c r="K20" s="6" t="n">
        <v>0.03</v>
      </c>
      <c r="L20" s="6" t="n">
        <v>0.65</v>
      </c>
      <c r="M20" s="6" t="n">
        <v>0.02</v>
      </c>
      <c r="N20" s="6" t="n">
        <v>0.02</v>
      </c>
      <c r="O20" s="6" t="n">
        <v>0.01</v>
      </c>
      <c r="P20" s="6" t="n">
        <v>0.71</v>
      </c>
      <c r="Q20" s="6" t="n">
        <v>0.53</v>
      </c>
      <c r="R20" s="6" t="n">
        <v>0.91</v>
      </c>
      <c r="S20" s="6" t="n">
        <v>0.12</v>
      </c>
      <c r="T20" s="1" t="n">
        <v>0.44</v>
      </c>
      <c r="U20" s="0" t="n">
        <v>0.11</v>
      </c>
      <c r="V20" s="1" t="n">
        <v>0.93</v>
      </c>
      <c r="W20" s="0" t="n">
        <v>0.2</v>
      </c>
      <c r="X20" s="1" t="n">
        <v>1.54</v>
      </c>
      <c r="Y20" s="0" t="n">
        <v>0.01</v>
      </c>
      <c r="Z20" s="6" t="n">
        <v>0.27</v>
      </c>
      <c r="AA20" s="6" t="n">
        <v>0.07</v>
      </c>
      <c r="AB20" s="6" t="n">
        <v>0.5</v>
      </c>
      <c r="AC20" s="6" t="n">
        <v>0.1</v>
      </c>
      <c r="AD20" s="6" t="n">
        <v>0.82</v>
      </c>
      <c r="AE20" s="6" t="n">
        <v>0.05</v>
      </c>
    </row>
    <row r="21" customFormat="false" ht="12.75" hidden="false" customHeight="false" outlineLevel="0" collapsed="false">
      <c r="A21" s="9" t="n">
        <v>36346</v>
      </c>
      <c r="B21" s="1" t="n">
        <v>0.11</v>
      </c>
      <c r="C21" s="1" t="n">
        <v>0.03</v>
      </c>
      <c r="D21" s="1" t="n">
        <v>0.15</v>
      </c>
      <c r="E21" s="1" t="n">
        <v>0.02</v>
      </c>
      <c r="F21" s="1" t="n">
        <v>0.3</v>
      </c>
      <c r="G21" s="1" t="n">
        <v>0.04</v>
      </c>
      <c r="H21" s="1" t="n">
        <v>0.07</v>
      </c>
      <c r="I21" s="1" t="n">
        <v>0.01</v>
      </c>
      <c r="J21" s="1" t="n">
        <v>0.06</v>
      </c>
      <c r="K21" s="10" t="n">
        <v>0.001</v>
      </c>
      <c r="L21" s="1" t="n">
        <v>0.17</v>
      </c>
      <c r="M21" s="1" t="n">
        <v>0.01</v>
      </c>
      <c r="N21" s="1" t="n">
        <v>0.17</v>
      </c>
      <c r="O21" s="1" t="n">
        <v>0.04</v>
      </c>
      <c r="P21" s="1" t="n">
        <v>0.11</v>
      </c>
      <c r="Q21" s="1" t="n">
        <v>0.02</v>
      </c>
      <c r="R21" s="1" t="n">
        <v>0.27</v>
      </c>
      <c r="S21" s="1" t="n">
        <v>0.08</v>
      </c>
      <c r="T21" s="1" t="n">
        <v>0.16</v>
      </c>
      <c r="U21" s="0" t="n">
        <v>0.04</v>
      </c>
      <c r="V21" s="1" t="n">
        <v>0.43</v>
      </c>
      <c r="W21" s="0" t="n">
        <v>0.09</v>
      </c>
      <c r="X21" s="1" t="n">
        <v>0.74</v>
      </c>
      <c r="Y21" s="0" t="n">
        <v>0.19</v>
      </c>
      <c r="Z21" s="1" t="n">
        <v>0.24</v>
      </c>
      <c r="AA21" s="1" t="n">
        <v>0.07</v>
      </c>
      <c r="AB21" s="1" t="n">
        <v>0.88</v>
      </c>
      <c r="AC21" s="1" t="n">
        <v>0.18</v>
      </c>
      <c r="AD21" s="1" t="n">
        <v>1</v>
      </c>
      <c r="AE21" s="1" t="n">
        <v>0.3</v>
      </c>
    </row>
    <row r="22" customFormat="false" ht="12.75" hidden="false" customHeight="false" outlineLevel="0" collapsed="false">
      <c r="A22" s="9" t="n">
        <v>36360</v>
      </c>
      <c r="B22" s="1" t="n">
        <v>0.5</v>
      </c>
      <c r="C22" s="1" t="n">
        <v>0.03</v>
      </c>
      <c r="D22" s="1" t="n">
        <v>0.28</v>
      </c>
      <c r="E22" s="1" t="n">
        <v>0.003</v>
      </c>
      <c r="F22" s="1" t="n">
        <v>0.77</v>
      </c>
      <c r="G22" s="1" t="n">
        <v>0.02</v>
      </c>
      <c r="H22" s="1" t="n">
        <v>0.25</v>
      </c>
      <c r="I22" s="1" t="n">
        <v>0.09</v>
      </c>
      <c r="J22" s="1" t="n">
        <v>0.17</v>
      </c>
      <c r="K22" s="1" t="n">
        <v>0.02</v>
      </c>
      <c r="L22" s="1" t="n">
        <v>0.51</v>
      </c>
      <c r="M22" s="1" t="n">
        <v>0.02</v>
      </c>
      <c r="N22" s="1" t="n">
        <v>0.56</v>
      </c>
      <c r="O22" s="1" t="n">
        <v>0.07</v>
      </c>
      <c r="P22" s="1" t="n">
        <v>0.4</v>
      </c>
      <c r="Q22" s="1" t="n">
        <v>0.04</v>
      </c>
      <c r="R22" s="1" t="n">
        <v>1.06</v>
      </c>
      <c r="S22" s="1" t="n">
        <v>0.004</v>
      </c>
      <c r="T22" s="1" t="n">
        <v>0.39</v>
      </c>
      <c r="U22" s="0" t="n">
        <v>0.08</v>
      </c>
      <c r="V22" s="1" t="n">
        <v>2.12</v>
      </c>
      <c r="W22" s="0" t="n">
        <v>0.54</v>
      </c>
      <c r="X22" s="1" t="n">
        <v>2.64</v>
      </c>
      <c r="Y22" s="0" t="n">
        <v>0.53</v>
      </c>
      <c r="Z22" s="1" t="n">
        <v>0.58</v>
      </c>
      <c r="AA22" s="1" t="n">
        <v>0.06</v>
      </c>
      <c r="AB22" s="1" t="n">
        <v>1.42</v>
      </c>
      <c r="AC22" s="1" t="n">
        <v>0.04</v>
      </c>
      <c r="AD22" s="1" t="n">
        <v>2.02</v>
      </c>
      <c r="AE22" s="1" t="n">
        <v>0.05</v>
      </c>
    </row>
    <row r="23" customFormat="false" ht="12.75" hidden="false" customHeight="false" outlineLevel="0" collapsed="false">
      <c r="A23" s="9" t="n">
        <v>36374</v>
      </c>
      <c r="B23" s="1" t="n">
        <v>0.24</v>
      </c>
      <c r="C23" s="1" t="n">
        <v>0.05</v>
      </c>
      <c r="D23" s="1" t="n">
        <v>0.24</v>
      </c>
      <c r="E23" s="1" t="n">
        <v>0.02</v>
      </c>
      <c r="F23" s="1" t="n">
        <v>0.48</v>
      </c>
      <c r="G23" s="1" t="n">
        <v>0.05</v>
      </c>
      <c r="H23" s="1" t="n">
        <v>0.38</v>
      </c>
      <c r="I23" s="1" t="n">
        <v>0.06</v>
      </c>
      <c r="J23" s="1" t="n">
        <v>0.18</v>
      </c>
      <c r="K23" s="1" t="n">
        <v>0.03</v>
      </c>
      <c r="L23" s="1" t="n">
        <v>0.57</v>
      </c>
      <c r="M23" s="1" t="n">
        <v>0.01</v>
      </c>
      <c r="N23" s="1" t="n">
        <v>0.33</v>
      </c>
      <c r="O23" s="1" t="n">
        <v>0.03</v>
      </c>
      <c r="P23" s="1" t="n">
        <v>0.14</v>
      </c>
      <c r="Q23" s="1" t="n">
        <v>0.01</v>
      </c>
      <c r="R23" s="1" t="n">
        <v>0.49</v>
      </c>
      <c r="S23" s="1" t="n">
        <v>0.02</v>
      </c>
      <c r="T23" s="1" t="n">
        <v>0.37</v>
      </c>
      <c r="U23" s="0" t="n">
        <v>0.04</v>
      </c>
      <c r="V23" s="1" t="n">
        <v>0.32</v>
      </c>
      <c r="W23" s="0" t="n">
        <v>0.01</v>
      </c>
      <c r="X23" s="1" t="n">
        <v>0.76</v>
      </c>
      <c r="Y23" s="0" t="n">
        <v>0.03</v>
      </c>
      <c r="Z23" s="1" t="n">
        <v>0.27</v>
      </c>
      <c r="AA23" s="1" t="n">
        <v>0.03</v>
      </c>
      <c r="AB23" s="1" t="n">
        <v>0.53</v>
      </c>
      <c r="AC23" s="1" t="n">
        <v>0</v>
      </c>
      <c r="AD23" s="1" t="n">
        <v>0.88</v>
      </c>
      <c r="AE23" s="1" t="n">
        <v>0.02</v>
      </c>
      <c r="AL23" s="1" t="n">
        <v>0.06</v>
      </c>
      <c r="AM23" s="0" t="n">
        <v>0.002</v>
      </c>
      <c r="AN23" s="1" t="n">
        <v>0.01</v>
      </c>
      <c r="AO23" s="0" t="n">
        <v>0.003</v>
      </c>
      <c r="AP23" s="1" t="n">
        <v>0.08</v>
      </c>
      <c r="AQ23" s="0" t="n">
        <v>0.004</v>
      </c>
    </row>
    <row r="24" customFormat="false" ht="12.75" hidden="false" customHeight="false" outlineLevel="0" collapsed="false">
      <c r="A24" s="9" t="n">
        <v>36388</v>
      </c>
      <c r="B24" s="1" t="n">
        <v>0.55</v>
      </c>
      <c r="C24" s="1" t="n">
        <v>0.07</v>
      </c>
      <c r="D24" s="1" t="n">
        <v>0.4</v>
      </c>
      <c r="E24" s="1" t="n">
        <v>0.02</v>
      </c>
      <c r="F24" s="1" t="n">
        <v>0.97</v>
      </c>
      <c r="G24" s="1" t="n">
        <v>0.02</v>
      </c>
      <c r="H24" s="1" t="n">
        <v>0.41</v>
      </c>
      <c r="I24" s="1" t="n">
        <v>0.07</v>
      </c>
      <c r="J24" s="1" t="n">
        <v>0.17</v>
      </c>
      <c r="K24" s="1" t="n">
        <v>0.01</v>
      </c>
      <c r="L24" s="1" t="n">
        <v>0.62</v>
      </c>
      <c r="M24" s="1" t="n">
        <v>0.02</v>
      </c>
      <c r="N24" s="1" t="n">
        <v>0.55</v>
      </c>
      <c r="O24" s="1" t="n">
        <v>0.03</v>
      </c>
      <c r="P24" s="1" t="n">
        <v>0.35</v>
      </c>
      <c r="Q24" s="1" t="n">
        <v>0.004</v>
      </c>
      <c r="R24" s="1" t="n">
        <v>1.02</v>
      </c>
      <c r="S24" s="1" t="n">
        <v>0.02</v>
      </c>
      <c r="T24" s="1" t="n">
        <v>0.69</v>
      </c>
      <c r="U24" s="0" t="n">
        <v>0.02</v>
      </c>
      <c r="V24" s="1" t="n">
        <v>0.6</v>
      </c>
      <c r="W24" s="0" t="n">
        <v>0.09</v>
      </c>
      <c r="X24" s="1" t="n">
        <v>1.27</v>
      </c>
      <c r="Y24" s="0" t="n">
        <v>0.06</v>
      </c>
      <c r="Z24" s="1" t="n">
        <v>0.33</v>
      </c>
      <c r="AA24" s="1" t="n">
        <v>0.09</v>
      </c>
      <c r="AB24" s="1" t="n">
        <v>0.43</v>
      </c>
      <c r="AC24" s="1" t="n">
        <v>0.01</v>
      </c>
      <c r="AD24" s="1" t="n">
        <v>0.71</v>
      </c>
      <c r="AE24" s="1" t="n">
        <v>0.02</v>
      </c>
    </row>
    <row r="25" customFormat="false" ht="12.75" hidden="false" customHeight="false" outlineLevel="0" collapsed="false">
      <c r="A25" s="9" t="n">
        <v>36402</v>
      </c>
      <c r="B25" s="1" t="n">
        <v>0.26</v>
      </c>
      <c r="C25" s="1" t="n">
        <v>0.01</v>
      </c>
      <c r="D25" s="1" t="n">
        <v>0.7</v>
      </c>
      <c r="E25" s="1" t="n">
        <v>0.1</v>
      </c>
      <c r="F25" s="1" t="n">
        <v>1.07</v>
      </c>
      <c r="G25" s="1" t="n">
        <v>0.08</v>
      </c>
      <c r="H25" s="1" t="n">
        <v>0.6</v>
      </c>
      <c r="I25" s="1" t="n">
        <v>0.04</v>
      </c>
      <c r="J25" s="1" t="n">
        <v>0.29</v>
      </c>
      <c r="K25" s="1" t="n">
        <v>0.03</v>
      </c>
      <c r="L25" s="1" t="n">
        <v>1.08</v>
      </c>
      <c r="M25" s="1" t="n">
        <v>0.02</v>
      </c>
      <c r="N25" s="1" t="n">
        <v>0.56</v>
      </c>
      <c r="O25" s="1" t="n">
        <v>0.07</v>
      </c>
      <c r="P25" s="1" t="n">
        <v>0.39</v>
      </c>
      <c r="Q25" s="1" t="n">
        <v>0.05</v>
      </c>
      <c r="R25" s="1" t="n">
        <v>1.2</v>
      </c>
      <c r="S25" s="1" t="n">
        <v>0.08</v>
      </c>
      <c r="T25" s="1" t="n">
        <v>0.51</v>
      </c>
      <c r="U25" s="0" t="n">
        <v>0.08</v>
      </c>
      <c r="V25" s="1" t="n">
        <v>1.15</v>
      </c>
      <c r="W25" s="0" t="n">
        <v>0.24</v>
      </c>
      <c r="X25" s="1" t="n">
        <v>1.91</v>
      </c>
      <c r="Y25" s="0" t="n">
        <v>0.11</v>
      </c>
      <c r="Z25" s="1" t="n">
        <v>0.36</v>
      </c>
      <c r="AA25" s="1" t="n">
        <v>0.01</v>
      </c>
      <c r="AB25" s="1" t="n">
        <v>0.55</v>
      </c>
      <c r="AC25" s="1" t="n">
        <v>0.03</v>
      </c>
      <c r="AD25" s="1" t="n">
        <v>0.94</v>
      </c>
      <c r="AE25" s="1" t="n">
        <v>0.07</v>
      </c>
    </row>
    <row r="26" customFormat="false" ht="12.75" hidden="false" customHeight="false" outlineLevel="0" collapsed="false">
      <c r="A26" s="9" t="n">
        <v>36416</v>
      </c>
      <c r="B26" s="1" t="n">
        <v>0.5</v>
      </c>
      <c r="C26" s="1" t="n">
        <v>0.09</v>
      </c>
      <c r="D26" s="1" t="n">
        <v>0.23</v>
      </c>
      <c r="E26" s="1" t="n">
        <v>0.04</v>
      </c>
      <c r="F26" s="1" t="n">
        <v>0.94</v>
      </c>
      <c r="G26" s="1" t="n">
        <v>0.19</v>
      </c>
      <c r="H26" s="1" t="n">
        <v>0.28</v>
      </c>
      <c r="I26" s="1" t="n">
        <v>0.03</v>
      </c>
      <c r="J26" s="1" t="n">
        <v>0.12</v>
      </c>
      <c r="K26" s="1" t="n">
        <v>0.01</v>
      </c>
      <c r="L26" s="1" t="n">
        <v>0.53</v>
      </c>
      <c r="M26" s="1" t="n">
        <v>0.02</v>
      </c>
      <c r="N26" s="1" t="n">
        <v>0.52</v>
      </c>
      <c r="O26" s="1" t="n">
        <v>0.03</v>
      </c>
      <c r="P26" s="1" t="n">
        <v>0.25</v>
      </c>
      <c r="Q26" s="1" t="n">
        <v>0.04</v>
      </c>
      <c r="R26" s="1" t="n">
        <v>0.88</v>
      </c>
      <c r="S26" s="1" t="n">
        <v>0.06</v>
      </c>
      <c r="T26" s="1" t="n">
        <v>1.04</v>
      </c>
      <c r="U26" s="0" t="n">
        <v>0.08</v>
      </c>
      <c r="V26" s="1" t="n">
        <v>1.22</v>
      </c>
      <c r="W26" s="0" t="n">
        <v>0.04</v>
      </c>
      <c r="X26" s="1" t="n">
        <v>2.21</v>
      </c>
      <c r="Y26" s="0" t="n">
        <v>0.07</v>
      </c>
      <c r="Z26" s="1" t="n">
        <v>0.8</v>
      </c>
      <c r="AA26" s="1" t="n">
        <v>0.03</v>
      </c>
      <c r="AB26" s="1" t="n">
        <v>0.96</v>
      </c>
      <c r="AC26" s="1" t="n">
        <v>0.02</v>
      </c>
      <c r="AD26" s="1" t="n">
        <v>1.75</v>
      </c>
      <c r="AE26" s="1" t="n">
        <v>0.09</v>
      </c>
    </row>
    <row r="27" customFormat="false" ht="12.75" hidden="false" customHeight="false" outlineLevel="0" collapsed="false">
      <c r="A27" s="9" t="n">
        <v>36430</v>
      </c>
      <c r="B27" s="1" t="n">
        <v>0.62</v>
      </c>
      <c r="C27" s="1" t="n">
        <v>0.07</v>
      </c>
      <c r="D27" s="1" t="n">
        <v>0.35</v>
      </c>
      <c r="E27" s="1" t="n">
        <v>0.03</v>
      </c>
      <c r="F27" s="1" t="n">
        <v>1.02</v>
      </c>
      <c r="G27" s="1" t="n">
        <v>0.12</v>
      </c>
      <c r="H27" s="1" t="n">
        <v>0.45</v>
      </c>
      <c r="I27" s="1" t="n">
        <v>0.1</v>
      </c>
      <c r="J27" s="1" t="n">
        <v>0.22</v>
      </c>
      <c r="K27" s="1" t="n">
        <v>0.04</v>
      </c>
      <c r="L27" s="1" t="n">
        <v>0.73</v>
      </c>
      <c r="M27" s="1" t="n">
        <v>0.06</v>
      </c>
      <c r="N27" s="1" t="n">
        <v>0.45</v>
      </c>
      <c r="O27" s="1" t="n">
        <v>0.11</v>
      </c>
      <c r="P27" s="1" t="n">
        <v>0.25</v>
      </c>
      <c r="Q27" s="1" t="n">
        <v>0.01</v>
      </c>
      <c r="R27" s="1" t="n">
        <v>0.86</v>
      </c>
      <c r="S27" s="1" t="n">
        <v>0.01</v>
      </c>
      <c r="T27" s="1" t="n">
        <v>1.02</v>
      </c>
      <c r="U27" s="0" t="n">
        <v>0.02</v>
      </c>
      <c r="V27" s="1" t="n">
        <v>1.26</v>
      </c>
      <c r="W27" s="0" t="n">
        <v>0.23</v>
      </c>
      <c r="X27" s="1" t="n">
        <v>2.1</v>
      </c>
      <c r="Y27" s="0" t="n">
        <v>0.24</v>
      </c>
      <c r="Z27" s="1" t="n">
        <v>0.68</v>
      </c>
      <c r="AA27" s="1" t="n">
        <v>0.09</v>
      </c>
      <c r="AB27" s="1" t="n">
        <v>0.62</v>
      </c>
      <c r="AC27" s="1" t="n">
        <v>0.02</v>
      </c>
      <c r="AD27" s="1" t="n">
        <v>1.36</v>
      </c>
      <c r="AE27" s="1" t="n">
        <v>0.12</v>
      </c>
    </row>
    <row r="28" customFormat="false" ht="12.75" hidden="false" customHeight="false" outlineLevel="0" collapsed="false">
      <c r="A28" s="9" t="n">
        <v>36444</v>
      </c>
      <c r="B28" s="1" t="n">
        <v>0.52</v>
      </c>
      <c r="C28" s="1" t="n">
        <v>0.07</v>
      </c>
      <c r="D28" s="1" t="n">
        <v>0.38</v>
      </c>
      <c r="E28" s="1" t="n">
        <v>0.02</v>
      </c>
      <c r="F28" s="1" t="n">
        <v>0.91</v>
      </c>
      <c r="G28" s="1" t="n">
        <v>0.1</v>
      </c>
      <c r="H28" s="1" t="n">
        <v>0.5</v>
      </c>
      <c r="I28" s="1" t="n">
        <v>0.05</v>
      </c>
      <c r="J28" s="1" t="n">
        <v>0.23</v>
      </c>
      <c r="K28" s="1" t="n">
        <v>0.02</v>
      </c>
      <c r="L28" s="1" t="n">
        <v>0.8</v>
      </c>
      <c r="M28" s="1" t="n">
        <v>0.06</v>
      </c>
      <c r="N28" s="1" t="n">
        <v>0.64</v>
      </c>
      <c r="O28" s="1" t="n">
        <v>0.04</v>
      </c>
      <c r="P28" s="1" t="n">
        <v>0.25</v>
      </c>
      <c r="Q28" s="1" t="n">
        <v>0.01</v>
      </c>
      <c r="R28" s="1" t="n">
        <v>1.08</v>
      </c>
      <c r="S28" s="1" t="n">
        <v>0.02</v>
      </c>
      <c r="T28" s="1" t="n">
        <v>0.8</v>
      </c>
      <c r="U28" s="0" t="n">
        <v>0.1</v>
      </c>
      <c r="V28" s="1" t="n">
        <v>1.31</v>
      </c>
      <c r="W28" s="0" t="n">
        <v>0.04</v>
      </c>
      <c r="X28" s="1" t="n">
        <v>1.97</v>
      </c>
      <c r="Y28" s="0" t="n">
        <v>0.35</v>
      </c>
    </row>
    <row r="29" customFormat="false" ht="12.75" hidden="false" customHeight="false" outlineLevel="0" collapsed="false">
      <c r="A29" s="9" t="n">
        <v>36458</v>
      </c>
      <c r="B29" s="1" t="n">
        <v>0.7</v>
      </c>
      <c r="C29" s="1" t="n">
        <v>0.07</v>
      </c>
      <c r="D29" s="1" t="n">
        <v>0.74</v>
      </c>
      <c r="E29" s="1" t="n">
        <v>0.09</v>
      </c>
      <c r="F29" s="1" t="n">
        <v>1.5</v>
      </c>
      <c r="G29" s="1" t="n">
        <v>0.05</v>
      </c>
      <c r="H29" s="1" t="n">
        <v>0.86</v>
      </c>
      <c r="I29" s="1" t="n">
        <v>0.18</v>
      </c>
      <c r="J29" s="1" t="n">
        <v>0.46</v>
      </c>
      <c r="K29" s="1" t="n">
        <v>0.04</v>
      </c>
      <c r="L29" s="1" t="n">
        <v>1.37</v>
      </c>
      <c r="M29" s="1" t="n">
        <v>0.02</v>
      </c>
      <c r="N29" s="1" t="n">
        <v>0.97</v>
      </c>
      <c r="O29" s="1" t="n">
        <v>0.16</v>
      </c>
      <c r="P29" s="1" t="n">
        <v>0.76</v>
      </c>
      <c r="Q29" s="1" t="n">
        <v>0.13</v>
      </c>
      <c r="R29" s="1" t="n">
        <v>1.81</v>
      </c>
      <c r="S29" s="1" t="n">
        <v>0.34</v>
      </c>
      <c r="T29" s="1" t="n">
        <v>0.83</v>
      </c>
      <c r="U29" s="0" t="n">
        <v>0.26</v>
      </c>
      <c r="V29" s="1" t="n">
        <v>1.12</v>
      </c>
      <c r="W29" s="0" t="n">
        <v>0.15</v>
      </c>
      <c r="X29" s="1" t="n">
        <v>2.01</v>
      </c>
      <c r="Y29" s="0" t="n">
        <v>0.09</v>
      </c>
    </row>
    <row r="30" customFormat="false" ht="12.75" hidden="false" customHeight="false" outlineLevel="0" collapsed="false">
      <c r="A30" s="9" t="n">
        <v>36472</v>
      </c>
      <c r="B30" s="1" t="n">
        <v>0.43</v>
      </c>
      <c r="C30" s="1" t="n">
        <v>0.04</v>
      </c>
      <c r="D30" s="1" t="n">
        <v>0.62</v>
      </c>
      <c r="E30" s="1" t="n">
        <v>0.06</v>
      </c>
      <c r="F30" s="1" t="n">
        <v>0.97</v>
      </c>
      <c r="G30" s="1" t="n">
        <v>0.06</v>
      </c>
      <c r="H30" s="1" t="n">
        <v>0.76</v>
      </c>
      <c r="I30" s="1" t="n">
        <v>0.1</v>
      </c>
      <c r="J30" s="1" t="n">
        <v>0.71</v>
      </c>
      <c r="K30" s="1" t="n">
        <v>0.09</v>
      </c>
      <c r="L30" s="1" t="n">
        <v>2.21</v>
      </c>
      <c r="M30" s="1" t="n">
        <v>0.76</v>
      </c>
      <c r="N30" s="1" t="n">
        <v>0.85</v>
      </c>
      <c r="O30" s="1" t="n">
        <v>0.11</v>
      </c>
      <c r="P30" s="1" t="n">
        <v>0.76</v>
      </c>
      <c r="Q30" s="1" t="n">
        <v>0.03</v>
      </c>
      <c r="R30" s="1" t="n">
        <v>1.54</v>
      </c>
      <c r="S30" s="1" t="n">
        <v>0.03</v>
      </c>
      <c r="T30" s="1" t="n">
        <v>0.87</v>
      </c>
      <c r="U30" s="0" t="n">
        <v>0.06</v>
      </c>
      <c r="V30" s="1" t="n">
        <v>1.82</v>
      </c>
      <c r="W30" s="0" t="n">
        <v>0.11</v>
      </c>
      <c r="X30" s="1" t="n">
        <v>0.73</v>
      </c>
      <c r="Y30" s="0" t="n">
        <v>0.04</v>
      </c>
      <c r="AF30" s="1" t="n">
        <v>1.59</v>
      </c>
      <c r="AG30" s="0" t="n">
        <v>0.01</v>
      </c>
      <c r="AH30" s="1" t="n">
        <v>1.34</v>
      </c>
      <c r="AI30" s="1" t="n">
        <v>0.01</v>
      </c>
      <c r="AJ30" s="1" t="n">
        <v>0.17</v>
      </c>
      <c r="AK30" s="1" t="n">
        <v>0.03</v>
      </c>
    </row>
    <row r="31" customFormat="false" ht="12.75" hidden="false" customHeight="false" outlineLevel="0" collapsed="false">
      <c r="A31" s="9" t="n">
        <v>36486</v>
      </c>
      <c r="B31" s="1" t="n">
        <v>0.36</v>
      </c>
      <c r="C31" s="1" t="n">
        <v>0.04</v>
      </c>
      <c r="D31" s="1" t="n">
        <v>0.36</v>
      </c>
      <c r="E31" s="1" t="n">
        <v>0.02</v>
      </c>
      <c r="F31" s="1" t="n">
        <v>0.75</v>
      </c>
      <c r="G31" s="1" t="n">
        <v>0.12</v>
      </c>
      <c r="H31" s="1" t="n">
        <v>0.556</v>
      </c>
      <c r="I31" s="1" t="n">
        <v>0.02</v>
      </c>
      <c r="J31" s="1" t="n">
        <v>0.54</v>
      </c>
      <c r="K31" s="1" t="n">
        <v>0.16</v>
      </c>
      <c r="L31" s="1" t="n">
        <v>1</v>
      </c>
      <c r="M31" s="1" t="n">
        <v>0.02</v>
      </c>
      <c r="N31" s="1" t="n">
        <v>0.44</v>
      </c>
      <c r="O31" s="1" t="n">
        <v>0.04</v>
      </c>
      <c r="P31" s="1" t="n">
        <v>0.4</v>
      </c>
      <c r="Q31" s="1" t="n">
        <v>0.07</v>
      </c>
      <c r="R31" s="1" t="n">
        <v>0.84</v>
      </c>
      <c r="S31" s="1" t="n">
        <v>0.05</v>
      </c>
      <c r="T31" s="1" t="n">
        <v>0.69</v>
      </c>
      <c r="U31" s="0" t="n">
        <v>0.06</v>
      </c>
      <c r="V31" s="1" t="n">
        <v>0.62</v>
      </c>
      <c r="W31" s="0" t="n">
        <v>0.002</v>
      </c>
      <c r="X31" s="1" t="n">
        <v>1.3</v>
      </c>
      <c r="Y31" s="0" t="n">
        <v>0.05</v>
      </c>
      <c r="AF31" s="1" t="n">
        <v>0.31</v>
      </c>
      <c r="AG31" s="1" t="n">
        <v>0.05</v>
      </c>
      <c r="AH31" s="1" t="n">
        <v>0.87</v>
      </c>
      <c r="AI31" s="1" t="n">
        <v>0.01</v>
      </c>
      <c r="AJ31" s="1" t="n">
        <v>1.02</v>
      </c>
      <c r="AK31" s="1" t="n">
        <v>0.01</v>
      </c>
    </row>
    <row r="32" customFormat="false" ht="12.75" hidden="false" customHeight="false" outlineLevel="0" collapsed="false">
      <c r="A32" s="9" t="n">
        <v>36500</v>
      </c>
      <c r="B32" s="1" t="n">
        <v>0.2</v>
      </c>
      <c r="C32" s="1" t="n">
        <v>0.05</v>
      </c>
      <c r="D32" s="1" t="n">
        <v>0.53</v>
      </c>
      <c r="E32" s="1" t="n">
        <v>0.03</v>
      </c>
      <c r="F32" s="1" t="n">
        <v>0.7</v>
      </c>
      <c r="G32" s="1" t="n">
        <v>0.02</v>
      </c>
      <c r="H32" s="1" t="n">
        <v>0.42</v>
      </c>
      <c r="I32" s="1" t="n">
        <v>0.15</v>
      </c>
      <c r="J32" s="1" t="n">
        <v>0.51</v>
      </c>
      <c r="K32" s="1" t="n">
        <v>0.06</v>
      </c>
      <c r="L32" s="1" t="n">
        <v>1.04</v>
      </c>
      <c r="M32" s="1" t="n">
        <v>0.02</v>
      </c>
      <c r="N32" s="1" t="n">
        <v>0.52</v>
      </c>
      <c r="O32" s="1" t="n">
        <v>0.07</v>
      </c>
      <c r="P32" s="1" t="n">
        <v>0.47</v>
      </c>
      <c r="Q32" s="1" t="n">
        <v>0.03</v>
      </c>
      <c r="R32" s="1" t="n">
        <v>1.17</v>
      </c>
      <c r="S32" s="1" t="n">
        <v>0.17</v>
      </c>
      <c r="T32" s="1" t="n">
        <v>0.59</v>
      </c>
      <c r="U32" s="0" t="n">
        <v>0.19</v>
      </c>
      <c r="V32" s="1" t="n">
        <v>2.23</v>
      </c>
      <c r="W32" s="0" t="n">
        <v>0.2</v>
      </c>
      <c r="X32" s="1" t="n">
        <v>2.77</v>
      </c>
      <c r="Y32" s="0" t="n">
        <v>0.06</v>
      </c>
      <c r="AF32" s="1" t="n">
        <v>0.24</v>
      </c>
      <c r="AG32" s="1" t="n">
        <v>0.02</v>
      </c>
      <c r="AH32" s="1" t="n">
        <v>1.42</v>
      </c>
      <c r="AI32" s="1" t="n">
        <v>0.05</v>
      </c>
      <c r="AJ32" s="1" t="n">
        <v>1.4</v>
      </c>
      <c r="AK32" s="1" t="n">
        <v>0.02</v>
      </c>
    </row>
    <row r="33" customFormat="false" ht="12.75" hidden="false" customHeight="false" outlineLevel="0" collapsed="false">
      <c r="A33" s="9" t="n">
        <v>36514</v>
      </c>
      <c r="B33" s="1" t="n">
        <v>0.14</v>
      </c>
      <c r="C33" s="1" t="n">
        <v>0.03</v>
      </c>
      <c r="D33" s="1" t="n">
        <v>0.43</v>
      </c>
      <c r="E33" s="1" t="n">
        <v>0.02</v>
      </c>
      <c r="F33" s="1" t="n">
        <v>0.49</v>
      </c>
      <c r="G33" s="1" t="n">
        <v>0.08</v>
      </c>
      <c r="H33" s="1" t="n">
        <v>0.28</v>
      </c>
      <c r="I33" s="10" t="n">
        <v>0.005</v>
      </c>
      <c r="J33" s="1" t="n">
        <v>0.24</v>
      </c>
      <c r="K33" s="1" t="n">
        <v>0.02</v>
      </c>
      <c r="L33" s="1" t="n">
        <v>0.57</v>
      </c>
      <c r="M33" s="1" t="n">
        <v>0.02</v>
      </c>
      <c r="N33" s="1" t="n">
        <v>0.43</v>
      </c>
      <c r="O33" s="1" t="n">
        <v>0.03</v>
      </c>
      <c r="P33" s="1" t="n">
        <v>0.25</v>
      </c>
      <c r="Q33" s="1" t="n">
        <v>0.01</v>
      </c>
      <c r="R33" s="1" t="n">
        <v>0.79</v>
      </c>
      <c r="S33" s="1" t="n">
        <v>0.01</v>
      </c>
      <c r="T33" s="1" t="n">
        <v>0.38</v>
      </c>
      <c r="U33" s="0" t="n">
        <v>0.17</v>
      </c>
      <c r="V33" s="1" t="n">
        <v>0.71</v>
      </c>
      <c r="W33" s="0" t="n">
        <v>0.2</v>
      </c>
      <c r="X33" s="1" t="n">
        <v>1.24</v>
      </c>
      <c r="Y33" s="0" t="n">
        <v>0.04</v>
      </c>
      <c r="AG33" s="1"/>
      <c r="AI33" s="1"/>
      <c r="AJ33" s="1"/>
      <c r="AK33" s="1"/>
    </row>
    <row r="34" customFormat="false" ht="12.75" hidden="false" customHeight="false" outlineLevel="0" collapsed="false">
      <c r="A34" s="9" t="n">
        <v>36528</v>
      </c>
      <c r="B34" s="11" t="s">
        <v>18</v>
      </c>
      <c r="D34" s="11" t="s">
        <v>19</v>
      </c>
      <c r="F34" s="11" t="s">
        <v>20</v>
      </c>
      <c r="G34" s="1" t="n">
        <v>0.11</v>
      </c>
      <c r="H34" s="11" t="s">
        <v>21</v>
      </c>
      <c r="J34" s="11" t="s">
        <v>22</v>
      </c>
      <c r="K34" s="1" t="s">
        <v>23</v>
      </c>
      <c r="L34" s="11" t="s">
        <v>24</v>
      </c>
      <c r="M34" s="1" t="n">
        <v>0.09</v>
      </c>
      <c r="N34" s="11" t="s">
        <v>25</v>
      </c>
      <c r="O34" s="1" t="s">
        <v>23</v>
      </c>
      <c r="P34" s="11" t="s">
        <v>26</v>
      </c>
      <c r="Q34" s="1" t="s">
        <v>23</v>
      </c>
      <c r="R34" s="11" t="s">
        <v>27</v>
      </c>
      <c r="S34" s="1" t="n">
        <v>0.09</v>
      </c>
      <c r="T34" s="11" t="s">
        <v>28</v>
      </c>
      <c r="V34" s="11" t="s">
        <v>29</v>
      </c>
      <c r="X34" s="11" t="s">
        <v>30</v>
      </c>
      <c r="Y34" s="0" t="n">
        <v>0.11</v>
      </c>
      <c r="AG34" s="1"/>
      <c r="AI34" s="1"/>
      <c r="AJ34" s="1"/>
      <c r="AK34" s="1"/>
    </row>
    <row r="35" customFormat="false" ht="12.75" hidden="false" customHeight="false" outlineLevel="0" collapsed="false">
      <c r="A35" s="9" t="n">
        <v>36542</v>
      </c>
      <c r="B35" s="1" t="n">
        <v>0.29</v>
      </c>
      <c r="C35" s="1" t="n">
        <v>0.06</v>
      </c>
      <c r="D35" s="1" t="n">
        <v>0.54</v>
      </c>
      <c r="E35" s="1" t="n">
        <v>0.06</v>
      </c>
      <c r="F35" s="1" t="n">
        <v>0.56</v>
      </c>
      <c r="G35" s="1" t="n">
        <v>0.04</v>
      </c>
      <c r="H35" s="1" t="n">
        <v>0.44</v>
      </c>
      <c r="I35" s="1" t="n">
        <v>0.03</v>
      </c>
      <c r="J35" s="1" t="n">
        <v>0.45</v>
      </c>
      <c r="K35" s="1" t="n">
        <v>0.08</v>
      </c>
      <c r="L35" s="1" t="n">
        <v>0.71</v>
      </c>
      <c r="M35" s="1" t="n">
        <v>0.05</v>
      </c>
      <c r="N35" s="1" t="n">
        <v>0.52</v>
      </c>
      <c r="O35" s="1" t="n">
        <v>0.07</v>
      </c>
      <c r="P35" s="1" t="n">
        <v>0.71</v>
      </c>
      <c r="Q35" s="1" t="n">
        <v>0.16</v>
      </c>
      <c r="R35" s="1" t="n">
        <v>1.06</v>
      </c>
      <c r="S35" s="1" t="n">
        <v>0.05</v>
      </c>
      <c r="T35" s="1" t="n">
        <v>0.56</v>
      </c>
      <c r="U35" s="0" t="n">
        <v>0.09</v>
      </c>
      <c r="V35" s="1" t="n">
        <v>2.67</v>
      </c>
      <c r="W35" s="0" t="n">
        <v>0.04</v>
      </c>
      <c r="X35" s="1" t="n">
        <v>2.46</v>
      </c>
      <c r="Y35" s="0" t="n">
        <v>0.03</v>
      </c>
      <c r="AG35" s="1"/>
      <c r="AI35" s="1"/>
      <c r="AJ35" s="1"/>
      <c r="AK35" s="1"/>
    </row>
    <row r="36" customFormat="false" ht="12.75" hidden="false" customHeight="false" outlineLevel="0" collapsed="false">
      <c r="A36" s="9" t="n">
        <v>36556</v>
      </c>
      <c r="B36" s="1" t="n">
        <v>0.19</v>
      </c>
      <c r="C36" s="1" t="n">
        <v>0.02</v>
      </c>
      <c r="D36" s="1" t="n">
        <v>0.26</v>
      </c>
      <c r="E36" s="1" t="n">
        <v>0.05</v>
      </c>
      <c r="F36" s="1" t="n">
        <v>0.35</v>
      </c>
      <c r="G36" s="1" t="n">
        <v>0.01</v>
      </c>
      <c r="H36" s="1" t="n">
        <v>0.51</v>
      </c>
      <c r="I36" s="1" t="n">
        <v>0.37</v>
      </c>
      <c r="J36" s="1" t="n">
        <v>0.23</v>
      </c>
      <c r="K36" s="1" t="n">
        <v>0.01</v>
      </c>
      <c r="L36" s="1" t="n">
        <v>0.41</v>
      </c>
      <c r="M36" s="1" t="n">
        <v>0.09</v>
      </c>
      <c r="N36" s="1" t="n">
        <v>0.42</v>
      </c>
      <c r="O36" s="1" t="n">
        <v>0.06</v>
      </c>
      <c r="P36" s="1" t="n">
        <v>0.19</v>
      </c>
      <c r="Q36" s="1" t="n">
        <v>0.03</v>
      </c>
      <c r="R36" s="1" t="n">
        <v>0.68</v>
      </c>
      <c r="S36" s="1" t="n">
        <v>0.08</v>
      </c>
      <c r="T36" s="1" t="n">
        <v>0.36</v>
      </c>
      <c r="U36" s="0" t="n">
        <v>0.13</v>
      </c>
      <c r="V36" s="1" t="n">
        <v>0.4</v>
      </c>
      <c r="W36" s="0" t="n">
        <v>0.03</v>
      </c>
      <c r="X36" s="1" t="n">
        <v>0.85</v>
      </c>
      <c r="Y36" s="0" t="n">
        <v>0.06</v>
      </c>
      <c r="AF36" s="1" t="n">
        <v>0.56</v>
      </c>
      <c r="AG36" s="1"/>
      <c r="AH36" s="1" t="n">
        <v>0.99</v>
      </c>
      <c r="AI36" s="1"/>
      <c r="AJ36" s="1" t="n">
        <v>1.06</v>
      </c>
      <c r="AK36" s="1"/>
    </row>
    <row r="37" customFormat="false" ht="12.75" hidden="false" customHeight="false" outlineLevel="0" collapsed="false">
      <c r="A37" s="9" t="n">
        <v>36570</v>
      </c>
      <c r="B37" s="1" t="n">
        <v>0.41</v>
      </c>
      <c r="C37" s="1" t="n">
        <v>0.01</v>
      </c>
      <c r="D37" s="1" t="n">
        <v>0.2</v>
      </c>
      <c r="E37" s="1" t="n">
        <v>0.01</v>
      </c>
      <c r="F37" s="1" t="n">
        <v>0.61</v>
      </c>
      <c r="G37" s="1" t="n">
        <v>0.09</v>
      </c>
      <c r="H37" s="1" t="n">
        <v>0.34</v>
      </c>
      <c r="I37" s="1" t="n">
        <v>0.05</v>
      </c>
      <c r="J37" s="1" t="n">
        <v>0.2</v>
      </c>
      <c r="K37" s="1" t="n">
        <v>0.06</v>
      </c>
      <c r="L37" s="1" t="n">
        <v>0.46</v>
      </c>
      <c r="M37" s="1" t="n">
        <v>0.01</v>
      </c>
      <c r="N37" s="1" t="n">
        <v>0.29</v>
      </c>
      <c r="O37" s="1" t="n">
        <v>0.03</v>
      </c>
      <c r="P37" s="1" t="n">
        <v>0.24</v>
      </c>
      <c r="Q37" s="1" t="n">
        <v>0.03</v>
      </c>
      <c r="R37" s="1" t="n">
        <v>0.71</v>
      </c>
      <c r="S37" s="1" t="n">
        <v>0.07</v>
      </c>
      <c r="T37" s="1" t="n">
        <v>0.66</v>
      </c>
      <c r="U37" s="0" t="n">
        <v>0.07</v>
      </c>
      <c r="V37" s="1" t="n">
        <v>0.29</v>
      </c>
      <c r="W37" s="0" t="n">
        <v>0.05</v>
      </c>
      <c r="X37" s="1" t="n">
        <v>0.75</v>
      </c>
      <c r="Y37" s="0" t="n">
        <v>0.12</v>
      </c>
      <c r="AF37" s="1" t="n">
        <v>1.39</v>
      </c>
      <c r="AG37" s="1" t="n">
        <v>0.12</v>
      </c>
      <c r="AH37" s="1" t="n">
        <v>2.39</v>
      </c>
      <c r="AI37" s="1" t="n">
        <v>0.1</v>
      </c>
      <c r="AJ37" s="1" t="n">
        <v>3.21</v>
      </c>
      <c r="AK37" s="1" t="n">
        <v>0.19</v>
      </c>
    </row>
    <row r="38" customFormat="false" ht="12.75" hidden="false" customHeight="false" outlineLevel="0" collapsed="false">
      <c r="A38" s="9" t="n">
        <v>36584</v>
      </c>
      <c r="B38" s="1" t="n">
        <v>1.41</v>
      </c>
      <c r="C38" s="1" t="n">
        <v>0.05</v>
      </c>
      <c r="D38" s="1" t="n">
        <v>0.48</v>
      </c>
      <c r="E38" s="1" t="n">
        <v>0.1</v>
      </c>
      <c r="F38" s="1" t="n">
        <v>0.76</v>
      </c>
      <c r="G38" s="1" t="n">
        <v>0.24</v>
      </c>
      <c r="H38" s="1" t="n">
        <v>2.42</v>
      </c>
      <c r="I38" s="1" t="n">
        <v>0.46</v>
      </c>
      <c r="J38" s="1" t="n">
        <v>0.27</v>
      </c>
      <c r="K38" s="1" t="n">
        <v>0.02</v>
      </c>
      <c r="L38" s="1" t="n">
        <v>0.85</v>
      </c>
      <c r="M38" s="1" t="n">
        <v>0.07</v>
      </c>
      <c r="N38" s="1" t="n">
        <v>0.7</v>
      </c>
      <c r="O38" s="1" t="n">
        <v>0.12</v>
      </c>
      <c r="P38" s="1" t="n">
        <v>0.53</v>
      </c>
      <c r="Q38" s="1" t="n">
        <v>0.04</v>
      </c>
      <c r="R38" s="1" t="n">
        <v>1.14</v>
      </c>
      <c r="S38" s="1" t="n">
        <v>0.12</v>
      </c>
      <c r="T38" s="1" t="n">
        <v>1.27</v>
      </c>
      <c r="U38" s="0" t="n">
        <v>0.23</v>
      </c>
      <c r="V38" s="1" t="n">
        <v>0.92</v>
      </c>
      <c r="W38" s="0" t="n">
        <v>0.12</v>
      </c>
      <c r="X38" s="1" t="n">
        <v>1.81</v>
      </c>
      <c r="Y38" s="0" t="n">
        <v>0.12</v>
      </c>
      <c r="AF38" s="1" t="n">
        <v>1.58</v>
      </c>
      <c r="AG38" s="1" t="n">
        <v>0.15</v>
      </c>
      <c r="AH38" s="1" t="n">
        <v>1.67</v>
      </c>
      <c r="AI38" s="1" t="n">
        <v>0.07</v>
      </c>
      <c r="AJ38" s="1" t="n">
        <v>2.58</v>
      </c>
      <c r="AK38" s="1" t="n">
        <v>0.27</v>
      </c>
    </row>
    <row r="39" customFormat="false" ht="12.75" hidden="false" customHeight="false" outlineLevel="0" collapsed="false">
      <c r="A39" s="9" t="n">
        <v>36598</v>
      </c>
      <c r="B39" s="1" t="n">
        <v>0.66</v>
      </c>
      <c r="C39" s="1" t="n">
        <v>0.16</v>
      </c>
      <c r="D39" s="1" t="n">
        <v>0.25</v>
      </c>
      <c r="E39" s="1" t="n">
        <v>0.02</v>
      </c>
      <c r="F39" s="1" t="n">
        <v>0.73</v>
      </c>
      <c r="G39" s="1" t="n">
        <v>0.06</v>
      </c>
      <c r="H39" s="1" t="n">
        <v>0.64</v>
      </c>
      <c r="I39" s="1" t="n">
        <v>0.23</v>
      </c>
      <c r="J39" s="1" t="n">
        <v>0.19</v>
      </c>
      <c r="K39" s="1" t="n">
        <v>0.01</v>
      </c>
      <c r="L39" s="1" t="n">
        <v>0.49</v>
      </c>
      <c r="M39" s="1" t="n">
        <v>0.09</v>
      </c>
      <c r="N39" s="1" t="n">
        <v>0.41</v>
      </c>
      <c r="O39" s="1" t="n">
        <v>0.09</v>
      </c>
      <c r="P39" s="1" t="n">
        <v>0.22</v>
      </c>
      <c r="Q39" s="1" t="n">
        <v>0.01</v>
      </c>
      <c r="R39" s="1" t="n">
        <v>0.58</v>
      </c>
      <c r="S39" s="1" t="n">
        <v>0.04</v>
      </c>
      <c r="T39" s="1" t="n">
        <v>0.68</v>
      </c>
      <c r="U39" s="0" t="n">
        <v>0.12</v>
      </c>
      <c r="V39" s="1" t="n">
        <v>0.38</v>
      </c>
      <c r="W39" s="0" t="n">
        <v>0.03</v>
      </c>
      <c r="X39" s="1" t="n">
        <v>0.92</v>
      </c>
      <c r="Y39" s="0" t="n">
        <v>0.07</v>
      </c>
      <c r="AF39" s="1" t="n">
        <v>3.06</v>
      </c>
      <c r="AG39" s="1" t="n">
        <v>1.85</v>
      </c>
      <c r="AH39" s="1" t="n">
        <v>1.01</v>
      </c>
      <c r="AI39" s="1" t="n">
        <v>0.09</v>
      </c>
      <c r="AJ39" s="1" t="n">
        <v>1.73</v>
      </c>
      <c r="AK39" s="1" t="n">
        <v>0.29</v>
      </c>
    </row>
    <row r="40" customFormat="false" ht="12.75" hidden="false" customHeight="false" outlineLevel="0" collapsed="false">
      <c r="A40" s="9" t="n">
        <v>36612</v>
      </c>
      <c r="B40" s="1" t="n">
        <v>0.53</v>
      </c>
      <c r="C40" s="1" t="n">
        <v>0.2</v>
      </c>
      <c r="D40" s="1" t="n">
        <v>0.39</v>
      </c>
      <c r="E40" s="1" t="n">
        <v>0.05</v>
      </c>
      <c r="F40" s="1" t="n">
        <v>0.47</v>
      </c>
      <c r="G40" s="1" t="n">
        <v>0.13</v>
      </c>
      <c r="H40" s="1" t="n">
        <v>0.32</v>
      </c>
      <c r="I40" s="1" t="n">
        <v>0.09</v>
      </c>
      <c r="J40" s="1" t="n">
        <v>0.23</v>
      </c>
      <c r="K40" s="1" t="n">
        <v>0.02</v>
      </c>
      <c r="L40" s="1" t="n">
        <v>0.44</v>
      </c>
      <c r="M40" s="1" t="n">
        <v>0.01</v>
      </c>
      <c r="N40" s="1" t="n">
        <v>0.53</v>
      </c>
      <c r="O40" s="1" t="n">
        <v>0.06</v>
      </c>
      <c r="P40" s="1" t="n">
        <v>0.32</v>
      </c>
      <c r="Q40" s="1" t="n">
        <v>0.03</v>
      </c>
      <c r="R40" s="1" t="n">
        <v>0.78</v>
      </c>
      <c r="S40" s="1" t="n">
        <v>0.15</v>
      </c>
      <c r="T40" s="1" t="n">
        <v>0.88</v>
      </c>
      <c r="U40" s="0" t="n">
        <v>0.18</v>
      </c>
      <c r="V40" s="1" t="n">
        <v>0.67</v>
      </c>
      <c r="W40" s="0" t="n">
        <v>0.09</v>
      </c>
      <c r="X40" s="1" t="n">
        <v>0.94</v>
      </c>
      <c r="Y40" s="0" t="n">
        <v>0.12</v>
      </c>
      <c r="AF40" s="1" t="n">
        <v>0.96</v>
      </c>
      <c r="AG40" s="1" t="n">
        <v>0.02</v>
      </c>
      <c r="AH40" s="1" t="n">
        <v>1.9</v>
      </c>
      <c r="AI40" s="1" t="n">
        <v>0.41</v>
      </c>
      <c r="AJ40" s="1" t="n">
        <v>1.65</v>
      </c>
      <c r="AK40" s="1" t="n">
        <v>0.24</v>
      </c>
    </row>
    <row r="41" customFormat="false" ht="12.75" hidden="false" customHeight="false" outlineLevel="0" collapsed="false">
      <c r="A41" s="9" t="n">
        <v>36626</v>
      </c>
      <c r="B41" s="1" t="n">
        <v>0.56</v>
      </c>
      <c r="C41" s="1" t="n">
        <v>0.08</v>
      </c>
      <c r="D41" s="1" t="n">
        <v>0.45</v>
      </c>
      <c r="E41" s="1" t="n">
        <v>0.02</v>
      </c>
      <c r="F41" s="1" t="n">
        <v>0.89</v>
      </c>
      <c r="G41" s="1" t="n">
        <v>0.1</v>
      </c>
      <c r="H41" s="1" t="n">
        <v>0.61</v>
      </c>
      <c r="I41" s="1" t="n">
        <v>0.06</v>
      </c>
      <c r="J41" s="1" t="n">
        <v>0.61</v>
      </c>
      <c r="K41" s="1" t="n">
        <v>0.06</v>
      </c>
      <c r="L41" s="1" t="n">
        <v>1.1</v>
      </c>
      <c r="M41" s="1" t="n">
        <v>0.16</v>
      </c>
      <c r="N41" s="1" t="n">
        <v>0.68</v>
      </c>
      <c r="O41" s="1" t="n">
        <v>0.1</v>
      </c>
      <c r="P41" s="1" t="n">
        <v>0.74</v>
      </c>
      <c r="Q41" s="1" t="n">
        <v>0.05</v>
      </c>
      <c r="R41" s="1" t="n">
        <v>1.2</v>
      </c>
      <c r="S41" s="1" t="n">
        <v>0.1</v>
      </c>
      <c r="T41" s="1" t="n">
        <v>1.13</v>
      </c>
      <c r="U41" s="0" t="n">
        <v>0.12</v>
      </c>
      <c r="V41" s="1" t="n">
        <v>1.69</v>
      </c>
      <c r="W41" s="0" t="n">
        <v>0.04</v>
      </c>
      <c r="X41" s="1" t="n">
        <v>3.2</v>
      </c>
      <c r="Y41" s="0" t="n">
        <v>0.15</v>
      </c>
      <c r="AF41" s="1" t="n">
        <v>1.91</v>
      </c>
      <c r="AG41" s="1" t="n">
        <v>0.03</v>
      </c>
      <c r="AH41" s="1" t="n">
        <v>8.89</v>
      </c>
      <c r="AI41" s="1" t="n">
        <v>0.83</v>
      </c>
      <c r="AJ41" s="1" t="n">
        <v>7.5</v>
      </c>
      <c r="AK41" s="1" t="n">
        <v>1.23</v>
      </c>
    </row>
    <row r="42" customFormat="false" ht="12.75" hidden="false" customHeight="false" outlineLevel="0" collapsed="false">
      <c r="A42" s="9" t="n">
        <v>36640</v>
      </c>
      <c r="B42" s="1" t="n">
        <v>0.38</v>
      </c>
      <c r="C42" s="1" t="n">
        <v>0.09</v>
      </c>
      <c r="D42" s="1" t="n">
        <v>0.35</v>
      </c>
      <c r="E42" s="1" t="n">
        <v>0.03</v>
      </c>
      <c r="F42" s="1" t="n">
        <v>0.59</v>
      </c>
      <c r="G42" s="1" t="n">
        <v>0.02</v>
      </c>
      <c r="H42" s="1" t="n">
        <v>0.34</v>
      </c>
      <c r="I42" s="1" t="n">
        <v>0.02</v>
      </c>
      <c r="J42" s="1" t="n">
        <v>0.15</v>
      </c>
      <c r="K42" s="1" t="n">
        <v>0.03</v>
      </c>
      <c r="L42" s="1" t="n">
        <v>0.36</v>
      </c>
      <c r="M42" s="1" t="n">
        <v>0.01</v>
      </c>
      <c r="N42" s="1" t="n">
        <v>0.36</v>
      </c>
      <c r="O42" s="1" t="n">
        <v>0.07</v>
      </c>
      <c r="P42" s="1" t="n">
        <v>0.32</v>
      </c>
      <c r="Q42" s="1" t="n">
        <v>0.04</v>
      </c>
      <c r="R42" s="1" t="n">
        <v>0.65</v>
      </c>
      <c r="S42" s="1" t="n">
        <v>0.03</v>
      </c>
      <c r="T42" s="1" t="n">
        <v>0.4</v>
      </c>
      <c r="U42" s="0" t="n">
        <v>0.09</v>
      </c>
      <c r="V42" s="1" t="n">
        <v>0.84</v>
      </c>
      <c r="W42" s="0" t="n">
        <v>0.03</v>
      </c>
      <c r="X42" s="1" t="n">
        <v>1.2</v>
      </c>
      <c r="Y42" s="0" t="n">
        <v>0.21</v>
      </c>
      <c r="AF42" s="1" t="n">
        <v>1.49</v>
      </c>
      <c r="AG42" s="1" t="n">
        <v>0.7</v>
      </c>
      <c r="AH42" s="1" t="n">
        <v>3.49</v>
      </c>
      <c r="AI42" s="1" t="n">
        <v>0.18</v>
      </c>
      <c r="AJ42" s="1" t="n">
        <v>4.22</v>
      </c>
      <c r="AK42" s="1" t="n">
        <v>0.25</v>
      </c>
    </row>
    <row r="43" customFormat="false" ht="12.75" hidden="false" customHeight="false" outlineLevel="0" collapsed="false">
      <c r="A43" s="9" t="n">
        <v>36654</v>
      </c>
      <c r="B43" s="1" t="n">
        <v>0.28</v>
      </c>
      <c r="C43" s="1" t="n">
        <v>0.03</v>
      </c>
      <c r="D43" s="1" t="n">
        <v>0.32</v>
      </c>
      <c r="E43" s="1" t="n">
        <v>0.05</v>
      </c>
      <c r="F43" s="1" t="n">
        <v>0.31</v>
      </c>
      <c r="G43" s="1" t="n">
        <v>0.02</v>
      </c>
      <c r="H43" s="1" t="n">
        <v>0.16</v>
      </c>
      <c r="I43" s="1" t="n">
        <v>0.01</v>
      </c>
      <c r="J43" s="1" t="n">
        <v>0.08</v>
      </c>
      <c r="K43" s="10" t="n">
        <v>0.001</v>
      </c>
      <c r="L43" s="1" t="n">
        <v>0.16</v>
      </c>
      <c r="M43" s="1" t="n">
        <v>0.01</v>
      </c>
      <c r="N43" s="1" t="n">
        <v>0.24</v>
      </c>
      <c r="O43" s="1" t="n">
        <v>0.05</v>
      </c>
      <c r="P43" s="1" t="n">
        <v>0.23</v>
      </c>
      <c r="Q43" s="1" t="n">
        <v>0.03</v>
      </c>
      <c r="R43" s="1" t="n">
        <v>0.28</v>
      </c>
      <c r="S43" s="1" t="n">
        <v>0.08</v>
      </c>
      <c r="T43" s="1" t="n">
        <v>0.39</v>
      </c>
      <c r="U43" s="0" t="n">
        <v>0.06</v>
      </c>
      <c r="V43" s="1" t="n">
        <v>0.78</v>
      </c>
      <c r="W43" s="0" t="n">
        <v>0.07</v>
      </c>
      <c r="X43" s="1" t="n">
        <v>0.79</v>
      </c>
      <c r="Y43" s="0" t="n">
        <v>0.2</v>
      </c>
      <c r="AF43" s="1" t="n">
        <v>0.8</v>
      </c>
      <c r="AG43" s="1" t="n">
        <v>0.06</v>
      </c>
      <c r="AH43" s="1" t="n">
        <v>3.65</v>
      </c>
      <c r="AI43" s="1" t="n">
        <v>0.14</v>
      </c>
      <c r="AJ43" s="1" t="n">
        <v>2.17</v>
      </c>
      <c r="AK43" s="1" t="n">
        <v>0.46</v>
      </c>
    </row>
    <row r="44" customFormat="false" ht="12.75" hidden="false" customHeight="false" outlineLevel="0" collapsed="false">
      <c r="A44" s="9" t="n">
        <v>36668</v>
      </c>
      <c r="B44" s="1" t="n">
        <v>0.49</v>
      </c>
      <c r="C44" s="1" t="n">
        <v>0.04</v>
      </c>
      <c r="D44" s="1" t="n">
        <v>0.27</v>
      </c>
      <c r="E44" s="1" t="n">
        <v>0.01</v>
      </c>
      <c r="F44" s="1" t="n">
        <v>0.63</v>
      </c>
      <c r="G44" s="1" t="n">
        <v>0.08</v>
      </c>
      <c r="H44" s="1" t="n">
        <v>0.49</v>
      </c>
      <c r="I44" s="1" t="n">
        <v>0.04</v>
      </c>
      <c r="J44" s="1" t="n">
        <v>0.19</v>
      </c>
      <c r="K44" s="1" t="n">
        <v>0.08</v>
      </c>
      <c r="L44" s="1" t="n">
        <v>0.4</v>
      </c>
      <c r="M44" s="1" t="n">
        <v>0.01</v>
      </c>
      <c r="N44" s="1" t="n">
        <v>0.61</v>
      </c>
      <c r="O44" s="1" t="n">
        <v>0.09</v>
      </c>
      <c r="P44" s="1" t="n">
        <v>0.19</v>
      </c>
      <c r="Q44" s="10" t="n">
        <v>0.004</v>
      </c>
      <c r="R44" s="1" t="n">
        <v>0.63</v>
      </c>
      <c r="S44" s="1" t="n">
        <v>0.05</v>
      </c>
      <c r="T44" s="1" t="n">
        <v>0.68</v>
      </c>
      <c r="U44" s="0" t="n">
        <v>0.02</v>
      </c>
      <c r="V44" s="1" t="n">
        <v>0.98</v>
      </c>
      <c r="W44" s="0" t="n">
        <v>0.13</v>
      </c>
      <c r="X44" s="1" t="n">
        <v>1.45</v>
      </c>
      <c r="Y44" s="0" t="n">
        <v>0.15</v>
      </c>
      <c r="AF44" s="1" t="n">
        <v>0.98</v>
      </c>
      <c r="AG44" s="1" t="n">
        <v>0.2</v>
      </c>
      <c r="AH44" s="1" t="n">
        <v>4.84</v>
      </c>
      <c r="AI44" s="1" t="n">
        <v>0.48</v>
      </c>
      <c r="AJ44" s="1" t="n">
        <v>4.69</v>
      </c>
      <c r="AK44" s="1" t="n">
        <v>0.93</v>
      </c>
    </row>
    <row r="45" customFormat="false" ht="12.75" hidden="false" customHeight="false" outlineLevel="0" collapsed="false">
      <c r="A45" s="9" t="n">
        <v>36682</v>
      </c>
      <c r="B45" s="1" t="n">
        <v>0.75</v>
      </c>
      <c r="C45" s="1" t="n">
        <v>0.14</v>
      </c>
      <c r="D45" s="1" t="n">
        <v>0.37</v>
      </c>
      <c r="E45" s="1" t="n">
        <v>0.01</v>
      </c>
      <c r="F45" s="1" t="n">
        <v>1.03</v>
      </c>
      <c r="G45" s="1" t="n">
        <v>0.12</v>
      </c>
      <c r="H45" s="1" t="n">
        <v>0.38</v>
      </c>
      <c r="I45" s="1" t="n">
        <v>0.13</v>
      </c>
      <c r="J45" s="1" t="n">
        <v>0.11</v>
      </c>
      <c r="K45" s="1" t="n">
        <v>0.03</v>
      </c>
      <c r="L45" s="1" t="n">
        <v>0.48</v>
      </c>
      <c r="M45" s="1" t="n">
        <v>0.2</v>
      </c>
      <c r="N45" s="1" t="n">
        <v>0.61</v>
      </c>
      <c r="O45" s="1" t="n">
        <v>0.02</v>
      </c>
      <c r="P45" s="1" t="n">
        <v>0.35</v>
      </c>
      <c r="Q45" s="1" t="n">
        <v>0.01</v>
      </c>
      <c r="R45" s="1" t="n">
        <v>0.84</v>
      </c>
      <c r="S45" s="1" t="n">
        <v>0.03</v>
      </c>
      <c r="T45" s="1" t="n">
        <v>0.73</v>
      </c>
      <c r="U45" s="0" t="n">
        <v>0.05</v>
      </c>
      <c r="V45" s="1" t="n">
        <v>0.72</v>
      </c>
      <c r="W45" s="0" t="n">
        <v>0.15</v>
      </c>
      <c r="X45" s="1" t="n">
        <v>1.34</v>
      </c>
      <c r="Y45" s="0" t="n">
        <v>0.17</v>
      </c>
      <c r="AF45" s="1" t="n">
        <v>0.47</v>
      </c>
      <c r="AG45" s="1" t="n">
        <v>0.1</v>
      </c>
      <c r="AH45" s="1" t="n">
        <v>4.41</v>
      </c>
      <c r="AI45" s="1" t="n">
        <v>0.41</v>
      </c>
      <c r="AJ45" s="1" t="n">
        <v>4.76</v>
      </c>
      <c r="AK45" s="1" t="n">
        <v>0.5</v>
      </c>
    </row>
    <row r="46" customFormat="false" ht="12.75" hidden="false" customHeight="false" outlineLevel="0" collapsed="false">
      <c r="A46" s="9" t="n">
        <v>36696</v>
      </c>
      <c r="B46" s="1" t="n">
        <v>0.52</v>
      </c>
      <c r="C46" s="1" t="n">
        <v>0.19</v>
      </c>
      <c r="D46" s="1" t="n">
        <v>0.4</v>
      </c>
      <c r="E46" s="1" t="n">
        <v>0.01</v>
      </c>
      <c r="F46" s="1" t="n">
        <v>0.84</v>
      </c>
      <c r="G46" s="1" t="n">
        <v>0.14</v>
      </c>
      <c r="H46" s="1" t="n">
        <v>0.65</v>
      </c>
      <c r="I46" s="1" t="n">
        <v>0.06</v>
      </c>
      <c r="J46" s="1" t="n">
        <v>0.26</v>
      </c>
      <c r="K46" s="1" t="n">
        <v>0.07</v>
      </c>
      <c r="L46" s="1" t="n">
        <v>0.65</v>
      </c>
      <c r="M46" s="1" t="n">
        <v>0.06</v>
      </c>
      <c r="N46" s="1" t="n">
        <v>0.46</v>
      </c>
      <c r="O46" s="1" t="n">
        <v>0.15</v>
      </c>
      <c r="P46" s="1" t="n">
        <v>0.29</v>
      </c>
      <c r="Q46" s="1" t="n">
        <v>0.04</v>
      </c>
      <c r="R46" s="1" t="n">
        <v>0.74</v>
      </c>
      <c r="S46" s="1" t="n">
        <v>0.04</v>
      </c>
      <c r="T46" s="1" t="n">
        <v>0.32</v>
      </c>
      <c r="U46" s="0" t="n">
        <v>0.11</v>
      </c>
      <c r="V46" s="1" t="n">
        <v>0.56</v>
      </c>
      <c r="W46" s="0" t="n">
        <v>0.05</v>
      </c>
      <c r="X46" s="1" t="n">
        <v>1.07</v>
      </c>
      <c r="Y46" s="0" t="n">
        <v>0.27</v>
      </c>
      <c r="AF46" s="1" t="n">
        <v>0.66</v>
      </c>
      <c r="AG46" s="1" t="n">
        <v>0.32</v>
      </c>
      <c r="AH46" s="1" t="n">
        <v>3.84</v>
      </c>
      <c r="AI46" s="1" t="n">
        <v>0.24</v>
      </c>
      <c r="AJ46" s="1" t="n">
        <v>3.24</v>
      </c>
      <c r="AK46" s="1" t="n">
        <v>0.98</v>
      </c>
    </row>
    <row r="47" customFormat="false" ht="12.75" hidden="false" customHeight="false" outlineLevel="0" collapsed="false">
      <c r="A47" s="9" t="n">
        <v>36707</v>
      </c>
      <c r="AG47" s="1"/>
      <c r="AI47" s="1"/>
      <c r="AJ47" s="1"/>
      <c r="AK47" s="1"/>
      <c r="AL47" s="1" t="n">
        <v>0.1</v>
      </c>
      <c r="AM47" s="0" t="n">
        <v>0.01</v>
      </c>
      <c r="AN47" s="1" t="n">
        <v>0.04</v>
      </c>
      <c r="AO47" s="0" t="n">
        <v>0.002</v>
      </c>
      <c r="AP47" s="1" t="n">
        <v>0.14</v>
      </c>
      <c r="AQ47" s="0" t="n">
        <v>0.03</v>
      </c>
    </row>
    <row r="48" customFormat="false" ht="12.75" hidden="false" customHeight="false" outlineLevel="0" collapsed="false">
      <c r="A48" s="9" t="n">
        <v>36710</v>
      </c>
      <c r="B48" s="1" t="n">
        <v>0.62</v>
      </c>
      <c r="C48" s="1" t="n">
        <v>0.11</v>
      </c>
      <c r="D48" s="1" t="n">
        <v>0.94</v>
      </c>
      <c r="E48" s="1" t="n">
        <v>0.09</v>
      </c>
      <c r="F48" s="1" t="n">
        <v>1.04</v>
      </c>
      <c r="G48" s="1" t="n">
        <v>0.24</v>
      </c>
      <c r="H48" s="1" t="n">
        <v>0.58</v>
      </c>
      <c r="I48" s="1" t="n">
        <v>0.06</v>
      </c>
      <c r="J48" s="1" t="n">
        <v>0.4</v>
      </c>
      <c r="K48" s="1" t="n">
        <v>0.05</v>
      </c>
      <c r="L48" s="1" t="n">
        <v>0.74</v>
      </c>
      <c r="M48" s="1" t="n">
        <v>0.06</v>
      </c>
      <c r="N48" s="1" t="n">
        <v>0.99</v>
      </c>
      <c r="O48" s="1" t="n">
        <v>0.12</v>
      </c>
      <c r="P48" s="1" t="n">
        <v>0.66</v>
      </c>
      <c r="Q48" s="1" t="n">
        <v>0.05</v>
      </c>
      <c r="R48" s="1" t="n">
        <v>1.43</v>
      </c>
      <c r="S48" s="1" t="n">
        <v>0.2</v>
      </c>
      <c r="T48" s="1" t="n">
        <v>1.71</v>
      </c>
      <c r="U48" s="0" t="n">
        <v>1.86</v>
      </c>
      <c r="V48" s="1" t="n">
        <v>1.24</v>
      </c>
      <c r="W48" s="0" t="n">
        <v>0.87</v>
      </c>
      <c r="X48" s="1" t="n">
        <v>1.77</v>
      </c>
      <c r="Y48" s="0" t="n">
        <v>0.23</v>
      </c>
      <c r="AF48" s="1" t="n">
        <v>0.32</v>
      </c>
      <c r="AG48" s="1" t="n">
        <v>0.06</v>
      </c>
      <c r="AH48" s="1" t="n">
        <v>3.38</v>
      </c>
      <c r="AI48" s="1" t="n">
        <v>0.33</v>
      </c>
      <c r="AJ48" s="1" t="n">
        <v>1.57</v>
      </c>
      <c r="AK48" s="1" t="n">
        <v>0.1</v>
      </c>
    </row>
    <row r="49" customFormat="false" ht="12.75" hidden="false" customHeight="false" outlineLevel="0" collapsed="false">
      <c r="A49" s="9" t="n">
        <v>36724</v>
      </c>
      <c r="B49" s="1" t="n">
        <v>0.61</v>
      </c>
      <c r="C49" s="1" t="n">
        <v>0.09</v>
      </c>
      <c r="D49" s="1" t="n">
        <v>0.56</v>
      </c>
      <c r="E49" s="1" t="n">
        <v>0.06</v>
      </c>
      <c r="F49" s="1" t="n">
        <v>0.75</v>
      </c>
      <c r="G49" s="1" t="n">
        <v>0.03</v>
      </c>
      <c r="H49" s="1" t="n">
        <v>0.51</v>
      </c>
      <c r="I49" s="1" t="n">
        <v>0.11</v>
      </c>
      <c r="J49" s="1" t="n">
        <v>0.47</v>
      </c>
      <c r="K49" s="1" t="n">
        <v>0.12</v>
      </c>
      <c r="L49" s="1" t="n">
        <v>0.84</v>
      </c>
      <c r="M49" s="1" t="n">
        <v>0.12</v>
      </c>
      <c r="N49" s="1" t="n">
        <v>0.49</v>
      </c>
      <c r="O49" s="1" t="n">
        <v>0.09</v>
      </c>
      <c r="P49" s="1" t="n">
        <v>0.33</v>
      </c>
      <c r="Q49" s="1" t="n">
        <v>0.04</v>
      </c>
      <c r="R49" s="1" t="n">
        <v>0.66</v>
      </c>
      <c r="S49" s="1" t="n">
        <v>0.02</v>
      </c>
      <c r="T49" s="1" t="n">
        <v>0.49</v>
      </c>
      <c r="U49" s="0" t="n">
        <v>0.03</v>
      </c>
      <c r="V49" s="1" t="n">
        <v>0.58</v>
      </c>
      <c r="W49" s="0" t="n">
        <v>0.05</v>
      </c>
      <c r="X49" s="1" t="n">
        <v>1.02</v>
      </c>
      <c r="Y49" s="0" t="n">
        <v>0.03</v>
      </c>
      <c r="AF49" s="1" t="n">
        <v>0.8</v>
      </c>
      <c r="AG49" s="1" t="n">
        <v>0.05</v>
      </c>
      <c r="AH49" s="1" t="n">
        <v>1.43</v>
      </c>
      <c r="AI49" s="1" t="n">
        <v>0.16</v>
      </c>
      <c r="AJ49" s="1" t="n">
        <v>1.49</v>
      </c>
      <c r="AK49" s="1" t="n">
        <v>0.3</v>
      </c>
    </row>
    <row r="50" customFormat="false" ht="12.75" hidden="false" customHeight="false" outlineLevel="0" collapsed="false">
      <c r="A50" s="9" t="n">
        <v>36738</v>
      </c>
      <c r="B50" s="1" t="n">
        <v>0.69</v>
      </c>
      <c r="C50" s="1" t="n">
        <v>0.53</v>
      </c>
      <c r="D50" s="1" t="n">
        <v>0.69</v>
      </c>
      <c r="E50" s="1" t="n">
        <v>0.48</v>
      </c>
      <c r="F50" s="1" t="n">
        <v>0.94</v>
      </c>
      <c r="G50" s="1" t="n">
        <v>0.38</v>
      </c>
      <c r="H50" s="1" t="n">
        <v>1.85</v>
      </c>
      <c r="I50" s="1" t="n">
        <v>0.86</v>
      </c>
      <c r="J50" s="1" t="n">
        <v>0.55</v>
      </c>
      <c r="K50" s="1" t="n">
        <v>0.23</v>
      </c>
      <c r="L50" s="1" t="n">
        <v>0.56</v>
      </c>
      <c r="M50" s="1" t="n">
        <v>0.1</v>
      </c>
      <c r="N50" s="1" t="n">
        <v>0.33</v>
      </c>
      <c r="O50" s="1" t="n">
        <v>0.04</v>
      </c>
      <c r="P50" s="1" t="n">
        <v>0.31</v>
      </c>
      <c r="Q50" s="1" t="n">
        <v>0.01</v>
      </c>
      <c r="R50" s="1" t="n">
        <v>0.67</v>
      </c>
      <c r="S50" s="1" t="n">
        <v>0.11</v>
      </c>
      <c r="T50" s="1" t="n">
        <v>0.89</v>
      </c>
      <c r="U50" s="0" t="n">
        <v>0.45</v>
      </c>
      <c r="V50" s="1" t="n">
        <v>0.66</v>
      </c>
      <c r="W50" s="0" t="n">
        <v>0.04</v>
      </c>
      <c r="X50" s="1" t="n">
        <v>1.1</v>
      </c>
      <c r="Y50" s="0" t="n">
        <v>0.06</v>
      </c>
      <c r="AF50" s="1" t="n">
        <v>1.13</v>
      </c>
      <c r="AG50" s="1" t="n">
        <v>0.49</v>
      </c>
      <c r="AH50" s="1" t="n">
        <v>2.82</v>
      </c>
      <c r="AI50" s="1" t="n">
        <v>0.12</v>
      </c>
      <c r="AJ50" s="1" t="n">
        <v>2.92</v>
      </c>
      <c r="AK50" s="1" t="n">
        <v>0.23</v>
      </c>
    </row>
    <row r="51" customFormat="false" ht="12.75" hidden="false" customHeight="false" outlineLevel="0" collapsed="false">
      <c r="A51" s="9" t="n">
        <v>36752</v>
      </c>
      <c r="B51" s="1" t="n">
        <v>0.45</v>
      </c>
      <c r="C51" s="1" t="n">
        <v>0.02</v>
      </c>
      <c r="D51" s="1" t="n">
        <v>0.66</v>
      </c>
      <c r="E51" s="1" t="n">
        <v>0.09</v>
      </c>
      <c r="F51" s="1" t="n">
        <v>1.05</v>
      </c>
      <c r="G51" s="1" t="n">
        <v>0.05</v>
      </c>
      <c r="H51" s="1" t="n">
        <v>0.43</v>
      </c>
      <c r="I51" s="1" t="n">
        <v>0.02</v>
      </c>
      <c r="J51" s="1" t="n">
        <v>0.38</v>
      </c>
      <c r="K51" s="1" t="n">
        <v>0.02</v>
      </c>
      <c r="L51" s="1" t="n">
        <v>0.66</v>
      </c>
      <c r="M51" s="10" t="n">
        <v>0.002</v>
      </c>
      <c r="N51" s="1" t="n">
        <v>2.88</v>
      </c>
      <c r="O51" s="1" t="n">
        <v>0.39</v>
      </c>
      <c r="P51" s="1" t="n">
        <v>0.96</v>
      </c>
      <c r="Q51" s="1" t="n">
        <v>0.36</v>
      </c>
      <c r="R51" s="1" t="n">
        <v>1.4</v>
      </c>
      <c r="S51" s="1" t="n">
        <v>0.32</v>
      </c>
      <c r="T51" s="1" t="n">
        <v>0.69</v>
      </c>
      <c r="U51" s="0" t="n">
        <v>0.02</v>
      </c>
      <c r="V51" s="1" t="n">
        <v>0.01</v>
      </c>
      <c r="W51" s="0" t="n">
        <v>0.62</v>
      </c>
      <c r="X51" s="1" t="n">
        <v>1.37</v>
      </c>
      <c r="Y51" s="0" t="n">
        <v>0.22</v>
      </c>
      <c r="AF51" s="1" t="n">
        <v>1.51</v>
      </c>
      <c r="AG51" s="1" t="n">
        <v>0.28</v>
      </c>
      <c r="AH51" s="1" t="n">
        <v>1.86</v>
      </c>
      <c r="AI51" s="1" t="n">
        <v>0.54</v>
      </c>
      <c r="AJ51" s="1" t="n">
        <v>1.55</v>
      </c>
      <c r="AK51" s="1" t="n">
        <v>0.21</v>
      </c>
    </row>
    <row r="52" customFormat="false" ht="12.75" hidden="false" customHeight="false" outlineLevel="0" collapsed="false">
      <c r="A52" s="9" t="n">
        <v>36766</v>
      </c>
      <c r="B52" s="1" t="n">
        <v>1.16</v>
      </c>
      <c r="C52" s="1" t="n">
        <v>0.3</v>
      </c>
      <c r="D52" s="1" t="n">
        <v>0.71</v>
      </c>
      <c r="E52" s="1" t="n">
        <v>0.14</v>
      </c>
      <c r="F52" s="1" t="n">
        <v>0.75</v>
      </c>
      <c r="G52" s="1" t="n">
        <v>0.13</v>
      </c>
      <c r="H52" s="1" t="n">
        <v>0.84</v>
      </c>
      <c r="I52" s="1" t="n">
        <v>0.23</v>
      </c>
      <c r="J52" s="1" t="n">
        <v>0.62</v>
      </c>
      <c r="K52" s="1" t="n">
        <v>0.1</v>
      </c>
      <c r="L52" s="1" t="n">
        <v>0.59</v>
      </c>
      <c r="M52" s="1" t="n">
        <v>0.02</v>
      </c>
      <c r="N52" s="1" t="n">
        <v>2.6</v>
      </c>
      <c r="O52" s="1" t="n">
        <v>0.61</v>
      </c>
      <c r="P52" s="1" t="n">
        <v>1.53</v>
      </c>
      <c r="Q52" s="1" t="n">
        <v>0.06</v>
      </c>
      <c r="R52" s="1" t="n">
        <v>1.35</v>
      </c>
      <c r="S52" s="1" t="n">
        <v>0.04</v>
      </c>
      <c r="T52" s="1" t="n">
        <v>1.69</v>
      </c>
      <c r="U52" s="0" t="n">
        <v>0.5</v>
      </c>
      <c r="V52" s="1" t="n">
        <v>1.58</v>
      </c>
      <c r="W52" s="0" t="n">
        <v>0.19</v>
      </c>
      <c r="X52" s="1" t="n">
        <v>1.72</v>
      </c>
      <c r="Y52" s="0" t="n">
        <v>0.01</v>
      </c>
      <c r="AF52" s="1" t="n">
        <v>2.54</v>
      </c>
      <c r="AG52" s="1" t="n">
        <v>0.49</v>
      </c>
      <c r="AH52" s="1" t="n">
        <v>6</v>
      </c>
      <c r="AI52" s="1" t="n">
        <v>0.35</v>
      </c>
      <c r="AJ52" s="1" t="n">
        <v>5.41</v>
      </c>
      <c r="AK52" s="1" t="n">
        <v>0.98</v>
      </c>
    </row>
    <row r="53" customFormat="false" ht="12.75" hidden="false" customHeight="false" outlineLevel="0" collapsed="false">
      <c r="A53" s="9" t="n">
        <v>36780</v>
      </c>
      <c r="B53" s="1" t="n">
        <v>0.82</v>
      </c>
      <c r="C53" s="1" t="n">
        <v>0.03</v>
      </c>
      <c r="D53" s="1" t="n">
        <v>0.72</v>
      </c>
      <c r="E53" s="1" t="n">
        <v>0.06</v>
      </c>
      <c r="F53" s="1" t="n">
        <v>0.87</v>
      </c>
      <c r="G53" s="1" t="n">
        <v>0.03</v>
      </c>
      <c r="H53" s="1" t="n">
        <v>0.6</v>
      </c>
      <c r="I53" s="1" t="n">
        <v>0.11</v>
      </c>
      <c r="J53" s="1" t="n">
        <v>0.31</v>
      </c>
      <c r="K53" s="1" t="n">
        <v>0.01</v>
      </c>
      <c r="L53" s="1" t="n">
        <v>0.53</v>
      </c>
      <c r="M53" s="1" t="n">
        <v>0.03</v>
      </c>
      <c r="N53" s="1" t="n">
        <v>0.89</v>
      </c>
      <c r="O53" s="1" t="n">
        <v>0.09</v>
      </c>
      <c r="P53" s="1" t="n">
        <v>0.54</v>
      </c>
      <c r="Q53" s="1" t="n">
        <v>0.02</v>
      </c>
      <c r="R53" s="1" t="n">
        <v>0.91</v>
      </c>
      <c r="S53" s="1" t="n">
        <v>0.04</v>
      </c>
      <c r="T53" s="1" t="n">
        <v>0.77</v>
      </c>
      <c r="U53" s="0" t="n">
        <v>0.08</v>
      </c>
      <c r="V53" s="1" t="n">
        <v>0.69</v>
      </c>
      <c r="W53" s="0" t="n">
        <v>0.02</v>
      </c>
      <c r="X53" s="1" t="n">
        <v>1.02</v>
      </c>
      <c r="Y53" s="0" t="n">
        <v>0.02</v>
      </c>
      <c r="AF53" s="1" t="n">
        <v>1.2</v>
      </c>
      <c r="AG53" s="1" t="n">
        <v>0.45</v>
      </c>
      <c r="AH53" s="1" t="n">
        <v>1.37</v>
      </c>
      <c r="AI53" s="1" t="n">
        <v>0.07</v>
      </c>
      <c r="AJ53" s="1" t="n">
        <v>1.24</v>
      </c>
      <c r="AK53" s="1" t="n">
        <v>0.04</v>
      </c>
    </row>
    <row r="54" customFormat="false" ht="12.75" hidden="false" customHeight="false" outlineLevel="0" collapsed="false">
      <c r="A54" s="9" t="n">
        <v>36794</v>
      </c>
      <c r="B54" s="1" t="n">
        <v>0.31</v>
      </c>
      <c r="C54" s="1" t="n">
        <v>0.03</v>
      </c>
      <c r="D54" s="1" t="n">
        <v>0.33</v>
      </c>
      <c r="E54" s="1" t="n">
        <v>0.02</v>
      </c>
      <c r="F54" s="1" t="n">
        <v>0.67</v>
      </c>
      <c r="G54" s="1" t="n">
        <v>0.02</v>
      </c>
      <c r="H54" s="1" t="n">
        <v>0.22</v>
      </c>
      <c r="I54" s="1" t="n">
        <v>0.01</v>
      </c>
      <c r="J54" s="1" t="n">
        <v>0.11</v>
      </c>
      <c r="K54" s="10" t="n">
        <v>0.005</v>
      </c>
      <c r="L54" s="1" t="n">
        <v>0.35</v>
      </c>
      <c r="M54" s="10" t="n">
        <v>0.005</v>
      </c>
      <c r="N54" s="1" t="n">
        <v>0.53</v>
      </c>
      <c r="O54" s="1" t="n">
        <v>0.06</v>
      </c>
      <c r="P54" s="1" t="n">
        <v>0.32</v>
      </c>
      <c r="Q54" s="1" t="n">
        <v>0.01</v>
      </c>
      <c r="R54" s="1" t="n">
        <v>0.72</v>
      </c>
      <c r="S54" s="1" t="n">
        <v>0.01</v>
      </c>
      <c r="T54" s="1" t="n">
        <v>0.43</v>
      </c>
      <c r="U54" s="0" t="n">
        <v>0.07</v>
      </c>
      <c r="V54" s="1" t="n">
        <v>0.32</v>
      </c>
      <c r="W54" s="0" t="n">
        <v>0.03</v>
      </c>
      <c r="X54" s="1" t="n">
        <v>0.61</v>
      </c>
      <c r="Y54" s="0" t="n">
        <v>0.02</v>
      </c>
      <c r="AF54" s="1" t="n">
        <v>0.38</v>
      </c>
      <c r="AG54" s="1" t="n">
        <v>0.09</v>
      </c>
      <c r="AH54" s="1" t="n">
        <v>0.76</v>
      </c>
      <c r="AI54" s="1" t="n">
        <v>0.07</v>
      </c>
      <c r="AJ54" s="1" t="n">
        <v>1.05</v>
      </c>
      <c r="AK54" s="1" t="n">
        <v>0.01</v>
      </c>
    </row>
    <row r="55" customFormat="false" ht="12.75" hidden="false" customHeight="false" outlineLevel="0" collapsed="false">
      <c r="A55" s="9" t="n">
        <v>36796</v>
      </c>
      <c r="AG55" s="1"/>
      <c r="AI55" s="1"/>
      <c r="AJ55" s="1"/>
      <c r="AK55" s="1"/>
      <c r="AL55" s="1" t="n">
        <v>0.09</v>
      </c>
      <c r="AM55" s="0" t="n">
        <v>0.01</v>
      </c>
      <c r="AN55" s="1" t="n">
        <v>0.02</v>
      </c>
      <c r="AO55" s="0" t="n">
        <v>0.005</v>
      </c>
      <c r="AP55" s="1" t="n">
        <v>0.09</v>
      </c>
      <c r="AQ55" s="0" t="n">
        <v>0.02</v>
      </c>
    </row>
    <row r="56" customFormat="false" ht="12.75" hidden="false" customHeight="false" outlineLevel="0" collapsed="false">
      <c r="A56" s="9" t="n">
        <v>36808</v>
      </c>
      <c r="B56" s="1" t="n">
        <v>0.31</v>
      </c>
      <c r="C56" s="1" t="n">
        <v>0.03</v>
      </c>
      <c r="D56" s="1" t="n">
        <v>0.53</v>
      </c>
      <c r="E56" s="1" t="n">
        <v>0.03</v>
      </c>
      <c r="F56" s="1" t="n">
        <v>0.72</v>
      </c>
      <c r="G56" s="1" t="n">
        <v>0.08</v>
      </c>
      <c r="H56" s="1" t="n">
        <v>0.56</v>
      </c>
      <c r="I56" s="1" t="n">
        <v>0.02</v>
      </c>
      <c r="J56" s="1" t="n">
        <v>0.43</v>
      </c>
      <c r="K56" s="1" t="n">
        <v>0.02</v>
      </c>
      <c r="L56" s="1" t="n">
        <v>0.91</v>
      </c>
      <c r="M56" s="1" t="n">
        <v>0.03</v>
      </c>
      <c r="N56" s="1" t="n">
        <v>0.8</v>
      </c>
      <c r="O56" s="1" t="n">
        <v>0.16</v>
      </c>
      <c r="P56" s="1" t="n">
        <v>1.02</v>
      </c>
      <c r="Q56" s="1" t="n">
        <v>0.25</v>
      </c>
      <c r="R56" s="1" t="n">
        <v>1.37</v>
      </c>
      <c r="S56" s="1" t="n">
        <v>0.02</v>
      </c>
      <c r="T56" s="1" t="n">
        <v>0.43</v>
      </c>
      <c r="U56" s="0" t="n">
        <v>0.17</v>
      </c>
      <c r="V56" s="1" t="n">
        <v>1.09</v>
      </c>
      <c r="W56" s="0" t="n">
        <v>0.12</v>
      </c>
      <c r="X56" s="1" t="n">
        <v>1.21</v>
      </c>
      <c r="Y56" s="0" t="n">
        <v>0.2</v>
      </c>
      <c r="AF56" s="1" t="n">
        <v>0.54</v>
      </c>
      <c r="AG56" s="1" t="n">
        <v>0.04</v>
      </c>
      <c r="AH56" s="1" t="n">
        <v>1.18</v>
      </c>
      <c r="AI56" s="1" t="n">
        <v>0.02</v>
      </c>
      <c r="AJ56" s="1" t="n">
        <v>1.34</v>
      </c>
      <c r="AK56" s="1" t="n">
        <v>0.1</v>
      </c>
    </row>
    <row r="57" customFormat="false" ht="12.75" hidden="false" customHeight="false" outlineLevel="0" collapsed="false">
      <c r="A57" s="9" t="n">
        <v>36822</v>
      </c>
      <c r="B57" s="1" t="n">
        <v>0.47</v>
      </c>
      <c r="C57" s="1" t="n">
        <v>0.02</v>
      </c>
      <c r="D57" s="1" t="n">
        <v>0.42</v>
      </c>
      <c r="E57" s="1" t="n">
        <v>0.02</v>
      </c>
      <c r="F57" s="1" t="n">
        <v>0.76</v>
      </c>
      <c r="G57" s="1" t="n">
        <v>0.01</v>
      </c>
      <c r="H57" s="1" t="n">
        <v>0.49</v>
      </c>
      <c r="I57" s="1" t="n">
        <v>0.1</v>
      </c>
      <c r="J57" s="1" t="n">
        <v>0.3</v>
      </c>
      <c r="K57" s="1" t="n">
        <v>0.01</v>
      </c>
      <c r="L57" s="1" t="n">
        <v>0.64</v>
      </c>
      <c r="M57" s="1" t="n">
        <v>0.02</v>
      </c>
      <c r="N57" s="1" t="n">
        <v>0.52</v>
      </c>
      <c r="O57" s="1" t="n">
        <v>0.08</v>
      </c>
      <c r="P57" s="1" t="n">
        <v>0.43</v>
      </c>
      <c r="Q57" s="1" t="n">
        <v>0.01</v>
      </c>
      <c r="R57" s="1" t="n">
        <v>0.79</v>
      </c>
      <c r="S57" s="1" t="n">
        <v>0.02</v>
      </c>
      <c r="T57" s="1" t="n">
        <v>0.54</v>
      </c>
      <c r="U57" s="0" t="n">
        <v>0.12</v>
      </c>
      <c r="V57" s="1" t="n">
        <v>0.74</v>
      </c>
      <c r="W57" s="0" t="n">
        <v>0.01</v>
      </c>
      <c r="X57" s="1" t="n">
        <v>1.13</v>
      </c>
      <c r="Y57" s="0" t="n">
        <v>0.01</v>
      </c>
      <c r="AF57" s="1" t="n">
        <v>0.39</v>
      </c>
      <c r="AG57" s="1" t="n">
        <v>0.05</v>
      </c>
      <c r="AH57" s="1" t="n">
        <v>0.86</v>
      </c>
      <c r="AI57" s="1" t="n">
        <v>0.1</v>
      </c>
      <c r="AJ57" s="1" t="n">
        <v>0.99</v>
      </c>
      <c r="AK57" s="1" t="n">
        <v>0.08</v>
      </c>
    </row>
    <row r="58" customFormat="false" ht="12.75" hidden="false" customHeight="false" outlineLevel="0" collapsed="false">
      <c r="A58" s="9" t="n">
        <v>36836</v>
      </c>
      <c r="B58" s="1" t="n">
        <v>0.55</v>
      </c>
      <c r="C58" s="1" t="n">
        <v>0.09</v>
      </c>
      <c r="D58" s="1" t="n">
        <v>0.26</v>
      </c>
      <c r="E58" s="1" t="n">
        <v>0.02</v>
      </c>
      <c r="F58" s="1" t="n">
        <v>0.61</v>
      </c>
      <c r="G58" s="1" t="n">
        <v>0.13</v>
      </c>
      <c r="H58" s="1" t="n">
        <v>0.46</v>
      </c>
      <c r="I58" s="1" t="n">
        <v>0.03</v>
      </c>
      <c r="J58" s="1" t="n">
        <v>0.3</v>
      </c>
      <c r="K58" s="1" t="n">
        <v>0.02</v>
      </c>
      <c r="L58" s="1" t="n">
        <v>0.6</v>
      </c>
      <c r="M58" s="1" t="n">
        <v>0.02</v>
      </c>
      <c r="N58" s="1" t="n">
        <v>0.62</v>
      </c>
      <c r="O58" s="1" t="n">
        <v>0.11</v>
      </c>
      <c r="P58" s="1" t="n">
        <v>0.3</v>
      </c>
      <c r="Q58" s="1" t="n">
        <v>0.06</v>
      </c>
      <c r="R58" s="1" t="n">
        <v>0.71</v>
      </c>
      <c r="S58" s="1" t="n">
        <v>0.02</v>
      </c>
      <c r="T58" s="1" t="n">
        <v>0.82</v>
      </c>
      <c r="U58" s="0" t="n">
        <v>0.11</v>
      </c>
      <c r="V58" s="1" t="n">
        <v>1.05</v>
      </c>
      <c r="W58" s="0" t="n">
        <v>0.1</v>
      </c>
      <c r="X58" s="1" t="n">
        <v>1.66</v>
      </c>
      <c r="Y58" s="0" t="n">
        <v>0.05</v>
      </c>
      <c r="AF58" s="1" t="n">
        <v>1.24</v>
      </c>
      <c r="AG58" s="1" t="n">
        <v>0.02</v>
      </c>
      <c r="AH58" s="1" t="n">
        <v>2.16</v>
      </c>
      <c r="AI58" s="1" t="n">
        <v>0.17</v>
      </c>
      <c r="AJ58" s="1" t="n">
        <v>3.03</v>
      </c>
      <c r="AK58" s="1" t="n">
        <v>0.16</v>
      </c>
    </row>
    <row r="59" customFormat="false" ht="12.75" hidden="false" customHeight="false" outlineLevel="0" collapsed="false">
      <c r="A59" s="9" t="n">
        <v>36850</v>
      </c>
      <c r="B59" s="1" t="n">
        <v>0.31</v>
      </c>
      <c r="C59" s="1" t="n">
        <v>0.05</v>
      </c>
      <c r="D59" s="1" t="n">
        <v>0.35</v>
      </c>
      <c r="E59" s="1" t="n">
        <v>0.01</v>
      </c>
      <c r="F59" s="1" t="n">
        <v>0.56</v>
      </c>
      <c r="G59" s="1" t="n">
        <v>0.01</v>
      </c>
      <c r="H59" s="1" t="n">
        <v>0.34</v>
      </c>
      <c r="I59" s="1" t="n">
        <v>0.03</v>
      </c>
      <c r="J59" s="1" t="n">
        <v>0.26</v>
      </c>
      <c r="K59" s="1" t="n">
        <v>0.05</v>
      </c>
      <c r="L59" s="1" t="n">
        <v>0.48</v>
      </c>
      <c r="M59" s="1" t="n">
        <v>0.04</v>
      </c>
      <c r="N59" s="1" t="n">
        <v>0.83</v>
      </c>
      <c r="O59" s="1" t="n">
        <v>0.05</v>
      </c>
      <c r="P59" s="1" t="n">
        <v>1.05</v>
      </c>
      <c r="Q59" s="1" t="n">
        <v>0.24</v>
      </c>
      <c r="R59" s="1" t="n">
        <v>1.59</v>
      </c>
      <c r="S59" s="1" t="n">
        <v>0.25</v>
      </c>
      <c r="T59" s="1" t="n">
        <v>0.63</v>
      </c>
      <c r="U59" s="0" t="n">
        <v>0.02</v>
      </c>
      <c r="V59" s="1" t="n">
        <v>3.5</v>
      </c>
      <c r="W59" s="0" t="n">
        <v>0.09</v>
      </c>
      <c r="X59" s="1" t="n">
        <v>4.12</v>
      </c>
      <c r="Y59" s="0" t="n">
        <v>0.23</v>
      </c>
      <c r="AF59" s="1" t="n">
        <v>0.55</v>
      </c>
      <c r="AG59" s="1" t="n">
        <v>0.13</v>
      </c>
      <c r="AH59" s="1" t="n">
        <v>4.47</v>
      </c>
      <c r="AI59" s="1" t="n">
        <v>0.24</v>
      </c>
      <c r="AJ59" s="1" t="n">
        <v>3.81</v>
      </c>
      <c r="AK59" s="1" t="n">
        <v>0.13</v>
      </c>
    </row>
    <row r="60" customFormat="false" ht="12.75" hidden="false" customHeight="false" outlineLevel="0" collapsed="false">
      <c r="A60" s="9" t="n">
        <v>36864</v>
      </c>
      <c r="B60" s="1" t="n">
        <v>0.32</v>
      </c>
      <c r="C60" s="1" t="n">
        <v>0.05</v>
      </c>
      <c r="D60" s="1" t="n">
        <v>0.54</v>
      </c>
      <c r="E60" s="1" t="n">
        <v>0.09</v>
      </c>
      <c r="F60" s="1" t="n">
        <v>0.62</v>
      </c>
      <c r="G60" s="1" t="n">
        <v>0.14</v>
      </c>
      <c r="H60" s="1" t="n">
        <v>0.16</v>
      </c>
      <c r="I60" s="1" t="n">
        <v>0.03</v>
      </c>
      <c r="J60" s="1" t="n">
        <v>0.28</v>
      </c>
      <c r="K60" s="1" t="n">
        <v>0.02</v>
      </c>
      <c r="L60" s="1" t="n">
        <v>0.35</v>
      </c>
      <c r="M60" s="1" t="n">
        <v>0.03</v>
      </c>
      <c r="N60" s="1" t="n">
        <v>0.32</v>
      </c>
      <c r="O60" s="1" t="n">
        <v>0.04</v>
      </c>
      <c r="P60" s="1" t="n">
        <v>0.74</v>
      </c>
      <c r="Q60" s="1" t="n">
        <v>0.06</v>
      </c>
      <c r="R60" s="1" t="n">
        <v>0.8</v>
      </c>
      <c r="S60" s="1" t="n">
        <v>0.07</v>
      </c>
      <c r="T60" s="1" t="n">
        <v>0.41</v>
      </c>
      <c r="U60" s="0" t="n">
        <v>0.01</v>
      </c>
      <c r="V60" s="1" t="n">
        <v>0.65</v>
      </c>
      <c r="W60" s="0" t="n">
        <v>0.06</v>
      </c>
      <c r="X60" s="1" t="n">
        <v>0.95</v>
      </c>
      <c r="Y60" s="0" t="n">
        <v>0.05</v>
      </c>
      <c r="AF60" s="1" t="n">
        <v>0.57</v>
      </c>
      <c r="AG60" s="1" t="n">
        <v>0.02</v>
      </c>
      <c r="AH60" s="1" t="n">
        <v>1.23</v>
      </c>
      <c r="AI60" s="1" t="n">
        <v>0.1</v>
      </c>
      <c r="AJ60" s="1" t="n">
        <v>1.6</v>
      </c>
      <c r="AK60" s="1" t="n">
        <v>0.06</v>
      </c>
    </row>
    <row r="61" customFormat="false" ht="12.75" hidden="false" customHeight="false" outlineLevel="0" collapsed="false">
      <c r="A61" s="9" t="n">
        <v>36878</v>
      </c>
      <c r="B61" s="1" t="n">
        <v>0.16</v>
      </c>
      <c r="C61" s="1" t="n">
        <v>0.03</v>
      </c>
      <c r="D61" s="1" t="n">
        <v>0.21</v>
      </c>
      <c r="E61" s="1" t="n">
        <v>0.01</v>
      </c>
      <c r="F61" s="1" t="n">
        <v>0.37</v>
      </c>
      <c r="G61" s="1" t="n">
        <v>0.01</v>
      </c>
      <c r="H61" s="1" t="n">
        <v>0.34</v>
      </c>
      <c r="I61" s="1" t="n">
        <v>0.01</v>
      </c>
      <c r="J61" s="1" t="n">
        <v>0.16</v>
      </c>
      <c r="K61" s="1" t="n">
        <v>0.01</v>
      </c>
      <c r="L61" s="1" t="n">
        <v>0.48</v>
      </c>
      <c r="M61" s="1" t="n">
        <v>0.01</v>
      </c>
      <c r="N61" s="1" t="n">
        <v>0.48</v>
      </c>
      <c r="O61" s="1" t="n">
        <v>0.05</v>
      </c>
      <c r="P61" s="1" t="n">
        <v>0.18</v>
      </c>
      <c r="Q61" s="1" t="n">
        <v>0.01</v>
      </c>
      <c r="R61" s="1" t="n">
        <v>0.57</v>
      </c>
      <c r="S61" s="1" t="n">
        <v>0.01</v>
      </c>
      <c r="T61" s="1" t="n">
        <v>0.65</v>
      </c>
      <c r="U61" s="0" t="n">
        <v>0.02</v>
      </c>
      <c r="V61" s="1" t="n">
        <v>0.37</v>
      </c>
      <c r="W61" s="0" t="n">
        <v>0.02</v>
      </c>
      <c r="X61" s="1" t="n">
        <v>0.85</v>
      </c>
      <c r="Y61" s="0" t="n">
        <v>0.04</v>
      </c>
      <c r="AF61" s="1" t="n">
        <v>0.72</v>
      </c>
      <c r="AG61" s="1" t="n">
        <v>0.05</v>
      </c>
      <c r="AH61" s="1" t="n">
        <v>0.82</v>
      </c>
      <c r="AI61" s="1" t="n">
        <v>0.03</v>
      </c>
      <c r="AJ61" s="1" t="n">
        <v>1.37</v>
      </c>
      <c r="AK61" s="1" t="n">
        <v>0.15</v>
      </c>
    </row>
    <row r="62" customFormat="false" ht="12.75" hidden="false" customHeight="false" outlineLevel="0" collapsed="false">
      <c r="A62" s="9" t="n">
        <v>36886</v>
      </c>
      <c r="AG62" s="1"/>
      <c r="AI62" s="1"/>
      <c r="AJ62" s="1"/>
      <c r="AK62" s="1"/>
      <c r="AL62" s="1" t="n">
        <v>0.05</v>
      </c>
      <c r="AM62" s="0" t="n">
        <v>0.02</v>
      </c>
      <c r="AN62" s="1" t="n">
        <v>0.01</v>
      </c>
      <c r="AO62" s="0" t="n">
        <v>0.001</v>
      </c>
      <c r="AP62" s="1" t="n">
        <v>0.09</v>
      </c>
      <c r="AQ62" s="0" t="n">
        <v>0.01</v>
      </c>
    </row>
    <row r="63" customFormat="false" ht="12.75" hidden="false" customHeight="false" outlineLevel="0" collapsed="false">
      <c r="A63" s="9" t="n">
        <v>36892</v>
      </c>
      <c r="B63" s="1" t="n">
        <v>0.33</v>
      </c>
      <c r="C63" s="1" t="n">
        <v>0.06</v>
      </c>
      <c r="D63" s="1" t="n">
        <v>0.22</v>
      </c>
      <c r="E63" s="1" t="n">
        <v>0.01</v>
      </c>
      <c r="F63" s="1" t="n">
        <v>0.45</v>
      </c>
      <c r="G63" s="10" t="n">
        <v>0.005</v>
      </c>
      <c r="H63" s="1" t="n">
        <v>0.41</v>
      </c>
      <c r="I63" s="1" t="n">
        <v>0.03</v>
      </c>
      <c r="J63" s="1" t="n">
        <v>0.21</v>
      </c>
      <c r="K63" s="1" t="n">
        <v>0.01</v>
      </c>
      <c r="L63" s="1" t="n">
        <v>0.61</v>
      </c>
      <c r="M63" s="1" t="n">
        <v>0.05</v>
      </c>
      <c r="N63" s="1" t="n">
        <v>0.68</v>
      </c>
      <c r="O63" s="1" t="n">
        <v>0.07</v>
      </c>
      <c r="P63" s="1" t="n">
        <v>0.29</v>
      </c>
      <c r="Q63" s="10" t="n">
        <v>0.002</v>
      </c>
      <c r="R63" s="1" t="n">
        <v>0.82</v>
      </c>
      <c r="S63" s="1" t="n">
        <v>0.01</v>
      </c>
      <c r="T63" s="1" t="n">
        <v>0.84</v>
      </c>
      <c r="U63" s="0" t="n">
        <v>0.09</v>
      </c>
      <c r="V63" s="1" t="n">
        <v>0.51</v>
      </c>
      <c r="W63" s="0" t="n">
        <v>0.02</v>
      </c>
      <c r="X63" s="1" t="n">
        <v>1.18</v>
      </c>
      <c r="Y63" s="0" t="n">
        <v>0.06</v>
      </c>
      <c r="AF63" s="1" t="n">
        <v>1.68</v>
      </c>
      <c r="AG63" s="1" t="n">
        <v>0.36</v>
      </c>
      <c r="AH63" s="1" t="n">
        <v>1.35</v>
      </c>
      <c r="AI63" s="1" t="n">
        <v>0.12</v>
      </c>
      <c r="AJ63" s="1" t="n">
        <v>2.84</v>
      </c>
      <c r="AK63" s="1" t="n">
        <v>0.13</v>
      </c>
    </row>
    <row r="64" customFormat="false" ht="12.75" hidden="false" customHeight="false" outlineLevel="0" collapsed="false">
      <c r="A64" s="9" t="n">
        <v>36906</v>
      </c>
      <c r="B64" s="1" t="n">
        <v>0.58</v>
      </c>
      <c r="C64" s="1" t="n">
        <v>0.04</v>
      </c>
      <c r="D64" s="1" t="n">
        <v>0.39</v>
      </c>
      <c r="E64" s="1" t="n">
        <v>0.02</v>
      </c>
      <c r="F64" s="1" t="n">
        <v>0.84</v>
      </c>
      <c r="G64" s="1" t="n">
        <v>0.03</v>
      </c>
      <c r="H64" s="1" t="n">
        <v>0.47</v>
      </c>
      <c r="I64" s="1" t="n">
        <v>0.03</v>
      </c>
      <c r="J64" s="1" t="n">
        <v>0.23</v>
      </c>
      <c r="K64" s="10" t="n">
        <v>0.003</v>
      </c>
      <c r="L64" s="1" t="n">
        <v>0.69</v>
      </c>
      <c r="M64" s="1" t="n">
        <v>0.01</v>
      </c>
      <c r="N64" s="1" t="n">
        <v>0.71</v>
      </c>
      <c r="O64" s="1" t="n">
        <v>0.11</v>
      </c>
      <c r="P64" s="1" t="n">
        <v>0.34</v>
      </c>
      <c r="Q64" s="1" t="n">
        <v>0.02</v>
      </c>
      <c r="R64" s="1" t="n">
        <v>0.88</v>
      </c>
      <c r="S64" s="1" t="n">
        <v>0.02</v>
      </c>
      <c r="T64" s="1" t="n">
        <v>0.68</v>
      </c>
      <c r="U64" s="0" t="n">
        <v>0.03</v>
      </c>
      <c r="V64" s="1" t="n">
        <v>0.59</v>
      </c>
      <c r="W64" s="0" t="n">
        <v>0.01</v>
      </c>
      <c r="X64" s="1" t="n">
        <v>1.18</v>
      </c>
      <c r="Y64" s="0" t="n">
        <v>0.04</v>
      </c>
      <c r="AF64" s="1" t="n">
        <v>0.6</v>
      </c>
      <c r="AG64" s="1" t="n">
        <v>0.12</v>
      </c>
      <c r="AH64" s="1" t="n">
        <v>1.56</v>
      </c>
      <c r="AI64" s="1" t="n">
        <v>0.05</v>
      </c>
      <c r="AJ64" s="1" t="n">
        <v>1.91</v>
      </c>
      <c r="AK64" s="1" t="n">
        <v>0.06</v>
      </c>
    </row>
    <row r="65" customFormat="false" ht="12.75" hidden="false" customHeight="false" outlineLevel="0" collapsed="false">
      <c r="A65" s="9" t="n">
        <v>36920</v>
      </c>
      <c r="B65" s="1" t="n">
        <v>0.26</v>
      </c>
      <c r="C65" s="1" t="n">
        <v>0.01</v>
      </c>
      <c r="D65" s="1" t="n">
        <v>0.48</v>
      </c>
      <c r="E65" s="1" t="n">
        <v>0.01</v>
      </c>
      <c r="F65" s="1" t="n">
        <v>0.61</v>
      </c>
      <c r="G65" s="1" t="n">
        <v>0.03</v>
      </c>
      <c r="H65" s="1" t="n">
        <v>0.45</v>
      </c>
      <c r="I65" s="1" t="n">
        <v>0.04</v>
      </c>
      <c r="J65" s="1" t="n">
        <v>0.31</v>
      </c>
      <c r="K65" s="1" t="n">
        <v>0.03</v>
      </c>
      <c r="L65" s="1" t="n">
        <v>0.65</v>
      </c>
      <c r="M65" s="1" t="n">
        <v>0.01</v>
      </c>
      <c r="N65" s="1" t="n">
        <v>0.39</v>
      </c>
      <c r="O65" s="1" t="n">
        <v>0.01</v>
      </c>
      <c r="P65" s="1" t="n">
        <v>0.43</v>
      </c>
      <c r="Q65" s="1" t="n">
        <v>0.01</v>
      </c>
      <c r="R65" s="1" t="n">
        <v>0.76</v>
      </c>
      <c r="S65" s="1" t="n">
        <v>0.02</v>
      </c>
      <c r="T65" s="1" t="n">
        <v>0.51</v>
      </c>
      <c r="U65" s="0" t="n">
        <v>0.04</v>
      </c>
      <c r="V65" s="1" t="n">
        <v>0.64</v>
      </c>
      <c r="W65" s="0" t="n">
        <v>0.02</v>
      </c>
      <c r="X65" s="1" t="n">
        <v>0.98</v>
      </c>
      <c r="Y65" s="0" t="n">
        <v>0.04</v>
      </c>
      <c r="AF65" s="1" t="n">
        <v>0.53</v>
      </c>
      <c r="AG65" s="1" t="n">
        <v>0.03</v>
      </c>
      <c r="AH65" s="1" t="n">
        <v>0.97</v>
      </c>
      <c r="AI65" s="1" t="n">
        <v>0.06</v>
      </c>
      <c r="AJ65" s="1" t="n">
        <v>1.37</v>
      </c>
      <c r="AK65" s="1" t="n">
        <v>0.05</v>
      </c>
    </row>
    <row r="66" customFormat="false" ht="12.75" hidden="false" customHeight="false" outlineLevel="0" collapsed="false">
      <c r="A66" s="9" t="n">
        <v>36934</v>
      </c>
      <c r="B66" s="1" t="n">
        <v>0.14</v>
      </c>
      <c r="C66" s="1" t="n">
        <v>0.03</v>
      </c>
      <c r="D66" s="1" t="n">
        <v>0.33</v>
      </c>
      <c r="E66" s="1" t="n">
        <v>0.02</v>
      </c>
      <c r="F66" s="1" t="n">
        <v>0.37</v>
      </c>
      <c r="G66" s="1" t="n">
        <v>0.01</v>
      </c>
      <c r="H66" s="1" t="n">
        <v>0.47</v>
      </c>
      <c r="I66" s="1" t="n">
        <v>0.07</v>
      </c>
      <c r="J66" s="1" t="n">
        <v>0.39</v>
      </c>
      <c r="K66" s="1" t="n">
        <v>0.02</v>
      </c>
      <c r="L66" s="1" t="n">
        <v>0.89</v>
      </c>
      <c r="M66" s="1" t="n">
        <v>0.02</v>
      </c>
      <c r="N66" s="1" t="n">
        <v>0.55</v>
      </c>
      <c r="O66" s="1" t="n">
        <v>0.06</v>
      </c>
      <c r="P66" s="1" t="n">
        <v>0.19</v>
      </c>
      <c r="Q66" s="1" t="n">
        <v>0.01</v>
      </c>
      <c r="R66" s="1" t="n">
        <v>0.68</v>
      </c>
      <c r="S66" s="1" t="n">
        <v>0.07</v>
      </c>
      <c r="T66" s="1" t="n">
        <v>0.56</v>
      </c>
      <c r="U66" s="0" t="n">
        <v>0.05</v>
      </c>
      <c r="V66" s="1" t="n">
        <v>0.27</v>
      </c>
      <c r="W66" s="0" t="n">
        <v>0.02</v>
      </c>
      <c r="X66" s="1" t="n">
        <v>0.9</v>
      </c>
      <c r="Y66" s="0" t="n">
        <v>0.01</v>
      </c>
      <c r="AF66" s="1" t="n">
        <v>0.75</v>
      </c>
      <c r="AG66" s="1" t="n">
        <v>0.14</v>
      </c>
      <c r="AH66" s="1" t="n">
        <v>0.73</v>
      </c>
      <c r="AI66" s="1" t="n">
        <v>0.04</v>
      </c>
      <c r="AJ66" s="1" t="n">
        <v>1.43</v>
      </c>
      <c r="AK66" s="1" t="n">
        <v>0.02</v>
      </c>
    </row>
    <row r="67" customFormat="false" ht="12.75" hidden="false" customHeight="false" outlineLevel="0" collapsed="false">
      <c r="A67" s="9" t="n">
        <v>36948</v>
      </c>
      <c r="B67" s="1" t="n">
        <v>0.31</v>
      </c>
      <c r="C67" s="1" t="n">
        <v>0.02</v>
      </c>
      <c r="D67" s="1" t="n">
        <v>0.21</v>
      </c>
      <c r="E67" s="1" t="n">
        <v>0.002</v>
      </c>
      <c r="F67" s="1" t="n">
        <v>0.44</v>
      </c>
      <c r="G67" s="1" t="n">
        <v>0.02</v>
      </c>
      <c r="H67" s="1" t="n">
        <v>0.3</v>
      </c>
      <c r="I67" s="1" t="n">
        <v>0.01</v>
      </c>
      <c r="J67" s="1" t="n">
        <v>0.11</v>
      </c>
      <c r="K67" s="1" t="n">
        <v>0.01</v>
      </c>
      <c r="L67" s="1" t="n">
        <v>0.38</v>
      </c>
      <c r="M67" s="1" t="n">
        <v>0.01</v>
      </c>
      <c r="N67" s="1" t="n">
        <v>0.45</v>
      </c>
      <c r="O67" s="10" t="n">
        <v>0.005</v>
      </c>
      <c r="P67" s="10" t="n">
        <v>0.18</v>
      </c>
      <c r="Q67" s="10" t="n">
        <v>0.002</v>
      </c>
      <c r="R67" s="1" t="n">
        <v>0.58</v>
      </c>
      <c r="S67" s="10" t="n">
        <v>0.011</v>
      </c>
      <c r="T67" s="1" t="n">
        <v>0.37</v>
      </c>
      <c r="U67" s="0" t="n">
        <v>0.03</v>
      </c>
      <c r="V67" s="1" t="n">
        <v>0.29</v>
      </c>
      <c r="W67" s="0" t="n">
        <v>0.04</v>
      </c>
      <c r="X67" s="1" t="n">
        <v>0.65</v>
      </c>
      <c r="Y67" s="0" t="n">
        <v>0.03</v>
      </c>
      <c r="AF67" s="1" t="n">
        <v>0.91</v>
      </c>
      <c r="AG67" s="1" t="n">
        <v>0.21</v>
      </c>
      <c r="AH67" s="1" t="n">
        <v>0.93</v>
      </c>
      <c r="AI67" s="1" t="n">
        <v>0.07</v>
      </c>
      <c r="AJ67" s="1" t="n">
        <v>1.91</v>
      </c>
      <c r="AK67" s="1" t="n">
        <v>0.28</v>
      </c>
    </row>
    <row r="68" customFormat="false" ht="12.75" hidden="false" customHeight="false" outlineLevel="0" collapsed="false">
      <c r="A68" s="9" t="n">
        <v>36962</v>
      </c>
      <c r="B68" s="1" t="n">
        <v>0.24</v>
      </c>
      <c r="C68" s="1" t="n">
        <v>0.02</v>
      </c>
      <c r="D68" s="1" t="n">
        <v>0.34</v>
      </c>
      <c r="E68" s="1" t="n">
        <v>0.02</v>
      </c>
      <c r="F68" s="1" t="n">
        <v>0.49</v>
      </c>
      <c r="G68" s="1" t="n">
        <v>0.01</v>
      </c>
      <c r="H68" s="1" t="n">
        <v>0.27</v>
      </c>
      <c r="I68" s="1" t="n">
        <v>0.05</v>
      </c>
      <c r="J68" s="1" t="n">
        <v>0.19</v>
      </c>
      <c r="K68" s="1" t="n">
        <v>0.04</v>
      </c>
      <c r="L68" s="1" t="n">
        <v>0.46</v>
      </c>
      <c r="M68" s="1" t="n">
        <v>0.01</v>
      </c>
      <c r="N68" s="1" t="n">
        <v>0.47</v>
      </c>
      <c r="O68" s="1" t="n">
        <v>0.08</v>
      </c>
      <c r="P68" s="1" t="n">
        <v>0.37</v>
      </c>
      <c r="Q68" s="1" t="n">
        <v>0.02</v>
      </c>
      <c r="R68" s="1" t="n">
        <v>0.79</v>
      </c>
      <c r="S68" s="1" t="n">
        <v>0.01</v>
      </c>
      <c r="T68" s="1" t="n">
        <v>0.49</v>
      </c>
      <c r="U68" s="0" t="n">
        <v>0.02</v>
      </c>
      <c r="V68" s="1" t="n">
        <v>0.69</v>
      </c>
      <c r="W68" s="0" t="n">
        <v>0.01</v>
      </c>
      <c r="X68" s="1" t="n">
        <v>1.15</v>
      </c>
      <c r="Y68" s="0" t="n">
        <v>0.05</v>
      </c>
      <c r="AF68" s="1" t="n">
        <v>0.3</v>
      </c>
      <c r="AG68" s="1" t="n">
        <v>0.06</v>
      </c>
      <c r="AH68" s="1" t="n">
        <v>1.37</v>
      </c>
      <c r="AI68" s="1" t="n">
        <v>0.04</v>
      </c>
      <c r="AJ68" s="1" t="n">
        <v>1.3</v>
      </c>
      <c r="AK68" s="1" t="n">
        <v>0.03</v>
      </c>
    </row>
    <row r="69" customFormat="false" ht="12.75" hidden="false" customHeight="false" outlineLevel="0" collapsed="false">
      <c r="A69" s="9" t="n">
        <v>36969</v>
      </c>
      <c r="AI69" s="1"/>
      <c r="AJ69" s="1"/>
      <c r="AK69" s="1"/>
      <c r="AL69" s="1" t="n">
        <v>0.1</v>
      </c>
      <c r="AM69" s="0" t="n">
        <v>0.01</v>
      </c>
      <c r="AN69" s="1" t="n">
        <v>0.02</v>
      </c>
      <c r="AO69" s="0" t="n">
        <v>0.001</v>
      </c>
      <c r="AP69" s="1" t="n">
        <v>0.13</v>
      </c>
      <c r="AQ69" s="0" t="n">
        <v>0.002</v>
      </c>
    </row>
    <row r="70" customFormat="false" ht="12.75" hidden="false" customHeight="false" outlineLevel="0" collapsed="false">
      <c r="A70" s="9" t="n">
        <v>36976</v>
      </c>
      <c r="B70" s="1" t="n">
        <v>0.33</v>
      </c>
      <c r="C70" s="10" t="n">
        <v>0.003</v>
      </c>
      <c r="D70" s="1" t="n">
        <v>0.18</v>
      </c>
      <c r="E70" s="1" t="n">
        <v>0.01</v>
      </c>
      <c r="F70" s="1" t="n">
        <v>0.43</v>
      </c>
      <c r="G70" s="1" t="n">
        <v>0.01</v>
      </c>
      <c r="H70" s="1" t="n">
        <v>0.31</v>
      </c>
      <c r="I70" s="1" t="n">
        <v>0.02</v>
      </c>
      <c r="J70" s="1" t="n">
        <v>0.13</v>
      </c>
      <c r="K70" s="1" t="n">
        <v>0.01</v>
      </c>
      <c r="L70" s="1" t="n">
        <v>0.42</v>
      </c>
      <c r="M70" s="10" t="n">
        <v>0.003</v>
      </c>
      <c r="N70" s="1" t="n">
        <v>0.39</v>
      </c>
      <c r="O70" s="1" t="n">
        <v>0.02</v>
      </c>
      <c r="P70" s="1" t="n">
        <v>0.18</v>
      </c>
      <c r="Q70" s="10" t="n">
        <v>0.003</v>
      </c>
      <c r="R70" s="1" t="n">
        <v>0.54</v>
      </c>
      <c r="S70" s="1" t="n">
        <v>0.03</v>
      </c>
      <c r="T70" s="1" t="n">
        <v>0.57</v>
      </c>
      <c r="U70" s="0" t="n">
        <v>0.05</v>
      </c>
      <c r="V70" s="1" t="n">
        <v>0.28</v>
      </c>
      <c r="W70" s="0" t="n">
        <v>0.01</v>
      </c>
      <c r="X70" s="1" t="n">
        <v>0.78</v>
      </c>
      <c r="Y70" s="0" t="n">
        <v>0.04</v>
      </c>
      <c r="AF70" s="1" t="n">
        <v>1.38</v>
      </c>
      <c r="AG70" s="1" t="n">
        <v>0.15</v>
      </c>
      <c r="AH70" s="1" t="n">
        <v>1.41</v>
      </c>
      <c r="AI70" s="1" t="n">
        <v>0.05</v>
      </c>
      <c r="AJ70" s="1" t="n">
        <v>2.72</v>
      </c>
      <c r="AK70" s="1" t="n">
        <v>0.12</v>
      </c>
    </row>
    <row r="71" customFormat="false" ht="12.75" hidden="false" customHeight="false" outlineLevel="0" collapsed="false">
      <c r="A71" s="9" t="n">
        <v>36990</v>
      </c>
      <c r="B71" s="1" t="n">
        <v>0.15</v>
      </c>
      <c r="C71" s="1" t="n">
        <v>0.02</v>
      </c>
      <c r="D71" s="1" t="n">
        <v>0.58</v>
      </c>
      <c r="E71" s="1" t="n">
        <v>0.01</v>
      </c>
      <c r="F71" s="1" t="n">
        <v>0.54</v>
      </c>
      <c r="G71" s="1" t="n">
        <v>0.06</v>
      </c>
      <c r="H71" s="1" t="n">
        <v>0.27</v>
      </c>
      <c r="I71" s="1" t="n">
        <v>0.02</v>
      </c>
      <c r="J71" s="1" t="n">
        <v>0.14</v>
      </c>
      <c r="K71" s="1" t="n">
        <v>0.01</v>
      </c>
      <c r="L71" s="1" t="n">
        <v>0.36</v>
      </c>
      <c r="M71" s="1" t="n">
        <v>0.01</v>
      </c>
      <c r="N71" s="1" t="n">
        <v>0.53</v>
      </c>
      <c r="O71" s="1" t="n">
        <v>0.05</v>
      </c>
      <c r="P71" s="1" t="n">
        <v>0.46</v>
      </c>
      <c r="Q71" s="1" t="n">
        <v>0.02</v>
      </c>
      <c r="R71" s="1" t="n">
        <v>0.85</v>
      </c>
      <c r="S71" s="1" t="n">
        <v>0.01</v>
      </c>
      <c r="T71" s="1" t="n">
        <v>0.39</v>
      </c>
      <c r="U71" s="0" t="n">
        <v>0.01</v>
      </c>
      <c r="V71" s="1" t="n">
        <v>0.49</v>
      </c>
      <c r="W71" s="0" t="n">
        <v>0.03</v>
      </c>
      <c r="X71" s="1" t="n">
        <v>0.63</v>
      </c>
      <c r="Y71" s="0" t="n">
        <v>0.003</v>
      </c>
      <c r="AF71" s="1" t="n">
        <v>0.29</v>
      </c>
      <c r="AG71" s="0" t="n">
        <v>0.08</v>
      </c>
      <c r="AH71" s="1" t="n">
        <v>1.78</v>
      </c>
      <c r="AI71" s="0" t="n">
        <v>0.05</v>
      </c>
      <c r="AJ71" s="0" t="n">
        <v>1.49</v>
      </c>
      <c r="AK71" s="0" t="n">
        <v>0.21</v>
      </c>
    </row>
    <row r="72" customFormat="false" ht="12.75" hidden="false" customHeight="false" outlineLevel="0" collapsed="false">
      <c r="A72" s="9" t="n">
        <v>37004</v>
      </c>
      <c r="B72" s="1" t="n">
        <v>0.19</v>
      </c>
      <c r="C72" s="1" t="n">
        <v>0.02</v>
      </c>
      <c r="D72" s="1" t="n">
        <v>0.2</v>
      </c>
      <c r="E72" s="1" t="n">
        <v>0.01</v>
      </c>
      <c r="F72" s="1" t="n">
        <v>0.35</v>
      </c>
      <c r="G72" s="1" t="n">
        <v>0.01</v>
      </c>
      <c r="H72" s="1" t="n">
        <v>0.26</v>
      </c>
      <c r="I72" s="1" t="n">
        <v>0.03</v>
      </c>
      <c r="J72" s="1" t="n">
        <v>0.15</v>
      </c>
      <c r="K72" s="10" t="n">
        <v>0.005</v>
      </c>
      <c r="L72" s="1" t="n">
        <v>0.39</v>
      </c>
      <c r="M72" s="1" t="n">
        <v>0.02</v>
      </c>
      <c r="N72" s="1" t="n">
        <v>0.34</v>
      </c>
      <c r="O72" s="1" t="n">
        <v>0.08</v>
      </c>
      <c r="P72" s="1" t="n">
        <v>0.3</v>
      </c>
      <c r="Q72" s="10" t="n">
        <v>0.004</v>
      </c>
      <c r="R72" s="1" t="n">
        <v>0.6</v>
      </c>
      <c r="S72" s="1" t="n">
        <v>0.02</v>
      </c>
      <c r="T72" s="1" t="n">
        <v>0.42</v>
      </c>
      <c r="U72" s="0" t="n">
        <v>0.03</v>
      </c>
      <c r="V72" s="1" t="n">
        <v>0.43</v>
      </c>
      <c r="W72" s="0" t="n">
        <v>0.02</v>
      </c>
      <c r="X72" s="1" t="n">
        <v>0.79</v>
      </c>
      <c r="Y72" s="0" t="n">
        <v>0.07</v>
      </c>
      <c r="AF72" s="1" t="n">
        <v>0.19</v>
      </c>
      <c r="AG72" s="0" t="n">
        <v>0.02</v>
      </c>
      <c r="AH72" s="1" t="n">
        <v>1.15</v>
      </c>
      <c r="AI72" s="0" t="n">
        <v>0.02</v>
      </c>
      <c r="AJ72" s="0" t="n">
        <v>0.9</v>
      </c>
      <c r="AK72" s="0" t="n">
        <v>0.06</v>
      </c>
    </row>
    <row r="73" customFormat="false" ht="12.75" hidden="false" customHeight="false" outlineLevel="0" collapsed="false">
      <c r="A73" s="9" t="n">
        <v>37018</v>
      </c>
      <c r="B73" s="1" t="n">
        <v>0.26</v>
      </c>
      <c r="C73" s="1" t="n">
        <v>0.01</v>
      </c>
      <c r="D73" s="1" t="n">
        <v>0.19</v>
      </c>
      <c r="E73" s="10" t="n">
        <v>0.003</v>
      </c>
      <c r="F73" s="1" t="n">
        <v>0.43</v>
      </c>
      <c r="G73" s="1" t="n">
        <v>0.01</v>
      </c>
      <c r="H73" s="1" t="n">
        <v>0.24</v>
      </c>
      <c r="I73" s="1" t="n">
        <v>0.03</v>
      </c>
      <c r="J73" s="1" t="n">
        <v>0.08</v>
      </c>
      <c r="K73" s="1" t="n">
        <v>0.01</v>
      </c>
      <c r="L73" s="1" t="n">
        <v>0.34</v>
      </c>
      <c r="M73" s="1" t="n">
        <v>0.01</v>
      </c>
      <c r="N73" s="1" t="n">
        <v>0.35</v>
      </c>
      <c r="O73" s="1" t="n">
        <v>0.02</v>
      </c>
      <c r="P73" s="1" t="n">
        <v>0.15</v>
      </c>
      <c r="Q73" s="1" t="n">
        <v>0.03</v>
      </c>
      <c r="R73" s="1" t="n">
        <v>0.46</v>
      </c>
      <c r="S73" s="1" t="n">
        <v>0.01</v>
      </c>
      <c r="T73" s="1" t="n">
        <v>0.45</v>
      </c>
      <c r="U73" s="0" t="n">
        <v>0.08</v>
      </c>
      <c r="V73" s="1" t="n">
        <v>0.74</v>
      </c>
      <c r="W73" s="0" t="n">
        <v>0.08</v>
      </c>
      <c r="X73" s="1" t="n">
        <v>1.07</v>
      </c>
      <c r="Y73" s="0" t="n">
        <v>0.08</v>
      </c>
      <c r="AF73" s="1" t="n">
        <v>0.4</v>
      </c>
      <c r="AG73" s="0" t="n">
        <v>0.07</v>
      </c>
      <c r="AH73" s="1" t="n">
        <v>1.38</v>
      </c>
      <c r="AI73" s="0" t="n">
        <v>0.06</v>
      </c>
      <c r="AJ73" s="0" t="n">
        <v>1.29</v>
      </c>
      <c r="AK73" s="0" t="n">
        <v>0.02</v>
      </c>
    </row>
    <row r="74" customFormat="false" ht="12.75" hidden="false" customHeight="false" outlineLevel="0" collapsed="false">
      <c r="A74" s="9" t="n">
        <v>37032</v>
      </c>
      <c r="B74" s="1" t="n">
        <v>0.3</v>
      </c>
      <c r="C74" s="1" t="n">
        <v>0.01</v>
      </c>
      <c r="D74" s="1" t="n">
        <v>0.2</v>
      </c>
      <c r="E74" s="1" t="n">
        <v>0.03</v>
      </c>
      <c r="F74" s="1" t="n">
        <v>0.47</v>
      </c>
      <c r="G74" s="1" t="n">
        <v>0.02</v>
      </c>
      <c r="H74" s="1" t="n">
        <v>0.23</v>
      </c>
      <c r="I74" s="1" t="n">
        <v>0.01</v>
      </c>
      <c r="J74" s="1" t="n">
        <v>0.1</v>
      </c>
      <c r="K74" s="1" t="n">
        <v>0.01</v>
      </c>
      <c r="L74" s="1" t="n">
        <v>0.3</v>
      </c>
      <c r="M74" s="1" t="n">
        <v>0.01</v>
      </c>
      <c r="N74" s="1" t="n">
        <v>0.37</v>
      </c>
      <c r="O74" s="1" t="n">
        <v>0.03</v>
      </c>
      <c r="P74" s="1" t="n">
        <v>0.12</v>
      </c>
      <c r="Q74" s="10" t="n">
        <v>0.005</v>
      </c>
      <c r="R74" s="1" t="n">
        <v>0.41</v>
      </c>
      <c r="S74" s="10" t="n">
        <v>0.003</v>
      </c>
      <c r="T74" s="1" t="n">
        <v>0.45</v>
      </c>
      <c r="U74" s="0" t="n">
        <v>0.01</v>
      </c>
      <c r="V74" s="1" t="n">
        <v>0.21</v>
      </c>
      <c r="W74" s="0" t="n">
        <v>0.03</v>
      </c>
      <c r="X74" s="1" t="n">
        <v>0.58</v>
      </c>
      <c r="Y74" s="0" t="n">
        <v>0.01</v>
      </c>
      <c r="AF74" s="1" t="n">
        <v>0.81</v>
      </c>
      <c r="AG74" s="0" t="n">
        <v>0.19</v>
      </c>
      <c r="AH74" s="1" t="n">
        <v>1.54</v>
      </c>
      <c r="AI74" s="0" t="n">
        <v>0.24</v>
      </c>
      <c r="AJ74" s="0" t="n">
        <v>1.75</v>
      </c>
      <c r="AK74" s="0" t="n">
        <v>0.42</v>
      </c>
    </row>
    <row r="75" customFormat="false" ht="12.75" hidden="false" customHeight="false" outlineLevel="0" collapsed="false">
      <c r="A75" s="9" t="n">
        <v>37046</v>
      </c>
      <c r="B75" s="1" t="n">
        <v>0.68</v>
      </c>
      <c r="C75" s="1" t="n">
        <v>0.01</v>
      </c>
      <c r="D75" s="1" t="n">
        <v>0.5</v>
      </c>
      <c r="E75" s="1" t="n">
        <v>0.02</v>
      </c>
      <c r="F75" s="1" t="n">
        <v>1.02</v>
      </c>
      <c r="G75" s="1" t="n">
        <v>0.02</v>
      </c>
      <c r="H75" s="1" t="n">
        <v>0.47</v>
      </c>
      <c r="I75" s="1" t="n">
        <v>0.02</v>
      </c>
      <c r="J75" s="1" t="n">
        <v>0.25</v>
      </c>
      <c r="K75" s="1" t="n">
        <v>0.01</v>
      </c>
      <c r="L75" s="1" t="n">
        <v>0.65</v>
      </c>
      <c r="M75" s="10" t="n">
        <v>0.002</v>
      </c>
      <c r="N75" s="1" t="n">
        <v>0.65</v>
      </c>
      <c r="O75" s="1" t="n">
        <v>0.04</v>
      </c>
      <c r="P75" s="1" t="n">
        <v>0.34</v>
      </c>
      <c r="Q75" s="10" t="n">
        <v>0.03</v>
      </c>
      <c r="R75" s="1" t="n">
        <v>0.88</v>
      </c>
      <c r="S75" s="1" t="n">
        <v>0.02</v>
      </c>
      <c r="T75" s="1" t="n">
        <v>0.74</v>
      </c>
      <c r="U75" s="0" t="n">
        <v>0.05</v>
      </c>
      <c r="V75" s="1" t="n">
        <v>0.86</v>
      </c>
      <c r="W75" s="0" t="n">
        <v>0.02</v>
      </c>
      <c r="X75" s="1" t="n">
        <v>1.4</v>
      </c>
      <c r="Y75" s="0" t="n">
        <v>0.11</v>
      </c>
      <c r="AF75" s="1" t="n">
        <v>0.42</v>
      </c>
      <c r="AG75" s="0" t="n">
        <v>0.02</v>
      </c>
      <c r="AH75" s="1" t="n">
        <v>2</v>
      </c>
      <c r="AI75" s="0" t="n">
        <v>0.16</v>
      </c>
      <c r="AJ75" s="0" t="n">
        <v>1.61</v>
      </c>
      <c r="AK75" s="0" t="n">
        <v>0.06</v>
      </c>
    </row>
    <row r="76" customFormat="false" ht="12.75" hidden="false" customHeight="false" outlineLevel="0" collapsed="false">
      <c r="A76" s="9" t="n">
        <v>37060</v>
      </c>
      <c r="B76" s="1" t="n">
        <v>0.4</v>
      </c>
      <c r="C76" s="1" t="n">
        <v>0.03</v>
      </c>
      <c r="D76" s="1" t="n">
        <v>0.36</v>
      </c>
      <c r="E76" s="1" t="n">
        <v>0.02</v>
      </c>
      <c r="F76" s="1" t="n">
        <v>0.69</v>
      </c>
      <c r="G76" s="1" t="n">
        <v>0.03</v>
      </c>
      <c r="H76" s="1" t="n">
        <v>0.32</v>
      </c>
      <c r="I76" s="1" t="n">
        <v>0.03</v>
      </c>
      <c r="J76" s="1" t="n">
        <v>0.29</v>
      </c>
      <c r="K76" s="1" t="n">
        <v>0.01</v>
      </c>
      <c r="L76" s="1" t="n">
        <v>0.61</v>
      </c>
      <c r="M76" s="1" t="n">
        <v>0.02</v>
      </c>
      <c r="N76" s="1" t="n">
        <v>0.65</v>
      </c>
      <c r="O76" s="1" t="n">
        <v>0.03</v>
      </c>
      <c r="P76" s="1" t="n">
        <v>0.51</v>
      </c>
      <c r="Q76" s="10" t="n">
        <v>0.02</v>
      </c>
      <c r="R76" s="1" t="n">
        <v>1.1</v>
      </c>
      <c r="S76" s="1" t="n">
        <v>0.02</v>
      </c>
      <c r="T76" s="1" t="n">
        <v>0.55</v>
      </c>
      <c r="U76" s="0" t="n">
        <v>0.02</v>
      </c>
      <c r="V76" s="1" t="n">
        <v>0.64</v>
      </c>
      <c r="W76" s="0" t="n">
        <v>0.03</v>
      </c>
      <c r="X76" s="1" t="n">
        <v>1.07</v>
      </c>
      <c r="Y76" s="0" t="n">
        <v>0.01</v>
      </c>
      <c r="AF76" s="1" t="n">
        <v>0.6</v>
      </c>
      <c r="AG76" s="0" t="n">
        <v>0.05</v>
      </c>
      <c r="AH76" s="1" t="n">
        <v>2.34</v>
      </c>
      <c r="AI76" s="0" t="n">
        <v>0.09</v>
      </c>
      <c r="AJ76" s="0" t="n">
        <v>2.37</v>
      </c>
      <c r="AK76" s="0" t="n">
        <v>0.14</v>
      </c>
    </row>
    <row r="77" customFormat="false" ht="12.75" hidden="false" customHeight="false" outlineLevel="0" collapsed="false">
      <c r="A77" s="9" t="n">
        <v>37074</v>
      </c>
      <c r="B77" s="1" t="n">
        <v>0.43</v>
      </c>
      <c r="C77" s="1" t="n">
        <v>0.03</v>
      </c>
      <c r="D77" s="1" t="n">
        <v>0.27</v>
      </c>
      <c r="E77" s="1" t="n">
        <v>0.01</v>
      </c>
      <c r="F77" s="1" t="n">
        <v>0.6</v>
      </c>
      <c r="G77" s="1" t="n">
        <v>0.01</v>
      </c>
      <c r="H77" s="1" t="n">
        <v>0.33</v>
      </c>
      <c r="I77" s="1" t="n">
        <v>0.03</v>
      </c>
      <c r="J77" s="1" t="n">
        <v>0.17</v>
      </c>
      <c r="K77" s="1" t="n">
        <v>0.03</v>
      </c>
      <c r="L77" s="1" t="n">
        <v>0.44</v>
      </c>
      <c r="M77" s="10" t="n">
        <v>0.005</v>
      </c>
      <c r="N77" s="1" t="n">
        <v>0.47</v>
      </c>
      <c r="O77" s="1" t="n">
        <v>0.02</v>
      </c>
      <c r="P77" s="1" t="n">
        <v>0.29</v>
      </c>
      <c r="Q77" s="10" t="n">
        <v>0.03</v>
      </c>
      <c r="R77" s="1" t="n">
        <v>0.67</v>
      </c>
      <c r="S77" s="1" t="n">
        <v>0.02</v>
      </c>
      <c r="T77" s="1" t="n">
        <v>0.82</v>
      </c>
      <c r="U77" s="0" t="n">
        <v>0.09</v>
      </c>
      <c r="V77" s="1" t="n">
        <v>1.12</v>
      </c>
      <c r="W77" s="0" t="n">
        <v>0.05</v>
      </c>
      <c r="X77" s="1" t="n">
        <v>1.67</v>
      </c>
      <c r="Y77" s="0" t="n">
        <v>0.04</v>
      </c>
      <c r="AF77" s="1" t="n">
        <v>0.5</v>
      </c>
      <c r="AG77" s="0" t="n">
        <v>0.06</v>
      </c>
      <c r="AH77" s="1" t="n">
        <v>2.11</v>
      </c>
      <c r="AI77" s="0" t="n">
        <v>0.36</v>
      </c>
      <c r="AJ77" s="0" t="n">
        <v>2.14</v>
      </c>
      <c r="AK77" s="0" t="n">
        <v>0.15</v>
      </c>
    </row>
    <row r="78" customFormat="false" ht="12.75" hidden="false" customHeight="false" outlineLevel="0" collapsed="false">
      <c r="A78" s="9" t="n">
        <v>37081</v>
      </c>
      <c r="K78" s="10"/>
      <c r="Q78" s="10"/>
      <c r="S78" s="10"/>
      <c r="AI78" s="1"/>
      <c r="AJ78" s="1"/>
      <c r="AK78" s="1"/>
      <c r="AL78" s="1" t="n">
        <v>0.06</v>
      </c>
      <c r="AM78" s="0" t="n">
        <v>0.01</v>
      </c>
      <c r="AN78" s="1" t="n">
        <v>0.02</v>
      </c>
      <c r="AO78" s="0" t="n">
        <v>0.001</v>
      </c>
      <c r="AP78" s="1" t="n">
        <v>0.08</v>
      </c>
      <c r="AQ78" s="0" t="n">
        <v>0.005</v>
      </c>
    </row>
    <row r="79" customFormat="false" ht="12.75" hidden="false" customHeight="false" outlineLevel="0" collapsed="false">
      <c r="A79" s="9" t="n">
        <v>37088</v>
      </c>
      <c r="B79" s="1" t="n">
        <v>0.45</v>
      </c>
      <c r="C79" s="1" t="n">
        <v>0.04</v>
      </c>
      <c r="D79" s="1" t="n">
        <v>0.34</v>
      </c>
      <c r="E79" s="1" t="n">
        <v>0.02</v>
      </c>
      <c r="F79" s="1" t="n">
        <v>0.72</v>
      </c>
      <c r="G79" s="1" t="n">
        <v>0.01</v>
      </c>
      <c r="H79" s="1" t="n">
        <v>0.27</v>
      </c>
      <c r="I79" s="1" t="n">
        <v>0.03</v>
      </c>
      <c r="J79" s="1" t="n">
        <v>0.11</v>
      </c>
      <c r="K79" s="10" t="n">
        <v>0.003</v>
      </c>
      <c r="L79" s="1" t="n">
        <v>0.32</v>
      </c>
      <c r="M79" s="1" t="n">
        <v>0.01</v>
      </c>
      <c r="N79" s="1" t="n">
        <v>0.43</v>
      </c>
      <c r="O79" s="10" t="n">
        <v>0.004</v>
      </c>
      <c r="P79" s="1" t="n">
        <v>0.4</v>
      </c>
      <c r="Q79" s="10" t="n">
        <v>0.03</v>
      </c>
      <c r="R79" s="1" t="n">
        <v>0.7</v>
      </c>
      <c r="S79" s="10" t="n">
        <v>0.01</v>
      </c>
      <c r="T79" s="1" t="n">
        <v>0.49</v>
      </c>
      <c r="U79" s="0" t="n">
        <v>0.01</v>
      </c>
      <c r="V79" s="1" t="n">
        <v>0.89</v>
      </c>
      <c r="W79" s="0" t="n">
        <v>0.1</v>
      </c>
      <c r="X79" s="1" t="n">
        <v>1.15</v>
      </c>
      <c r="Y79" s="0" t="n">
        <v>0.03</v>
      </c>
      <c r="AF79" s="1" t="n">
        <v>0.72</v>
      </c>
      <c r="AG79" s="0" t="n">
        <v>0.08</v>
      </c>
      <c r="AH79" s="1" t="n">
        <v>2.59</v>
      </c>
      <c r="AI79" s="1" t="n">
        <v>0.29</v>
      </c>
      <c r="AJ79" s="1" t="n">
        <v>2.62</v>
      </c>
      <c r="AK79" s="1" t="n">
        <v>0.15</v>
      </c>
    </row>
    <row r="80" customFormat="false" ht="12.75" hidden="false" customHeight="false" outlineLevel="0" collapsed="false">
      <c r="A80" s="9" t="n">
        <v>37102</v>
      </c>
      <c r="B80" s="1" t="n">
        <v>0.44</v>
      </c>
      <c r="C80" s="1" t="n">
        <v>0.01</v>
      </c>
      <c r="D80" s="1" t="n">
        <v>0.37</v>
      </c>
      <c r="E80" s="1" t="n">
        <v>0.01</v>
      </c>
      <c r="F80" s="1" t="n">
        <v>0.66</v>
      </c>
      <c r="G80" s="1" t="n">
        <v>0.03</v>
      </c>
      <c r="H80" s="1" t="n">
        <v>0.49</v>
      </c>
      <c r="I80" s="10" t="n">
        <v>0.003</v>
      </c>
      <c r="J80" s="1" t="n">
        <v>0.28</v>
      </c>
      <c r="K80" s="1" t="n">
        <v>0.01</v>
      </c>
      <c r="L80" s="1" t="n">
        <v>0.62</v>
      </c>
      <c r="M80" s="1" t="n">
        <v>0.02</v>
      </c>
      <c r="N80" s="1" t="n">
        <v>0.54</v>
      </c>
      <c r="O80" s="1" t="n">
        <v>0.04</v>
      </c>
      <c r="P80" s="1" t="n">
        <v>0.33</v>
      </c>
      <c r="Q80" s="1" t="n">
        <v>0.01</v>
      </c>
      <c r="R80" s="1" t="n">
        <v>0.74</v>
      </c>
      <c r="S80" s="1" t="n">
        <v>0.01</v>
      </c>
      <c r="T80" s="1" t="n">
        <v>0.5</v>
      </c>
      <c r="U80" s="1" t="n">
        <v>0.07</v>
      </c>
      <c r="V80" s="1" t="n">
        <v>0.94</v>
      </c>
      <c r="W80" s="1" t="n">
        <v>0.02</v>
      </c>
      <c r="X80" s="1" t="n">
        <v>1.29</v>
      </c>
      <c r="Y80" s="1" t="n">
        <v>0.02</v>
      </c>
      <c r="AF80" s="1" t="n">
        <v>0.56</v>
      </c>
      <c r="AG80" s="0" t="n">
        <v>0.05</v>
      </c>
      <c r="AH80" s="1" t="n">
        <v>2.83</v>
      </c>
      <c r="AI80" s="1" t="n">
        <v>0.23</v>
      </c>
      <c r="AJ80" s="1" t="n">
        <v>3.06</v>
      </c>
      <c r="AK80" s="1" t="n">
        <v>0.1</v>
      </c>
    </row>
    <row r="81" customFormat="false" ht="12.75" hidden="false" customHeight="false" outlineLevel="0" collapsed="false">
      <c r="A81" s="0" t="s">
        <v>14</v>
      </c>
      <c r="B81" s="1" t="n">
        <f aca="false">AVERAGE(B5:B80)</f>
        <v>0.381728571428571</v>
      </c>
      <c r="D81" s="1" t="n">
        <f aca="false">AVERAGE(D5:D80)</f>
        <v>0.386957142857143</v>
      </c>
      <c r="F81" s="1" t="n">
        <f aca="false">AVERAGE(F5:F80)</f>
        <v>0.651014492753623</v>
      </c>
      <c r="H81" s="1" t="n">
        <f aca="false">AVERAGE(H5:H80)</f>
        <v>0.426971428571429</v>
      </c>
      <c r="J81" s="1" t="n">
        <f aca="false">AVERAGE(J5:J80)</f>
        <v>0.255071428571429</v>
      </c>
      <c r="L81" s="1" t="n">
        <f aca="false">AVERAGE(L5:L80)</f>
        <v>0.593471428571429</v>
      </c>
      <c r="N81" s="1" t="n">
        <f aca="false">AVERAGE(N5:N80)</f>
        <v>0.547428571428572</v>
      </c>
      <c r="P81" s="1" t="n">
        <f aca="false">AVERAGE(P5:P80)</f>
        <v>0.396757142857143</v>
      </c>
      <c r="R81" s="1" t="n">
        <f aca="false">AVERAGE(R5:R80)</f>
        <v>0.822842857142857</v>
      </c>
      <c r="T81" s="1" t="n">
        <f aca="false">AVERAGE(T5:T80)</f>
        <v>0.644137931034483</v>
      </c>
      <c r="U81" s="1"/>
      <c r="V81" s="1" t="n">
        <f aca="false">AVERAGE(V5:V80)</f>
        <v>0.901724137931035</v>
      </c>
      <c r="W81" s="1"/>
      <c r="X81" s="1" t="n">
        <f aca="false">AVERAGE(X5:X80)</f>
        <v>1.39620689655172</v>
      </c>
      <c r="Y81" s="1"/>
      <c r="Z81" s="1" t="n">
        <f aca="false">AVERAGE(Z5:Z80)</f>
        <v>0.326391304347826</v>
      </c>
      <c r="AB81" s="1" t="n">
        <f aca="false">AVERAGE(AB5:AB80)</f>
        <v>0.727521739130435</v>
      </c>
      <c r="AD81" s="1" t="n">
        <f aca="false">AVERAGE(AD5:AD80)</f>
        <v>1.05530434782609</v>
      </c>
      <c r="AF81" s="1" t="n">
        <f aca="false">AVERAGE(AF5:AF80)</f>
        <v>0.896046511627907</v>
      </c>
      <c r="AG81" s="1"/>
      <c r="AH81" s="1" t="n">
        <f aca="false">AVERAGE(AH5:AH80)</f>
        <v>2.21139534883721</v>
      </c>
      <c r="AI81" s="1"/>
      <c r="AJ81" s="1" t="n">
        <f aca="false">AVERAGE(AJ5:AJ80)</f>
        <v>2.26697674418605</v>
      </c>
      <c r="AK81" s="1"/>
      <c r="AL81" s="1" t="n">
        <f aca="false">AVERAGE(AL5:AL80)</f>
        <v>0.0728571428571429</v>
      </c>
      <c r="AM81" s="1"/>
      <c r="AN81" s="1" t="n">
        <f aca="false">AVERAGE(AN5:AN80)</f>
        <v>0.0185714285714286</v>
      </c>
      <c r="AO81" s="10"/>
      <c r="AP81" s="1" t="n">
        <f aca="false">AVERAGE(AP5:AP80)</f>
        <v>0.0942857142857143</v>
      </c>
      <c r="AQ81" s="1"/>
    </row>
    <row r="82" customFormat="false" ht="12.75" hidden="false" customHeight="false" outlineLevel="0" collapsed="false">
      <c r="A82" s="0" t="s">
        <v>31</v>
      </c>
      <c r="B82" s="1" t="n">
        <f aca="false">STDEV(B5:B80)</f>
        <v>0.249049551057591</v>
      </c>
      <c r="D82" s="1" t="n">
        <f aca="false">STDEV(D5:D80)</f>
        <v>0.197915179878909</v>
      </c>
      <c r="F82" s="1" t="n">
        <f aca="false">STDEV(F5:F80)</f>
        <v>0.259565388608231</v>
      </c>
      <c r="H82" s="1" t="n">
        <f aca="false">STDEV(H5:H80)</f>
        <v>0.345751606048166</v>
      </c>
      <c r="J82" s="1" t="n">
        <f aca="false">STDEV(J5:J80)</f>
        <v>0.149603565158303</v>
      </c>
      <c r="L82" s="1" t="n">
        <f aca="false">STDEV(L5:L80)</f>
        <v>0.310121748950058</v>
      </c>
      <c r="N82" s="1" t="n">
        <f aca="false">STDEV(N5:N80)</f>
        <v>0.434270521827541</v>
      </c>
      <c r="P82" s="1" t="n">
        <f aca="false">STDEV(P5:P80)</f>
        <v>0.269005545749325</v>
      </c>
      <c r="R82" s="1" t="n">
        <f aca="false">STDEV(R5:R80)</f>
        <v>0.353946513428978</v>
      </c>
      <c r="T82" s="1" t="n">
        <f aca="false">STDEV(T5:T80)</f>
        <v>0.297863942110621</v>
      </c>
      <c r="U82" s="1"/>
      <c r="V82" s="1" t="n">
        <f aca="false">STDEV(V5:V80)</f>
        <v>0.673206878687675</v>
      </c>
      <c r="W82" s="1"/>
      <c r="X82" s="1" t="n">
        <f aca="false">STDEV(X5:X80)</f>
        <v>0.792568172033185</v>
      </c>
      <c r="Y82" s="1"/>
      <c r="Z82" s="1" t="n">
        <f aca="false">STDEV(Z5:Z80)</f>
        <v>0.192721593622047</v>
      </c>
      <c r="AB82" s="1" t="n">
        <f aca="false">STDEV(AB5:AB80)</f>
        <v>0.679757835861434</v>
      </c>
      <c r="AD82" s="1" t="n">
        <f aca="false">STDEV(AD5:AD80)</f>
        <v>0.669488708220521</v>
      </c>
      <c r="AF82" s="1" t="n">
        <f aca="false">STDEV(AF5:AF80)</f>
        <v>0.620580141537638</v>
      </c>
      <c r="AG82" s="1"/>
      <c r="AH82" s="1" t="n">
        <f aca="false">STDEV(AH5:AH80)</f>
        <v>1.62366073953912</v>
      </c>
      <c r="AI82" s="1"/>
      <c r="AJ82" s="1" t="n">
        <f aca="false">STDEV(AJ5:AJ80)</f>
        <v>1.40864260039116</v>
      </c>
      <c r="AK82" s="1"/>
      <c r="AL82" s="1" t="n">
        <f aca="false">STDEV(AL5:AL80)</f>
        <v>0.0228868854108532</v>
      </c>
      <c r="AM82" s="1"/>
      <c r="AN82" s="1" t="n">
        <f aca="false">STDEV(AN5:AN80)</f>
        <v>0.010690449676497</v>
      </c>
      <c r="AO82" s="10"/>
      <c r="AP82" s="1" t="n">
        <f aca="false">STDEV(AP5:AP80)</f>
        <v>0.0310145895008263</v>
      </c>
      <c r="AQ82" s="1"/>
    </row>
    <row r="85" customFormat="false" ht="12.75" hidden="false" customHeight="false" outlineLevel="0" collapsed="false">
      <c r="B85" s="1" t="s">
        <v>32</v>
      </c>
    </row>
    <row r="86" customFormat="false" ht="12.75" hidden="false" customHeight="false" outlineLevel="0" collapsed="false">
      <c r="B86" s="1" t="s">
        <v>33</v>
      </c>
    </row>
    <row r="87" customFormat="false" ht="12.75" hidden="false" customHeight="false" outlineLevel="0" collapsed="false">
      <c r="B87" s="1" t="s">
        <v>34</v>
      </c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1:07:55Z</dcterms:created>
  <dc:creator>Evelyn Cox</dc:creator>
  <dc:description/>
  <dc:language>en-US</dc:language>
  <cp:lastModifiedBy>Evelyn Cox</cp:lastModifiedBy>
  <cp:lastPrinted>2001-09-21T18:52:33Z</cp:lastPrinted>
  <dcterms:modified xsi:type="dcterms:W3CDTF">2004-01-27T18:34:33Z</dcterms:modified>
  <cp:revision>0</cp:revision>
  <dc:subject/>
  <dc:title/>
</cp:coreProperties>
</file>