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3">
  <si>
    <t xml:space="preserve">Summary - dissolved particulate C and N in mg/l; filters rinsed in deionized water (DI rinsed) or hydrochloric acid (HCl rinsed) </t>
  </si>
  <si>
    <t xml:space="preserve">site</t>
  </si>
  <si>
    <t xml:space="preserve">NB</t>
  </si>
  <si>
    <t xml:space="preserve">CB</t>
  </si>
  <si>
    <t xml:space="preserve">SB</t>
  </si>
  <si>
    <t xml:space="preserve">MP</t>
  </si>
  <si>
    <t xml:space="preserve">KS</t>
  </si>
  <si>
    <t xml:space="preserve">KSMth</t>
  </si>
  <si>
    <t xml:space="preserve">sample prep</t>
  </si>
  <si>
    <t xml:space="preserve">DI rinsed</t>
  </si>
  <si>
    <t xml:space="preserve">HCl rinsed</t>
  </si>
  <si>
    <t xml:space="preserve">date</t>
  </si>
  <si>
    <t xml:space="preserve">mean C</t>
  </si>
  <si>
    <t xml:space="preserve">sd C</t>
  </si>
  <si>
    <t xml:space="preserve">mean N</t>
  </si>
  <si>
    <t xml:space="preserve">sd N</t>
  </si>
  <si>
    <t xml:space="preserve">mean C:N</t>
  </si>
  <si>
    <t xml:space="preserve">sd C:N</t>
  </si>
  <si>
    <t xml:space="preserve">mean</t>
  </si>
  <si>
    <t xml:space="preserve">s.d.</t>
  </si>
  <si>
    <t xml:space="preserve">median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"/>
    <numFmt numFmtId="167" formatCode="0.00"/>
    <numFmt numFmtId="168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5" min="2" style="2" width="7.7"/>
    <col collapsed="false" customWidth="true" hidden="false" outlineLevel="0" max="6" min="6" style="3" width="8.7"/>
    <col collapsed="false" customWidth="true" hidden="false" outlineLevel="0" max="7" min="7" style="3" width="7.7"/>
    <col collapsed="false" customWidth="true" hidden="false" outlineLevel="0" max="11" min="8" style="2" width="7.7"/>
    <col collapsed="false" customWidth="true" hidden="false" outlineLevel="0" max="12" min="12" style="3" width="9.56"/>
    <col collapsed="false" customWidth="true" hidden="false" outlineLevel="0" max="13" min="13" style="3" width="7.7"/>
    <col collapsed="false" customWidth="true" hidden="false" outlineLevel="0" max="17" min="14" style="2" width="7.7"/>
    <col collapsed="false" customWidth="true" hidden="false" outlineLevel="0" max="18" min="18" style="3" width="8.99"/>
    <col collapsed="false" customWidth="true" hidden="false" outlineLevel="0" max="19" min="19" style="3" width="7.7"/>
    <col collapsed="false" customWidth="true" hidden="false" outlineLevel="0" max="23" min="20" style="2" width="7.7"/>
    <col collapsed="false" customWidth="true" hidden="false" outlineLevel="0" max="24" min="24" style="3" width="8.85"/>
    <col collapsed="false" customWidth="true" hidden="false" outlineLevel="0" max="25" min="25" style="3" width="7.7"/>
    <col collapsed="false" customWidth="true" hidden="false" outlineLevel="0" max="29" min="26" style="2" width="7.7"/>
    <col collapsed="false" customWidth="true" hidden="false" outlineLevel="0" max="30" min="30" style="3" width="9.56"/>
    <col collapsed="false" customWidth="true" hidden="false" outlineLevel="0" max="31" min="31" style="3" width="7.7"/>
    <col collapsed="false" customWidth="true" hidden="false" outlineLevel="0" max="35" min="32" style="2" width="7.7"/>
    <col collapsed="false" customWidth="true" hidden="false" outlineLevel="0" max="36" min="36" style="3" width="9.56"/>
    <col collapsed="false" customWidth="true" hidden="false" outlineLevel="0" max="37" min="37" style="3" width="7.7"/>
    <col collapsed="false" customWidth="true" hidden="false" outlineLevel="0" max="41" min="38" style="2" width="7.7"/>
    <col collapsed="false" customWidth="true" hidden="false" outlineLevel="0" max="42" min="42" style="3" width="8.85"/>
    <col collapsed="false" customWidth="true" hidden="false" outlineLevel="0" max="43" min="43" style="3" width="7.7"/>
    <col collapsed="false" customWidth="true" hidden="false" outlineLevel="0" max="47" min="44" style="2" width="7.7"/>
    <col collapsed="false" customWidth="true" hidden="false" outlineLevel="0" max="48" min="48" style="3" width="9.41"/>
    <col collapsed="false" customWidth="true" hidden="false" outlineLevel="0" max="49" min="49" style="3" width="7.7"/>
    <col collapsed="false" customWidth="true" hidden="false" outlineLevel="0" max="53" min="50" style="2" width="7.7"/>
    <col collapsed="false" customWidth="true" hidden="false" outlineLevel="0" max="54" min="54" style="3" width="9.14"/>
    <col collapsed="false" customWidth="true" hidden="false" outlineLevel="0" max="55" min="55" style="3" width="7.7"/>
    <col collapsed="false" customWidth="true" hidden="false" outlineLevel="0" max="59" min="56" style="2" width="7.7"/>
    <col collapsed="false" customWidth="true" hidden="false" outlineLevel="0" max="60" min="60" style="3" width="9.41"/>
    <col collapsed="false" customWidth="true" hidden="false" outlineLevel="0" max="61" min="61" style="3" width="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4" t="s">
        <v>2</v>
      </c>
      <c r="N2" s="4" t="s">
        <v>3</v>
      </c>
      <c r="Z2" s="4" t="s">
        <v>4</v>
      </c>
      <c r="AL2" s="4" t="s">
        <v>5</v>
      </c>
      <c r="AX2" s="4" t="s">
        <v>6</v>
      </c>
      <c r="BJ2" s="5" t="s">
        <v>7</v>
      </c>
    </row>
    <row r="3" customFormat="false" ht="12.75" hidden="false" customHeight="false" outlineLevel="0" collapsed="false">
      <c r="A3" s="1" t="s">
        <v>8</v>
      </c>
      <c r="B3" s="2" t="s">
        <v>9</v>
      </c>
      <c r="H3" s="2" t="s">
        <v>10</v>
      </c>
      <c r="N3" s="2" t="s">
        <v>9</v>
      </c>
      <c r="T3" s="2" t="s">
        <v>10</v>
      </c>
      <c r="Z3" s="2" t="s">
        <v>9</v>
      </c>
      <c r="AF3" s="2" t="s">
        <v>10</v>
      </c>
      <c r="AL3" s="2" t="s">
        <v>9</v>
      </c>
      <c r="AR3" s="2" t="s">
        <v>10</v>
      </c>
      <c r="AX3" s="2" t="s">
        <v>9</v>
      </c>
      <c r="BD3" s="2" t="s">
        <v>10</v>
      </c>
      <c r="BJ3" s="2" t="s">
        <v>9</v>
      </c>
      <c r="BK3" s="2"/>
      <c r="BL3" s="2"/>
      <c r="BM3" s="2"/>
      <c r="BN3" s="3"/>
      <c r="BO3" s="3"/>
      <c r="BP3" s="2" t="s">
        <v>10</v>
      </c>
      <c r="BQ3" s="2"/>
      <c r="BR3" s="2"/>
      <c r="BS3" s="2"/>
      <c r="BT3" s="3"/>
      <c r="BU3" s="3"/>
    </row>
    <row r="4" s="9" customFormat="true" ht="12.75" hidden="false" customHeight="false" outlineLevel="0" collapsed="false">
      <c r="A4" s="6" t="s">
        <v>11</v>
      </c>
      <c r="B4" s="7" t="s">
        <v>12</v>
      </c>
      <c r="C4" s="7" t="s">
        <v>13</v>
      </c>
      <c r="D4" s="7" t="s">
        <v>14</v>
      </c>
      <c r="E4" s="7" t="s">
        <v>15</v>
      </c>
      <c r="F4" s="8" t="s">
        <v>16</v>
      </c>
      <c r="G4" s="8" t="s">
        <v>17</v>
      </c>
      <c r="H4" s="7" t="s">
        <v>12</v>
      </c>
      <c r="I4" s="7" t="s">
        <v>13</v>
      </c>
      <c r="J4" s="7" t="s">
        <v>14</v>
      </c>
      <c r="K4" s="7" t="s">
        <v>15</v>
      </c>
      <c r="L4" s="8" t="s">
        <v>16</v>
      </c>
      <c r="M4" s="8" t="s">
        <v>17</v>
      </c>
      <c r="N4" s="7" t="s">
        <v>12</v>
      </c>
      <c r="O4" s="7" t="s">
        <v>13</v>
      </c>
      <c r="P4" s="7" t="s">
        <v>14</v>
      </c>
      <c r="Q4" s="7" t="s">
        <v>15</v>
      </c>
      <c r="R4" s="8" t="s">
        <v>16</v>
      </c>
      <c r="S4" s="8" t="s">
        <v>17</v>
      </c>
      <c r="T4" s="7" t="s">
        <v>12</v>
      </c>
      <c r="U4" s="7" t="s">
        <v>13</v>
      </c>
      <c r="V4" s="7" t="s">
        <v>14</v>
      </c>
      <c r="W4" s="7" t="s">
        <v>15</v>
      </c>
      <c r="X4" s="8" t="s">
        <v>16</v>
      </c>
      <c r="Y4" s="8" t="s">
        <v>17</v>
      </c>
      <c r="Z4" s="7" t="s">
        <v>12</v>
      </c>
      <c r="AA4" s="7" t="s">
        <v>13</v>
      </c>
      <c r="AB4" s="7" t="s">
        <v>14</v>
      </c>
      <c r="AC4" s="7" t="s">
        <v>15</v>
      </c>
      <c r="AD4" s="8" t="s">
        <v>16</v>
      </c>
      <c r="AE4" s="8" t="s">
        <v>17</v>
      </c>
      <c r="AF4" s="7" t="s">
        <v>12</v>
      </c>
      <c r="AG4" s="7" t="s">
        <v>13</v>
      </c>
      <c r="AH4" s="7" t="s">
        <v>14</v>
      </c>
      <c r="AI4" s="7" t="s">
        <v>15</v>
      </c>
      <c r="AJ4" s="8" t="s">
        <v>16</v>
      </c>
      <c r="AK4" s="8" t="s">
        <v>17</v>
      </c>
      <c r="AL4" s="7" t="s">
        <v>12</v>
      </c>
      <c r="AM4" s="7" t="s">
        <v>13</v>
      </c>
      <c r="AN4" s="7" t="s">
        <v>14</v>
      </c>
      <c r="AO4" s="7" t="s">
        <v>15</v>
      </c>
      <c r="AP4" s="8" t="s">
        <v>16</v>
      </c>
      <c r="AQ4" s="8" t="s">
        <v>17</v>
      </c>
      <c r="AR4" s="7" t="s">
        <v>12</v>
      </c>
      <c r="AS4" s="7" t="s">
        <v>13</v>
      </c>
      <c r="AT4" s="7" t="s">
        <v>14</v>
      </c>
      <c r="AU4" s="7" t="s">
        <v>15</v>
      </c>
      <c r="AV4" s="8" t="s">
        <v>16</v>
      </c>
      <c r="AW4" s="8" t="s">
        <v>17</v>
      </c>
      <c r="AX4" s="7" t="s">
        <v>12</v>
      </c>
      <c r="AY4" s="7" t="s">
        <v>13</v>
      </c>
      <c r="AZ4" s="7" t="s">
        <v>14</v>
      </c>
      <c r="BA4" s="7" t="s">
        <v>15</v>
      </c>
      <c r="BB4" s="8" t="s">
        <v>16</v>
      </c>
      <c r="BC4" s="8" t="s">
        <v>17</v>
      </c>
      <c r="BD4" s="7" t="s">
        <v>12</v>
      </c>
      <c r="BE4" s="7" t="s">
        <v>13</v>
      </c>
      <c r="BF4" s="7" t="s">
        <v>14</v>
      </c>
      <c r="BG4" s="7" t="s">
        <v>15</v>
      </c>
      <c r="BH4" s="8" t="s">
        <v>16</v>
      </c>
      <c r="BI4" s="8" t="s">
        <v>17</v>
      </c>
      <c r="BJ4" s="7" t="s">
        <v>12</v>
      </c>
      <c r="BK4" s="7" t="s">
        <v>13</v>
      </c>
      <c r="BL4" s="7" t="s">
        <v>14</v>
      </c>
      <c r="BM4" s="7" t="s">
        <v>15</v>
      </c>
      <c r="BN4" s="8" t="s">
        <v>16</v>
      </c>
      <c r="BO4" s="8" t="s">
        <v>17</v>
      </c>
      <c r="BP4" s="7" t="s">
        <v>12</v>
      </c>
      <c r="BQ4" s="7" t="s">
        <v>13</v>
      </c>
      <c r="BR4" s="7" t="s">
        <v>14</v>
      </c>
      <c r="BS4" s="7" t="s">
        <v>15</v>
      </c>
      <c r="BT4" s="8" t="s">
        <v>16</v>
      </c>
      <c r="BU4" s="8" t="s">
        <v>17</v>
      </c>
    </row>
    <row r="5" s="9" customFormat="true" ht="12.75" hidden="false" customHeight="false" outlineLevel="0" collapsed="false">
      <c r="A5" s="6" t="n">
        <v>36122</v>
      </c>
      <c r="B5" s="7" t="n">
        <v>0.417020408163265</v>
      </c>
      <c r="C5" s="7" t="n">
        <v>0.0175731706453478</v>
      </c>
      <c r="D5" s="7" t="n">
        <v>0.0277142857142857</v>
      </c>
      <c r="E5" s="7" t="n">
        <v>0.0014846149779162</v>
      </c>
      <c r="F5" s="8" t="n">
        <v>15.0549450549451</v>
      </c>
      <c r="G5" s="8" t="n">
        <v>0.306315601423413</v>
      </c>
      <c r="H5" s="7" t="n">
        <v>0.255905511811024</v>
      </c>
      <c r="I5" s="7" t="n">
        <v>0.0293885000430692</v>
      </c>
      <c r="J5" s="7" t="n">
        <v>0.0309068509293481</v>
      </c>
      <c r="K5" s="7" t="n">
        <v>0.00210364194192508</v>
      </c>
      <c r="L5" s="8" t="n">
        <v>8.26190476190476</v>
      </c>
      <c r="M5" s="8" t="n">
        <v>0.412393049421166</v>
      </c>
      <c r="N5" s="2" t="n">
        <v>0.221246602791516</v>
      </c>
      <c r="O5" s="2" t="n">
        <v>0.0257066330339986</v>
      </c>
      <c r="P5" s="2" t="n">
        <v>0.019111904016512</v>
      </c>
      <c r="Q5" s="2" t="n">
        <v>0.00103570160922651</v>
      </c>
      <c r="R5" s="3" t="n">
        <v>11.5777777777778</v>
      </c>
      <c r="S5" s="3" t="n">
        <v>1.19505152531099</v>
      </c>
      <c r="T5" s="2" t="n">
        <v>0.178341085271318</v>
      </c>
      <c r="U5" s="2" t="n">
        <v>0.0711930455352782</v>
      </c>
      <c r="V5" s="2" t="n">
        <v>0.0216279069767442</v>
      </c>
      <c r="W5" s="2" t="n">
        <v>0.00230220812479336</v>
      </c>
      <c r="X5" s="3" t="n">
        <v>8.11666666666667</v>
      </c>
      <c r="Y5" s="3" t="n">
        <v>2.42773328207381</v>
      </c>
      <c r="Z5" s="2" t="n">
        <v>0.287854424638381</v>
      </c>
      <c r="AA5" s="2" t="n">
        <v>0.0177882781792413</v>
      </c>
      <c r="AB5" s="2" t="n">
        <v>0.000634598472326413</v>
      </c>
      <c r="AC5" s="2" t="n">
        <v>0.000634598472326413</v>
      </c>
      <c r="AD5" s="3" t="n">
        <v>9.20833333333333</v>
      </c>
      <c r="AE5" s="3" t="n">
        <v>0.710780087884663</v>
      </c>
      <c r="AF5" s="2" t="n">
        <v>0.180234472508567</v>
      </c>
      <c r="AG5" s="2" t="n">
        <v>0.0676071166276459</v>
      </c>
      <c r="AH5" s="2" t="n">
        <v>0.0257426730537505</v>
      </c>
      <c r="AI5" s="2" t="n">
        <v>0.00869095652190817</v>
      </c>
      <c r="AJ5" s="3" t="n">
        <v>6.92261904761905</v>
      </c>
      <c r="AK5" s="3" t="n">
        <v>0.36610772177813</v>
      </c>
      <c r="AL5" s="7"/>
      <c r="AM5" s="7"/>
      <c r="AN5" s="7"/>
      <c r="AO5" s="7"/>
      <c r="AP5" s="8"/>
      <c r="AQ5" s="8"/>
      <c r="AR5" s="7"/>
      <c r="AS5" s="7"/>
      <c r="AT5" s="7"/>
      <c r="AU5" s="7"/>
      <c r="AV5" s="8"/>
      <c r="AW5" s="8"/>
      <c r="AX5" s="2" t="n">
        <v>0.663602786741364</v>
      </c>
      <c r="AY5" s="2" t="n">
        <v>0.0331465522791436</v>
      </c>
      <c r="AZ5" s="7" t="n">
        <v>0.0829419872816536</v>
      </c>
      <c r="BA5" s="2" t="n">
        <v>0.00308912870967754</v>
      </c>
      <c r="BB5" s="3" t="n">
        <v>8</v>
      </c>
      <c r="BC5" s="3" t="n">
        <v>0.213568349345634</v>
      </c>
      <c r="BD5" s="2" t="n">
        <v>0.622516556291391</v>
      </c>
      <c r="BE5" s="2"/>
      <c r="BF5" s="7" t="n">
        <v>0.0993377483443709</v>
      </c>
      <c r="BG5" s="2"/>
      <c r="BH5" s="3" t="n">
        <v>6.26666666666667</v>
      </c>
      <c r="BI5" s="3"/>
    </row>
    <row r="6" customFormat="false" ht="12.75" hidden="false" customHeight="false" outlineLevel="0" collapsed="false">
      <c r="A6" s="1" t="n">
        <v>36150</v>
      </c>
      <c r="B6" s="2" t="n">
        <v>0.130927589628798</v>
      </c>
      <c r="C6" s="2" t="n">
        <v>0.0577841791970147</v>
      </c>
      <c r="D6" s="2" t="n">
        <v>0.0136888891930623</v>
      </c>
      <c r="E6" s="2" t="n">
        <v>0.00572145187418104</v>
      </c>
      <c r="F6" s="3" t="n">
        <v>13.3932923804618</v>
      </c>
      <c r="G6" s="3" t="n">
        <v>6.74947967256776</v>
      </c>
      <c r="H6" s="2" t="n">
        <v>0.17618419467487</v>
      </c>
      <c r="I6" s="2" t="n">
        <v>0.0354276680937193</v>
      </c>
      <c r="J6" s="2" t="n">
        <v>0.0226509907116858</v>
      </c>
      <c r="K6" s="2" t="n">
        <v>0.00423978995593743</v>
      </c>
      <c r="L6" s="3" t="n">
        <v>7.78463579463905</v>
      </c>
      <c r="M6" s="3" t="n">
        <v>0.55320560844528</v>
      </c>
      <c r="N6" s="2" t="n">
        <v>0.0751695341476973</v>
      </c>
      <c r="O6" s="2" t="n">
        <v>0.020922691935383</v>
      </c>
      <c r="P6" s="2" t="n">
        <v>0.0049916681209956</v>
      </c>
      <c r="Q6" s="2" t="n">
        <v>0.00439946581624648</v>
      </c>
      <c r="R6" s="3" t="n">
        <v>33.2690664105523</v>
      </c>
      <c r="S6" s="3" t="n">
        <v>30.2794390054862</v>
      </c>
      <c r="T6" s="2" t="n">
        <v>0.0803426357452673</v>
      </c>
      <c r="U6" s="2" t="n">
        <v>0.024944887281753</v>
      </c>
      <c r="V6" s="2" t="n">
        <v>0.00868305927877637</v>
      </c>
      <c r="W6" s="2" t="n">
        <v>0.00380335258291184</v>
      </c>
      <c r="X6" s="3" t="n">
        <v>11.8129088719345</v>
      </c>
      <c r="Y6" s="3" t="n">
        <v>9.66905758063396</v>
      </c>
      <c r="Z6" s="2" t="n">
        <v>0.166705518285444</v>
      </c>
      <c r="AA6" s="2" t="n">
        <v>0.0386016894894389</v>
      </c>
      <c r="AB6" s="2" t="n">
        <v>0.0205770581144128</v>
      </c>
      <c r="AC6" s="2" t="n">
        <v>0.00662762117816268</v>
      </c>
      <c r="AD6" s="3" t="n">
        <v>8.41932913395942</v>
      </c>
      <c r="AE6" s="3" t="n">
        <v>1.95775592253068</v>
      </c>
      <c r="AF6" s="2" t="n">
        <v>0.168150801579776</v>
      </c>
      <c r="AG6" s="2" t="n">
        <v>0.0225409248405029</v>
      </c>
      <c r="AH6" s="2" t="n">
        <v>0.0205417406670408</v>
      </c>
      <c r="AI6" s="2" t="n">
        <v>0.00168445404097425</v>
      </c>
      <c r="AJ6" s="3" t="n">
        <v>8.24609727573169</v>
      </c>
      <c r="AK6" s="3" t="n">
        <v>1.43044010289584</v>
      </c>
      <c r="AX6" s="2" t="n">
        <v>0.297703466044558</v>
      </c>
      <c r="AY6" s="2" t="n">
        <v>0.0854068155556123</v>
      </c>
      <c r="AZ6" s="2" t="n">
        <v>0.0355251982325218</v>
      </c>
      <c r="BA6" s="2" t="n">
        <v>0.00667882887856993</v>
      </c>
      <c r="BB6" s="3" t="n">
        <v>8.24950588543751</v>
      </c>
      <c r="BC6" s="3" t="n">
        <v>1.17815514467004</v>
      </c>
      <c r="BD6" s="2" t="n">
        <v>0.204276652635778</v>
      </c>
      <c r="BE6" s="2" t="n">
        <v>0.0379123614973082</v>
      </c>
      <c r="BF6" s="2" t="n">
        <v>0.0286038038322418</v>
      </c>
      <c r="BG6" s="2" t="n">
        <v>0.00301927793038881</v>
      </c>
      <c r="BH6" s="3" t="n">
        <v>7.21665644593535</v>
      </c>
      <c r="BI6" s="3" t="n">
        <v>1.53524314730111</v>
      </c>
    </row>
    <row r="7" customFormat="false" ht="12.75" hidden="false" customHeight="false" outlineLevel="0" collapsed="false">
      <c r="A7" s="1" t="n">
        <v>36178</v>
      </c>
      <c r="B7" s="2" t="n">
        <v>0.149321862110536</v>
      </c>
      <c r="C7" s="2" t="n">
        <v>0.0199492594757161</v>
      </c>
      <c r="D7" s="2" t="n">
        <v>0.0253562790159837</v>
      </c>
      <c r="E7" s="2" t="n">
        <v>0.000236822282819394</v>
      </c>
      <c r="F7" s="3" t="n">
        <v>5.89414394170214</v>
      </c>
      <c r="G7" s="3" t="n">
        <v>0.840062257774046</v>
      </c>
      <c r="H7" s="2" t="n">
        <v>0.163984837129621</v>
      </c>
      <c r="I7" s="2" t="n">
        <v>0.0366983997528626</v>
      </c>
      <c r="J7" s="2" t="n">
        <v>0.024563904557208</v>
      </c>
      <c r="K7" s="2" t="n">
        <v>0.00364832438385021</v>
      </c>
      <c r="L7" s="3" t="n">
        <v>6.42851743222771</v>
      </c>
      <c r="M7" s="3" t="n">
        <v>1.54196701605111</v>
      </c>
      <c r="N7" s="2" t="n">
        <v>0.113486069286176</v>
      </c>
      <c r="O7" s="2" t="n">
        <v>0.0131044986864016</v>
      </c>
      <c r="P7" s="2" t="n">
        <v>0.0205692163650128</v>
      </c>
      <c r="Q7" s="2" t="n">
        <v>0.00133467476671322</v>
      </c>
      <c r="R7" s="3" t="n">
        <v>5.50525204559929</v>
      </c>
      <c r="S7" s="3" t="n">
        <v>0.30597617628872</v>
      </c>
      <c r="T7" s="2" t="n">
        <v>0.11989111297626</v>
      </c>
      <c r="U7" s="2" t="n">
        <v>0.0199995117445233</v>
      </c>
      <c r="V7" s="2" t="n">
        <v>0.0193967598487757</v>
      </c>
      <c r="W7" s="2" t="n">
        <v>0.00138844143378726</v>
      </c>
      <c r="X7" s="3" t="n">
        <v>6.317957714131</v>
      </c>
      <c r="Y7" s="3" t="n">
        <v>1.45032657104358</v>
      </c>
      <c r="Z7" s="2" t="n">
        <v>0.165528036792589</v>
      </c>
      <c r="AA7" s="2" t="n">
        <v>0.0298469985835324</v>
      </c>
      <c r="AB7" s="2" t="n">
        <v>0.023951821025141</v>
      </c>
      <c r="AC7" s="2" t="n">
        <v>0.0121941692356396</v>
      </c>
      <c r="AD7" s="3" t="n">
        <v>2.95006697882919</v>
      </c>
      <c r="AE7" s="3" t="n">
        <v>6.8604341973878</v>
      </c>
      <c r="AF7" s="2" t="n">
        <v>0.14291112441253</v>
      </c>
      <c r="AG7" s="2" t="n">
        <v>0.0301371474300946</v>
      </c>
      <c r="AH7" s="2" t="n">
        <v>0.0249521878289329</v>
      </c>
      <c r="AI7" s="2" t="n">
        <v>0.00928932730175011</v>
      </c>
      <c r="AJ7" s="3" t="n">
        <v>6.54562379114221</v>
      </c>
      <c r="AK7" s="3" t="n">
        <v>2.62399386918499</v>
      </c>
      <c r="AX7" s="2" t="n">
        <v>0.318727482329864</v>
      </c>
      <c r="AY7" s="2" t="n">
        <v>0.0226260795925247</v>
      </c>
      <c r="AZ7" s="2" t="n">
        <v>0.0603791517979538</v>
      </c>
      <c r="BA7" s="2" t="n">
        <v>0.00137512817514395</v>
      </c>
      <c r="BB7" s="3" t="n">
        <v>5.2788638922335</v>
      </c>
      <c r="BC7" s="3" t="n">
        <v>0.352225864861617</v>
      </c>
      <c r="BD7" s="2" t="n">
        <v>0.394776749319913</v>
      </c>
      <c r="BE7" s="2" t="n">
        <v>0.142362339930929</v>
      </c>
      <c r="BF7" s="2" t="n">
        <v>0.0616743693677697</v>
      </c>
      <c r="BG7" s="2" t="n">
        <v>0.0106790406400578</v>
      </c>
      <c r="BH7" s="3" t="n">
        <v>6.8189913771597</v>
      </c>
      <c r="BI7" s="3" t="n">
        <v>1.16669650455357</v>
      </c>
    </row>
    <row r="8" customFormat="false" ht="12.75" hidden="false" customHeight="false" outlineLevel="0" collapsed="false">
      <c r="A8" s="1" t="n">
        <v>36206</v>
      </c>
      <c r="B8" s="2" t="n">
        <v>0.12398322147651</v>
      </c>
      <c r="C8" s="2" t="n">
        <v>0.0296747563943591</v>
      </c>
      <c r="D8" s="2" t="n">
        <v>0.0209228187919463</v>
      </c>
      <c r="E8" s="2" t="n">
        <v>0.00576600496068225</v>
      </c>
      <c r="F8" s="3" t="n">
        <v>6.35179576361485</v>
      </c>
      <c r="G8" s="3" t="n">
        <v>3.18732896585471</v>
      </c>
      <c r="H8" s="2" t="n">
        <v>0.0814301075268817</v>
      </c>
      <c r="I8" s="2" t="n">
        <v>0.020004278938729</v>
      </c>
      <c r="J8" s="2" t="n">
        <v>0.0229483870967742</v>
      </c>
      <c r="K8" s="2" t="n">
        <v>0.0107375250075723</v>
      </c>
      <c r="L8" s="3" t="n">
        <v>4.43779978732976</v>
      </c>
      <c r="M8" s="3" t="n">
        <v>2.54524256156301</v>
      </c>
      <c r="N8" s="2" t="n">
        <v>0.0901111111111111</v>
      </c>
      <c r="O8" s="2" t="n">
        <v>0.0375149352974302</v>
      </c>
      <c r="P8" s="2" t="n">
        <v>0.016457956748695</v>
      </c>
      <c r="Q8" s="2" t="n">
        <v>0.00506124468481095</v>
      </c>
      <c r="R8" s="3" t="n">
        <v>5.84939785403389</v>
      </c>
      <c r="S8" s="3" t="n">
        <v>4.05737582705945</v>
      </c>
      <c r="T8" s="2" t="n">
        <v>0.0766326963906582</v>
      </c>
      <c r="U8" s="2" t="n">
        <v>0.026836203268868</v>
      </c>
      <c r="V8" s="2" t="n">
        <v>0.0175846763276764</v>
      </c>
      <c r="W8" s="2" t="n">
        <v>0.00643790048132919</v>
      </c>
      <c r="X8" s="3" t="n">
        <v>5.0078933764925</v>
      </c>
      <c r="Y8" s="3" t="n">
        <v>1.59161245060091</v>
      </c>
      <c r="Z8" s="2" t="n">
        <v>0.10852688172043</v>
      </c>
      <c r="AA8" s="2" t="n">
        <v>0.034704195713757</v>
      </c>
      <c r="AB8" s="2" t="n">
        <v>0.0195031830805383</v>
      </c>
      <c r="AC8" s="2" t="n">
        <v>0.00762797379728187</v>
      </c>
      <c r="AD8" s="3" t="n">
        <v>5.90634553350569</v>
      </c>
      <c r="AE8" s="3" t="n">
        <v>1.68829372746526</v>
      </c>
      <c r="AF8" s="2" t="n">
        <v>0.0888308457711443</v>
      </c>
      <c r="AG8" s="2" t="n">
        <v>0.000358830306872546</v>
      </c>
      <c r="AH8" s="2" t="n">
        <v>0.0210517347901018</v>
      </c>
      <c r="AI8" s="2" t="n">
        <v>0.00805525081279979</v>
      </c>
      <c r="AJ8" s="3" t="n">
        <v>4.43078156233486</v>
      </c>
      <c r="AK8" s="3" t="n">
        <v>1.37832625708255</v>
      </c>
      <c r="AX8" s="2" t="n">
        <v>0.176562340966921</v>
      </c>
      <c r="AY8" s="2" t="n">
        <v>0.0302592207073219</v>
      </c>
      <c r="AZ8" s="2" t="n">
        <v>0.028910941475827</v>
      </c>
      <c r="BA8" s="2" t="n">
        <v>0.00338960810672054</v>
      </c>
      <c r="BB8" s="3" t="n">
        <v>6.07551273168292</v>
      </c>
      <c r="BC8" s="3" t="n">
        <v>1.10298321468962</v>
      </c>
      <c r="BD8" s="2" t="n">
        <v>0.152388888888889</v>
      </c>
      <c r="BE8" s="2" t="n">
        <v>0.0206239477846077</v>
      </c>
      <c r="BF8" s="2" t="n">
        <v>0.0291098927875244</v>
      </c>
      <c r="BG8" s="2" t="n">
        <v>0.00347427488828904</v>
      </c>
      <c r="BH8" s="3" t="n">
        <v>5.48134794849279</v>
      </c>
      <c r="BI8" s="3" t="n">
        <v>1.29300009646688</v>
      </c>
    </row>
    <row r="9" customFormat="false" ht="12.75" hidden="false" customHeight="false" outlineLevel="0" collapsed="false">
      <c r="A9" s="1" t="n">
        <v>36234</v>
      </c>
      <c r="B9" s="2" t="n">
        <v>0.180752136752137</v>
      </c>
      <c r="C9" s="2" t="n">
        <v>0.0282290031042761</v>
      </c>
      <c r="D9" s="2" t="n">
        <v>0.0169188034188034</v>
      </c>
      <c r="E9" s="2" t="n">
        <v>0.0018997493019684</v>
      </c>
      <c r="F9" s="3" t="n">
        <v>11.1321972347506</v>
      </c>
      <c r="G9" s="3" t="n">
        <v>2.30112185051329</v>
      </c>
      <c r="H9" s="2" t="n">
        <v>0.122974358974359</v>
      </c>
      <c r="I9" s="2" t="n">
        <v>0.00710732969808011</v>
      </c>
      <c r="J9" s="2" t="n">
        <v>0.022508547008547</v>
      </c>
      <c r="K9" s="2" t="n">
        <v>0.00352344661052784</v>
      </c>
      <c r="L9" s="3" t="n">
        <v>5.55703605194104</v>
      </c>
      <c r="M9" s="3" t="n">
        <v>0.474275760597036</v>
      </c>
      <c r="N9" s="2" t="n">
        <v>0.259724517906336</v>
      </c>
      <c r="O9" s="2" t="n">
        <v>0.0358910827352995</v>
      </c>
      <c r="P9" s="2" t="n">
        <v>0.0202501226461376</v>
      </c>
      <c r="Q9" s="2" t="n">
        <v>0.0025760879725767</v>
      </c>
      <c r="R9" s="3" t="n">
        <v>12.9640814639258</v>
      </c>
      <c r="S9" s="3" t="n">
        <v>0.107854088560673</v>
      </c>
      <c r="T9" s="2" t="n">
        <v>0.115953216374269</v>
      </c>
      <c r="U9" s="2" t="n">
        <v>0.0326814433824687</v>
      </c>
      <c r="V9" s="2" t="n">
        <v>0.0248032961190856</v>
      </c>
      <c r="W9" s="2" t="n">
        <v>0.00692702684091565</v>
      </c>
      <c r="X9" s="3" t="n">
        <v>4.89681054794482</v>
      </c>
      <c r="Y9" s="3" t="n">
        <v>1.472077153056</v>
      </c>
      <c r="Z9" s="2" t="n">
        <v>0.238792717086835</v>
      </c>
      <c r="AA9" s="2" t="n">
        <v>0.00792312800867142</v>
      </c>
      <c r="AB9" s="2" t="n">
        <v>0.0289829171105062</v>
      </c>
      <c r="AC9" s="2" t="n">
        <v>0.00336616875230877</v>
      </c>
      <c r="AD9" s="3" t="n">
        <v>7.96524450459602</v>
      </c>
      <c r="AE9" s="3" t="n">
        <v>0.46032565318027</v>
      </c>
      <c r="AF9" s="2" t="n">
        <v>0.141937321937322</v>
      </c>
      <c r="AG9" s="2" t="n">
        <v>0.0207002165473169</v>
      </c>
      <c r="AH9" s="2" t="n">
        <v>0.0296491656491656</v>
      </c>
      <c r="AI9" s="2" t="n">
        <v>0.000952100185073261</v>
      </c>
      <c r="AJ9" s="3" t="n">
        <v>4.91952862065267</v>
      </c>
      <c r="AK9" s="3" t="n">
        <v>0.7624160139366</v>
      </c>
      <c r="AX9" s="2" t="n">
        <v>0.243260504201681</v>
      </c>
      <c r="AY9" s="2" t="n">
        <v>0.0313531292436289</v>
      </c>
      <c r="AZ9" s="2" t="n">
        <v>0.0413941252176546</v>
      </c>
      <c r="BA9" s="2" t="n">
        <v>0.00659149714644857</v>
      </c>
      <c r="BB9" s="3" t="n">
        <v>6.13548277746158</v>
      </c>
      <c r="BC9" s="3" t="n">
        <v>0.933659254953514</v>
      </c>
      <c r="BD9" s="2" t="n">
        <v>0.213369509043928</v>
      </c>
      <c r="BE9" s="2" t="n">
        <v>0.0210613426313781</v>
      </c>
      <c r="BF9" s="2" t="n">
        <v>0.0483713248131853</v>
      </c>
      <c r="BG9" s="2" t="n">
        <v>0.00933224456436923</v>
      </c>
      <c r="BH9" s="3" t="n">
        <v>4.6232625038082</v>
      </c>
      <c r="BI9" s="3" t="n">
        <v>1.43581386045915</v>
      </c>
    </row>
    <row r="10" customFormat="false" ht="12.75" hidden="false" customHeight="false" outlineLevel="0" collapsed="false">
      <c r="A10" s="1" t="n">
        <v>36262</v>
      </c>
      <c r="B10" s="2" t="n">
        <v>0.169410256410256</v>
      </c>
      <c r="C10" s="2" t="n">
        <v>0.0505002392245393</v>
      </c>
      <c r="D10" s="2" t="n">
        <v>0.0230119519143909</v>
      </c>
      <c r="E10" s="2" t="n">
        <v>0.0121927834499384</v>
      </c>
      <c r="F10" s="3" t="n">
        <v>7.92868733173252</v>
      </c>
      <c r="G10" s="3" t="n">
        <v>1.89407559795758</v>
      </c>
      <c r="H10" s="2" t="n">
        <v>0.0960833564879133</v>
      </c>
      <c r="I10" s="2" t="n">
        <v>0.0272558398869421</v>
      </c>
      <c r="J10" s="2" t="n">
        <v>0.0215267133151915</v>
      </c>
      <c r="K10" s="2" t="n">
        <v>0.00975063160612527</v>
      </c>
      <c r="L10" s="3" t="n">
        <v>4.94847367113761</v>
      </c>
      <c r="M10" s="3" t="n">
        <v>2.12004892328512</v>
      </c>
      <c r="N10" s="2" t="n">
        <v>0.145516129032258</v>
      </c>
      <c r="O10" s="2" t="n">
        <v>0.0279810029207977</v>
      </c>
      <c r="P10" s="2" t="n">
        <v>0.0193055831265509</v>
      </c>
      <c r="Q10" s="2" t="n">
        <v>0.00783652614714807</v>
      </c>
      <c r="R10" s="3" t="n">
        <v>7.24928731167608</v>
      </c>
      <c r="S10" s="3" t="n">
        <v>3.22714141686596</v>
      </c>
      <c r="T10" s="2" t="n">
        <v>0.0873964627968016</v>
      </c>
      <c r="U10" s="2" t="n">
        <v>0.0263857323366019</v>
      </c>
      <c r="V10" s="2" t="n">
        <v>0.0207061893426112</v>
      </c>
      <c r="W10" s="2" t="n">
        <v>0.00889009000884128</v>
      </c>
      <c r="X10" s="3" t="n">
        <v>4.68212454212454</v>
      </c>
      <c r="Y10" s="3" t="n">
        <v>2.1477899599554</v>
      </c>
      <c r="Z10" s="2" t="n">
        <v>0.215497316636852</v>
      </c>
      <c r="AA10" s="2" t="n">
        <v>0.0149614700596226</v>
      </c>
      <c r="AB10" s="2" t="n">
        <v>0.0309670952309422</v>
      </c>
      <c r="AC10" s="2" t="n">
        <v>0.0148262089798863</v>
      </c>
      <c r="AD10" s="3" t="n">
        <v>7.95648625456422</v>
      </c>
      <c r="AE10" s="3" t="n">
        <v>2.82555713934752</v>
      </c>
      <c r="AF10" s="2" t="n">
        <v>0.134023004319782</v>
      </c>
      <c r="AG10" s="2" t="n">
        <v>0.0298607717018733</v>
      </c>
      <c r="AH10" s="2" t="n">
        <v>0.030689305765134</v>
      </c>
      <c r="AI10" s="2" t="n">
        <v>0.0103392767503468</v>
      </c>
      <c r="AJ10" s="3" t="n">
        <v>4.67540660466977</v>
      </c>
      <c r="AK10" s="3" t="n">
        <v>1.57862701328371</v>
      </c>
      <c r="AX10" s="2" t="n">
        <v>0.259153846153846</v>
      </c>
      <c r="AY10" s="2" t="n">
        <v>0.0413650940518351</v>
      </c>
      <c r="AZ10" s="2" t="n">
        <v>0.0469333333333333</v>
      </c>
      <c r="BA10" s="2" t="n">
        <v>0.0114286190475198</v>
      </c>
      <c r="BB10" s="3" t="n">
        <v>5.73838827838828</v>
      </c>
      <c r="BC10" s="3" t="n">
        <v>1.73460040417683</v>
      </c>
      <c r="BD10" s="2" t="n">
        <v>0.23210582010582</v>
      </c>
      <c r="BE10" s="2" t="n">
        <v>0.0281588792847527</v>
      </c>
      <c r="BF10" s="2" t="n">
        <v>0.0487195767195767</v>
      </c>
      <c r="BG10" s="2" t="n">
        <v>0.0106742501072588</v>
      </c>
      <c r="BH10" s="3" t="n">
        <v>4.90180048661801</v>
      </c>
      <c r="BI10" s="3" t="n">
        <v>1.08270185272702</v>
      </c>
    </row>
    <row r="11" customFormat="false" ht="12.75" hidden="false" customHeight="false" outlineLevel="0" collapsed="false">
      <c r="A11" s="1" t="n">
        <v>36290</v>
      </c>
      <c r="B11" s="2" t="n">
        <v>0.11756862745098</v>
      </c>
      <c r="C11" s="2" t="n">
        <v>0.0228865362373992</v>
      </c>
      <c r="D11" s="2" t="n">
        <v>0.0172235720375107</v>
      </c>
      <c r="E11" s="2" t="n">
        <v>0.00214463093769502</v>
      </c>
      <c r="F11" s="3" t="n">
        <v>6.86545893719807</v>
      </c>
      <c r="G11" s="3" t="n">
        <v>1.30085610197809</v>
      </c>
      <c r="H11" s="2" t="n">
        <v>0.102670479718197</v>
      </c>
      <c r="I11" s="2" t="n">
        <v>0.00860652295609136</v>
      </c>
      <c r="J11" s="2" t="n">
        <v>0.0231253586084178</v>
      </c>
      <c r="K11" s="2" t="n">
        <v>0.00535797458935869</v>
      </c>
      <c r="L11" s="3" t="n">
        <v>4.63942949021635</v>
      </c>
      <c r="M11" s="3" t="n">
        <v>1.28576279919673</v>
      </c>
      <c r="N11" s="2" t="n">
        <v>0.22754335915009</v>
      </c>
      <c r="O11" s="2" t="n">
        <v>0.00542871445694372</v>
      </c>
      <c r="P11" s="2" t="n">
        <v>0.0233793205921138</v>
      </c>
      <c r="Q11" s="2" t="n">
        <v>0.00122085717933743</v>
      </c>
      <c r="R11" s="3" t="n">
        <v>8.24640871733309</v>
      </c>
      <c r="S11" s="3" t="n">
        <v>2.14794448887375</v>
      </c>
      <c r="T11" s="2" t="n">
        <v>0.134745167293304</v>
      </c>
      <c r="U11" s="2" t="n">
        <v>0.022099768927615</v>
      </c>
      <c r="V11" s="2" t="n">
        <v>0.0223047358626714</v>
      </c>
      <c r="W11" s="2" t="n">
        <v>0.00383670620744965</v>
      </c>
      <c r="X11" s="3" t="n">
        <v>6.05007794422117</v>
      </c>
      <c r="Y11" s="3" t="n">
        <v>0.164763700642528</v>
      </c>
      <c r="Z11" s="2" t="n">
        <v>0.149202558635394</v>
      </c>
      <c r="AA11" s="2" t="n">
        <v>0.0098114751161466</v>
      </c>
      <c r="AB11" s="2" t="n">
        <v>0.0207274542779062</v>
      </c>
      <c r="AC11" s="2" t="n">
        <v>0.00439352714994972</v>
      </c>
      <c r="AD11" s="3" t="n">
        <v>7.48622652844768</v>
      </c>
      <c r="AE11" s="3" t="n">
        <v>1.80054703135934</v>
      </c>
      <c r="AF11" s="2" t="n">
        <v>0.117623953564223</v>
      </c>
      <c r="AG11" s="2" t="n">
        <v>0.0328108456929367</v>
      </c>
      <c r="AH11" s="2" t="n">
        <v>0.0294819317470621</v>
      </c>
      <c r="AI11" s="2" t="n">
        <v>0.012382196890806</v>
      </c>
      <c r="AJ11" s="3" t="n">
        <v>4.56558010076473</v>
      </c>
      <c r="AK11" s="3" t="n">
        <v>1.94527018878473</v>
      </c>
      <c r="AL11" s="2" t="n">
        <v>0.181971961244862</v>
      </c>
      <c r="AM11" s="2" t="n">
        <v>0.0320937779412446</v>
      </c>
      <c r="AN11" s="2" t="n">
        <v>0.0413162556273243</v>
      </c>
      <c r="AO11" s="2" t="n">
        <v>0.0178894736313698</v>
      </c>
      <c r="AP11" s="3" t="n">
        <v>5.1743605963496</v>
      </c>
      <c r="AQ11" s="3" t="n">
        <v>2.40906057519146</v>
      </c>
      <c r="AR11" s="2" t="n">
        <v>0.15816512274201</v>
      </c>
      <c r="AS11" s="2" t="n">
        <v>0.0293442363146964</v>
      </c>
      <c r="AT11" s="2" t="n">
        <v>0.028370100796224</v>
      </c>
      <c r="AU11" s="2" t="n">
        <v>0.00715459001065385</v>
      </c>
      <c r="AV11" s="3" t="n">
        <v>5.89968713005243</v>
      </c>
      <c r="AW11" s="3" t="n">
        <v>0.87871958187647</v>
      </c>
      <c r="AX11" s="2" t="n">
        <v>0.161197030345648</v>
      </c>
      <c r="AY11" s="2" t="n">
        <v>0.0196133291783722</v>
      </c>
      <c r="AZ11" s="2" t="n">
        <v>0.0800968543616397</v>
      </c>
      <c r="BA11" s="2" t="n">
        <v>0.0651255682416584</v>
      </c>
      <c r="BB11" s="3" t="n">
        <v>4.69469140782319</v>
      </c>
      <c r="BC11" s="3" t="n">
        <v>3.16406082795985</v>
      </c>
      <c r="BD11" s="2" t="n">
        <v>0.136372895622896</v>
      </c>
      <c r="BE11" s="2" t="n">
        <v>0.0170498568534671</v>
      </c>
      <c r="BF11" s="2" t="n">
        <v>0.0229354657687991</v>
      </c>
      <c r="BG11" s="2" t="n">
        <v>0.00171892227180958</v>
      </c>
      <c r="BH11" s="3" t="n">
        <v>6.30382284382284</v>
      </c>
      <c r="BI11" s="3" t="n">
        <v>0.461248124699014</v>
      </c>
    </row>
    <row r="12" customFormat="false" ht="12.75" hidden="false" customHeight="false" outlineLevel="0" collapsed="false">
      <c r="A12" s="1" t="n">
        <v>36318</v>
      </c>
      <c r="B12" s="2" t="n">
        <v>0.230160301093126</v>
      </c>
      <c r="C12" s="2" t="n">
        <v>0.0157565777108704</v>
      </c>
      <c r="D12" s="2" t="n">
        <v>0.0254094502772436</v>
      </c>
      <c r="E12" s="2" t="n">
        <v>0.00711202179020915</v>
      </c>
      <c r="F12" s="3" t="n">
        <v>9.61399349138908</v>
      </c>
      <c r="G12" s="3" t="n">
        <v>2.98601841103248</v>
      </c>
      <c r="H12" s="2" t="n">
        <v>0.135791109686168</v>
      </c>
      <c r="I12" s="2" t="n">
        <v>0.0316069933513808</v>
      </c>
      <c r="J12" s="2" t="n">
        <v>0.026772982394314</v>
      </c>
      <c r="K12" s="2" t="n">
        <v>0.00979435402729096</v>
      </c>
      <c r="L12" s="3" t="n">
        <v>6.21501814163241</v>
      </c>
      <c r="M12" s="3" t="n">
        <v>3.28584516320196</v>
      </c>
      <c r="N12" s="2" t="n">
        <v>0.231851825265446</v>
      </c>
      <c r="O12" s="2" t="n">
        <v>0.0209950015045068</v>
      </c>
      <c r="P12" s="2" t="n">
        <v>0.0205397564671464</v>
      </c>
      <c r="Q12" s="2" t="n">
        <v>0.00393586497881556</v>
      </c>
      <c r="R12" s="3" t="n">
        <v>11.4317164859101</v>
      </c>
      <c r="S12" s="3" t="n">
        <v>1.14965985493477</v>
      </c>
      <c r="T12" s="2" t="n">
        <v>0.162059878139207</v>
      </c>
      <c r="U12" s="2" t="n">
        <v>0.0125326081926106</v>
      </c>
      <c r="V12" s="2" t="n">
        <v>0.0222597311535254</v>
      </c>
      <c r="W12" s="2" t="n">
        <v>0.00486930692812398</v>
      </c>
      <c r="X12" s="3" t="n">
        <v>7.44257612185665</v>
      </c>
      <c r="Y12" s="3" t="n">
        <v>1.131213917987</v>
      </c>
      <c r="Z12" s="2" t="n">
        <v>0.333192300503081</v>
      </c>
      <c r="AA12" s="2" t="n">
        <v>0.0109103701683695</v>
      </c>
      <c r="AB12" s="2" t="n">
        <v>0.0391065367578465</v>
      </c>
      <c r="AC12" s="2" t="n">
        <v>0.0104379501148559</v>
      </c>
      <c r="AD12" s="3" t="n">
        <v>8.91436720132078</v>
      </c>
      <c r="AE12" s="3" t="n">
        <v>2.21615916530153</v>
      </c>
      <c r="AF12" s="2" t="n">
        <v>0.2133563187063</v>
      </c>
      <c r="AG12" s="2" t="n">
        <v>0.0203242800278601</v>
      </c>
      <c r="AH12" s="2" t="n">
        <v>0.0453473148079728</v>
      </c>
      <c r="AI12" s="2" t="n">
        <v>0.0236550397092419</v>
      </c>
      <c r="AJ12" s="3" t="n">
        <v>5.60773949107594</v>
      </c>
      <c r="AK12" s="3" t="n">
        <v>2.62477664075471</v>
      </c>
      <c r="AL12" s="2" t="n">
        <v>0.45980016551133</v>
      </c>
      <c r="AM12" s="2" t="n">
        <v>0.0522327278574207</v>
      </c>
      <c r="AN12" s="2" t="n">
        <v>0.0703032798345622</v>
      </c>
      <c r="AO12" s="2" t="n">
        <v>0.00234615864215709</v>
      </c>
      <c r="AP12" s="3" t="n">
        <v>6.54292848056458</v>
      </c>
      <c r="AQ12" s="3" t="n">
        <v>0.733973444206042</v>
      </c>
      <c r="AR12" s="2" t="n">
        <v>0.433450262509807</v>
      </c>
      <c r="AS12" s="2" t="n">
        <v>0.0183974506025187</v>
      </c>
      <c r="AT12" s="2" t="n">
        <v>0.0832485108495721</v>
      </c>
      <c r="AU12" s="2" t="n">
        <v>0.0171507122759061</v>
      </c>
      <c r="AV12" s="3" t="n">
        <v>5.37295770822587</v>
      </c>
      <c r="AW12" s="3" t="n">
        <v>1.23651294286953</v>
      </c>
      <c r="AX12" s="2" t="n">
        <v>0.346815179512922</v>
      </c>
      <c r="AY12" s="2" t="n">
        <v>0.0424428663483743</v>
      </c>
      <c r="AZ12" s="2" t="n">
        <v>0.0442645409195046</v>
      </c>
      <c r="BA12" s="2" t="n">
        <v>0.00722711081015591</v>
      </c>
      <c r="BB12" s="3" t="n">
        <v>8.00014419288198</v>
      </c>
      <c r="BC12" s="3" t="n">
        <v>1.70588858118295</v>
      </c>
      <c r="BD12" s="2" t="n">
        <v>0.274581403286724</v>
      </c>
      <c r="BE12" s="2" t="n">
        <v>0.0535345130292448</v>
      </c>
      <c r="BF12" s="2" t="n">
        <v>0.0424777494305725</v>
      </c>
      <c r="BG12" s="2" t="n">
        <v>0.016456616740623</v>
      </c>
      <c r="BH12" s="3" t="n">
        <v>6.83440481696556</v>
      </c>
      <c r="BI12" s="3" t="n">
        <v>1.8302122366851</v>
      </c>
    </row>
    <row r="13" customFormat="false" ht="12.75" hidden="false" customHeight="false" outlineLevel="0" collapsed="false">
      <c r="A13" s="1" t="n">
        <v>36346</v>
      </c>
      <c r="B13" s="2" t="n">
        <v>0.174796583784886</v>
      </c>
      <c r="C13" s="2" t="n">
        <v>0.00930603785838579</v>
      </c>
      <c r="D13" s="2" t="n">
        <v>0.0271856031658847</v>
      </c>
      <c r="E13" s="2" t="n">
        <v>0.0115886954084434</v>
      </c>
      <c r="F13" s="3" t="n">
        <v>7.15052788895148</v>
      </c>
      <c r="G13" s="3" t="n">
        <v>2.59566558267241</v>
      </c>
      <c r="H13" s="2" t="n">
        <v>0.117311905617458</v>
      </c>
      <c r="I13" s="2" t="n">
        <v>0.0722924800596736</v>
      </c>
      <c r="J13" s="2" t="n">
        <v>0.0179045295358424</v>
      </c>
      <c r="K13" s="2" t="n">
        <v>0.00483894895697492</v>
      </c>
      <c r="L13" s="3" t="n">
        <v>6.40384825304504</v>
      </c>
      <c r="M13" s="3" t="n">
        <v>3.66760150895101</v>
      </c>
      <c r="N13" s="2" t="n">
        <v>0.172276890506979</v>
      </c>
      <c r="O13" s="2" t="n">
        <v>0.0856629040489718</v>
      </c>
      <c r="P13" s="2" t="n">
        <v>0.0208822266166414</v>
      </c>
      <c r="Q13" s="2" t="n">
        <v>0.00345175822559893</v>
      </c>
      <c r="R13" s="3" t="n">
        <v>8.89578645120356</v>
      </c>
      <c r="S13" s="3" t="n">
        <v>6.00224720129583</v>
      </c>
      <c r="T13" s="2" t="n">
        <v>0.185986113861931</v>
      </c>
      <c r="U13" s="2" t="n">
        <v>0.0868628263505121</v>
      </c>
      <c r="V13" s="2" t="n">
        <v>0.0270733910393363</v>
      </c>
      <c r="W13" s="2" t="n">
        <v>0.0173362447521026</v>
      </c>
      <c r="X13" s="3" t="n">
        <v>9.93350610180281</v>
      </c>
      <c r="Y13" s="3" t="n">
        <v>9.56926744054526</v>
      </c>
      <c r="Z13" s="2" t="n">
        <v>0.157221373784461</v>
      </c>
      <c r="AA13" s="2" t="n">
        <v>0.0161553996640462</v>
      </c>
      <c r="AB13" s="2" t="n">
        <v>0.0302424171521317</v>
      </c>
      <c r="AC13" s="2" t="n">
        <v>0.0183479661876337</v>
      </c>
      <c r="AD13" s="3" t="n">
        <v>6.79712561616292</v>
      </c>
      <c r="AE13" s="3" t="n">
        <v>4.27241865358647</v>
      </c>
      <c r="AF13" s="2" t="n">
        <v>0.153812793684582</v>
      </c>
      <c r="AG13" s="2" t="n">
        <v>0.0382296506247738</v>
      </c>
      <c r="AH13" s="2" t="n">
        <v>0.0340202947870004</v>
      </c>
      <c r="AI13" s="2" t="n">
        <v>0.0123966331039516</v>
      </c>
      <c r="AJ13" s="3" t="n">
        <v>4.87997738812996</v>
      </c>
      <c r="AK13" s="3" t="n">
        <v>2.09426170061746</v>
      </c>
      <c r="AL13" s="2" t="n">
        <v>0.338655331370208</v>
      </c>
      <c r="AM13" s="2" t="n">
        <v>0.123642582921963</v>
      </c>
      <c r="AN13" s="2" t="n">
        <v>0.0462555570072493</v>
      </c>
      <c r="AO13" s="2" t="n">
        <v>0.0177570814853183</v>
      </c>
      <c r="AP13" s="3" t="n">
        <v>8.21463677423202</v>
      </c>
      <c r="AQ13" s="3" t="n">
        <v>4.38813358155623</v>
      </c>
      <c r="AR13" s="2" t="n">
        <v>0.328868288419645</v>
      </c>
      <c r="AS13" s="2" t="n">
        <v>0.10587804442568</v>
      </c>
      <c r="AT13" s="2" t="n">
        <v>0.0476736302449012</v>
      </c>
      <c r="AU13" s="2" t="n">
        <v>0.0208419739587041</v>
      </c>
      <c r="AV13" s="3" t="n">
        <v>8.02055937918134</v>
      </c>
      <c r="AW13" s="3" t="n">
        <v>4.4403021367667</v>
      </c>
      <c r="AX13" s="2" t="n">
        <v>0.479583830965315</v>
      </c>
      <c r="AY13" s="2" t="n">
        <v>0.0606108358576913</v>
      </c>
      <c r="AZ13" s="2" t="n">
        <v>0.0709622277396076</v>
      </c>
      <c r="BA13" s="2" t="n">
        <v>0.0269654732045879</v>
      </c>
      <c r="BB13" s="3" t="n">
        <v>7.26974232083513</v>
      </c>
      <c r="BC13" s="3" t="n">
        <v>2.30101934761793</v>
      </c>
      <c r="BD13" s="2" t="n">
        <v>0.388088238365671</v>
      </c>
      <c r="BE13" s="2" t="n">
        <v>0.104348268374494</v>
      </c>
      <c r="BF13" s="2" t="n">
        <v>0.0886641572698117</v>
      </c>
      <c r="BG13" s="2" t="n">
        <v>0.0579646098445526</v>
      </c>
      <c r="BH13" s="3" t="n">
        <v>5.22812851939228</v>
      </c>
      <c r="BI13" s="3" t="n">
        <v>2.22843115172794</v>
      </c>
    </row>
    <row r="14" customFormat="false" ht="12.75" hidden="false" customHeight="false" outlineLevel="0" collapsed="false">
      <c r="A14" s="1" t="n">
        <v>36374</v>
      </c>
      <c r="B14" s="2" t="n">
        <v>0.129587848932677</v>
      </c>
      <c r="C14" s="2" t="n">
        <v>0.0349579233298611</v>
      </c>
      <c r="D14" s="2" t="n">
        <v>0.0247536945812808</v>
      </c>
      <c r="E14" s="2" t="n">
        <v>0.0080270312447981</v>
      </c>
      <c r="F14" s="3" t="n">
        <v>5.83595248318305</v>
      </c>
      <c r="G14" s="3" t="n">
        <v>2.82824353089732</v>
      </c>
      <c r="H14" s="2" t="n">
        <v>0.121946414499606</v>
      </c>
      <c r="I14" s="2" t="n">
        <v>0.0118109261245545</v>
      </c>
      <c r="J14" s="2" t="n">
        <v>0.0218091016548463</v>
      </c>
      <c r="K14" s="2" t="n">
        <v>0.00220853979985636</v>
      </c>
      <c r="L14" s="3" t="n">
        <v>5.64711706732983</v>
      </c>
      <c r="M14" s="3" t="n">
        <v>0.923356102340731</v>
      </c>
      <c r="N14" s="2" t="n">
        <v>0.151853427895981</v>
      </c>
      <c r="O14" s="2" t="n">
        <v>0.00978096554663533</v>
      </c>
      <c r="P14" s="2" t="n">
        <v>0.0280827423167849</v>
      </c>
      <c r="Q14" s="2" t="n">
        <v>0.00427502725393616</v>
      </c>
      <c r="R14" s="3" t="n">
        <v>5.48882515736448</v>
      </c>
      <c r="S14" s="3" t="n">
        <v>0.896719323202783</v>
      </c>
      <c r="T14" s="2" t="n">
        <v>0.158565011820331</v>
      </c>
      <c r="U14" s="2" t="n">
        <v>0.0533023649778738</v>
      </c>
      <c r="V14" s="2" t="n">
        <v>0.0266997635933806</v>
      </c>
      <c r="W14" s="2" t="n">
        <v>0.000520024710546753</v>
      </c>
      <c r="X14" s="3" t="n">
        <v>5.93357487922705</v>
      </c>
      <c r="Y14" s="3" t="n">
        <v>1.94966621808658</v>
      </c>
      <c r="Z14" s="2" t="n">
        <v>0.162755147606053</v>
      </c>
      <c r="AA14" s="2" t="n">
        <v>0.00842018590188414</v>
      </c>
      <c r="AB14" s="2" t="n">
        <v>0.0227309187133052</v>
      </c>
      <c r="AC14" s="2" t="n">
        <v>0.00401351569548226</v>
      </c>
      <c r="AD14" s="3" t="n">
        <v>7.26552620755519</v>
      </c>
      <c r="AE14" s="3" t="n">
        <v>0.896564551599796</v>
      </c>
      <c r="AF14" s="2" t="n">
        <v>0.132474413478192</v>
      </c>
      <c r="AG14" s="2" t="n">
        <v>0.0140607933016258</v>
      </c>
      <c r="AH14" s="2" t="n">
        <v>0.024047079200126</v>
      </c>
      <c r="AI14" s="2" t="n">
        <v>0.00125833577342316</v>
      </c>
      <c r="AJ14" s="3" t="n">
        <v>5.70968110500472</v>
      </c>
      <c r="AK14" s="3" t="n">
        <v>0.572165579995657</v>
      </c>
      <c r="AL14" s="2" t="n">
        <v>0.193345231204579</v>
      </c>
      <c r="AM14" s="2" t="n">
        <v>0.0159393155156038</v>
      </c>
      <c r="AN14" s="2" t="n">
        <v>0.027409351083671</v>
      </c>
      <c r="AO14" s="2" t="n">
        <v>0.00145393739447439</v>
      </c>
      <c r="AP14" s="3" t="n">
        <v>7.05053914180801</v>
      </c>
      <c r="AQ14" s="3" t="n">
        <v>0.371970094578396</v>
      </c>
      <c r="AR14" s="2" t="n">
        <v>0.172291572184429</v>
      </c>
      <c r="AS14" s="2" t="n">
        <v>0.0124391161832882</v>
      </c>
      <c r="AT14" s="2" t="n">
        <v>0.0297477324263039</v>
      </c>
      <c r="AU14" s="2" t="n">
        <v>0.000221795920176094</v>
      </c>
      <c r="AV14" s="3" t="n">
        <v>6.02816329877643</v>
      </c>
      <c r="AW14" s="3" t="n">
        <v>0.457924559060075</v>
      </c>
      <c r="AX14" s="2" t="n">
        <v>0.240151558752998</v>
      </c>
      <c r="AY14" s="2" t="n">
        <v>0.0144014334101696</v>
      </c>
      <c r="AZ14" s="2" t="n">
        <v>0.0352605915267786</v>
      </c>
      <c r="BA14" s="2" t="n">
        <v>0.000758568697862062</v>
      </c>
      <c r="BB14" s="3" t="n">
        <v>6.8098886505261</v>
      </c>
      <c r="BC14" s="3" t="n">
        <v>0.358033422701956</v>
      </c>
      <c r="BD14" s="2" t="n">
        <v>0.203311071710008</v>
      </c>
      <c r="BE14" s="2" t="n">
        <v>0.0153936880485374</v>
      </c>
      <c r="BF14" s="2" t="n">
        <v>0.0356400709219858</v>
      </c>
      <c r="BG14" s="2" t="n">
        <v>0.0016886126794048</v>
      </c>
      <c r="BH14" s="3" t="n">
        <v>5.89021112615884</v>
      </c>
      <c r="BI14" s="3" t="n">
        <v>0.610378116875329</v>
      </c>
    </row>
    <row r="15" customFormat="false" ht="12.75" hidden="false" customHeight="false" outlineLevel="0" collapsed="false">
      <c r="A15" s="1" t="n">
        <v>36402</v>
      </c>
      <c r="B15" s="2" t="n">
        <v>0.356723241789232</v>
      </c>
      <c r="C15" s="2" t="n">
        <v>0.0460968546702929</v>
      </c>
      <c r="D15" s="2" t="n">
        <v>0.0272146730877695</v>
      </c>
      <c r="E15" s="2" t="n">
        <v>0.00478205464768308</v>
      </c>
      <c r="F15" s="3" t="n">
        <v>13.1929495380242</v>
      </c>
      <c r="G15" s="3" t="n">
        <v>0.8793708263771</v>
      </c>
      <c r="H15" s="2" t="n">
        <v>0.237454649696136</v>
      </c>
      <c r="I15" s="2" t="n">
        <v>0.00429424643856517</v>
      </c>
      <c r="J15" s="2" t="n">
        <v>0.0299966173603945</v>
      </c>
      <c r="K15" s="2" t="n">
        <v>0.00379674057648325</v>
      </c>
      <c r="L15" s="3" t="n">
        <v>7.99640570356615</v>
      </c>
      <c r="M15" s="3" t="n">
        <v>0.973908578186823</v>
      </c>
      <c r="N15" s="2" t="n">
        <v>0.315544757924068</v>
      </c>
      <c r="O15" s="2" t="n">
        <v>0.020365428251492</v>
      </c>
      <c r="P15" s="2" t="n">
        <v>0.0277311041448973</v>
      </c>
      <c r="Q15" s="2" t="n">
        <v>0.000257106049961512</v>
      </c>
      <c r="R15" s="3" t="n">
        <v>11.3838064302782</v>
      </c>
      <c r="S15" s="3" t="n">
        <v>0.838252954367318</v>
      </c>
      <c r="T15" s="2" t="n">
        <v>0.194335676927034</v>
      </c>
      <c r="U15" s="2" t="n">
        <v>0.0160306727277724</v>
      </c>
      <c r="V15" s="2" t="n">
        <v>0.0283858641287262</v>
      </c>
      <c r="W15" s="2" t="n">
        <v>0.00593847641674788</v>
      </c>
      <c r="X15" s="3" t="n">
        <v>7.08605612167629</v>
      </c>
      <c r="Y15" s="3" t="n">
        <v>1.8149136763131</v>
      </c>
      <c r="Z15" s="2" t="n">
        <v>0.227313953488372</v>
      </c>
      <c r="AA15" s="2" t="n">
        <v>0.000443997281222695</v>
      </c>
      <c r="AB15" s="2" t="n">
        <v>0.031</v>
      </c>
      <c r="AC15" s="2" t="n">
        <v>0.00424264068711934</v>
      </c>
      <c r="AD15" s="3" t="n">
        <v>7.40301934727379</v>
      </c>
      <c r="AE15" s="3" t="n">
        <v>1.02749510875759</v>
      </c>
      <c r="AF15" s="2" t="n">
        <v>0.2870178340037</v>
      </c>
      <c r="AG15" s="2" t="n">
        <v>0.139613357092093</v>
      </c>
      <c r="AH15" s="2" t="n">
        <v>0.0444581863394977</v>
      </c>
      <c r="AI15" s="2" t="n">
        <v>0.0191559697159406</v>
      </c>
      <c r="AJ15" s="3" t="n">
        <v>6.41854599603405</v>
      </c>
      <c r="AK15" s="3" t="n">
        <v>1.07533141572385</v>
      </c>
      <c r="AL15" s="2" t="n">
        <v>0.302927854181417</v>
      </c>
      <c r="AM15" s="2" t="n">
        <v>0.0061346042315431</v>
      </c>
      <c r="AN15" s="2" t="n">
        <v>0.0449326435464562</v>
      </c>
      <c r="AO15" s="2" t="n">
        <v>0.00673520598505164</v>
      </c>
      <c r="AP15" s="3" t="n">
        <v>6.83071477177963</v>
      </c>
      <c r="AQ15" s="3" t="n">
        <v>0.894305673933911</v>
      </c>
      <c r="AR15" s="2" t="n">
        <v>0.258925528176321</v>
      </c>
      <c r="AS15" s="2" t="n">
        <v>0.000105319062910126</v>
      </c>
      <c r="AT15" s="2" t="n">
        <v>0.0462011564305092</v>
      </c>
      <c r="AU15" s="2" t="n">
        <v>0.00254394897256154</v>
      </c>
      <c r="AV15" s="3" t="n">
        <v>5.61275420185161</v>
      </c>
      <c r="AW15" s="3" t="n">
        <v>0.306772434220304</v>
      </c>
      <c r="AX15" s="2" t="n">
        <v>0.288386861313869</v>
      </c>
      <c r="AY15" s="2" t="n">
        <v>0.0203460943900548</v>
      </c>
      <c r="AZ15" s="2" t="n">
        <v>0.0371861313868613</v>
      </c>
      <c r="BA15" s="2" t="n">
        <v>0.000263229531681207</v>
      </c>
      <c r="BB15" s="3" t="n">
        <v>7.40310301417638</v>
      </c>
      <c r="BC15" s="3" t="n">
        <v>0.699613522836955</v>
      </c>
      <c r="BD15" s="2" t="n">
        <v>0.205346420708428</v>
      </c>
      <c r="BE15" s="2" t="n">
        <v>0.172962799488929</v>
      </c>
      <c r="BF15" s="2" t="n">
        <v>0.0467195813178098</v>
      </c>
      <c r="BG15" s="2" t="n">
        <v>0.0100335935226618</v>
      </c>
      <c r="BH15" s="3" t="n">
        <v>4.06188207129568</v>
      </c>
      <c r="BI15" s="3" t="n">
        <v>3.10336257923388</v>
      </c>
    </row>
    <row r="16" customFormat="false" ht="12.75" hidden="false" customHeight="false" outlineLevel="0" collapsed="false">
      <c r="A16" s="1" t="n">
        <v>36430</v>
      </c>
      <c r="B16" s="2" t="n">
        <v>0.165840816326531</v>
      </c>
      <c r="C16" s="2" t="n">
        <v>0.031832766105344</v>
      </c>
      <c r="D16" s="2" t="n">
        <v>0.0220360544217687</v>
      </c>
      <c r="E16" s="2" t="n">
        <v>0.00181934664453116</v>
      </c>
      <c r="F16" s="3" t="n">
        <v>7.58814644137225</v>
      </c>
      <c r="G16" s="3" t="n">
        <v>1.72471837451837</v>
      </c>
      <c r="H16" s="2" t="n">
        <v>0.112653198653199</v>
      </c>
      <c r="I16" s="2" t="n">
        <v>0.0294616203924479</v>
      </c>
      <c r="J16" s="2" t="n">
        <v>0.0202626262626263</v>
      </c>
      <c r="K16" s="2" t="n">
        <v>0.00237300654986572</v>
      </c>
      <c r="L16" s="3" t="n">
        <v>5.68342724506451</v>
      </c>
      <c r="M16" s="3" t="n">
        <v>1.94709255880628</v>
      </c>
      <c r="N16" s="2" t="n">
        <v>0.160622895622896</v>
      </c>
      <c r="O16" s="2" t="n">
        <v>0.0240456711260336</v>
      </c>
      <c r="P16" s="2" t="n">
        <v>0.0206296296296296</v>
      </c>
      <c r="Q16" s="2" t="n">
        <v>0.00474580169674797</v>
      </c>
      <c r="R16" s="3" t="n">
        <v>7.93418346359523</v>
      </c>
      <c r="S16" s="3" t="n">
        <v>1.37746330525793</v>
      </c>
      <c r="T16" s="2" t="n">
        <v>0.106953782518032</v>
      </c>
      <c r="U16" s="2" t="n">
        <v>0.0248360050028513</v>
      </c>
      <c r="V16" s="2" t="n">
        <v>0.0217325060677537</v>
      </c>
      <c r="W16" s="2" t="n">
        <v>0.00372986874174769</v>
      </c>
      <c r="X16" s="3" t="n">
        <v>5.66196190656949</v>
      </c>
      <c r="Y16" s="3" t="n">
        <v>1.06623766782704</v>
      </c>
      <c r="Z16" s="2" t="n">
        <v>0.228401653920836</v>
      </c>
      <c r="AA16" s="2" t="n">
        <v>0.0753310038956782</v>
      </c>
      <c r="AB16" s="2" t="n">
        <v>0.0287131826665075</v>
      </c>
      <c r="AC16" s="2" t="n">
        <v>0.0106427755123766</v>
      </c>
      <c r="AD16" s="3" t="n">
        <v>8.02548096767707</v>
      </c>
      <c r="AE16" s="3" t="n">
        <v>0.636735173893732</v>
      </c>
      <c r="AF16" s="2" t="n">
        <v>0.13998382253221</v>
      </c>
      <c r="AG16" s="2" t="n">
        <v>0.0424527386556584</v>
      </c>
      <c r="AH16" s="2" t="n">
        <v>0.0315145638275021</v>
      </c>
      <c r="AI16" s="2" t="n">
        <v>0.0140167584322682</v>
      </c>
      <c r="AJ16" s="3" t="n">
        <v>6.29616753505643</v>
      </c>
      <c r="AK16" s="3" t="n">
        <v>1.3216464010044</v>
      </c>
      <c r="AL16" s="2" t="n">
        <v>0.290436228681512</v>
      </c>
      <c r="AM16" s="2" t="n">
        <v>0.0193986534412088</v>
      </c>
      <c r="AN16" s="2" t="n">
        <v>0.0498571590458383</v>
      </c>
      <c r="AO16" s="2" t="n">
        <v>0.00451394240363817</v>
      </c>
      <c r="AP16" s="3" t="n">
        <v>5.84494264003394</v>
      </c>
      <c r="AQ16" s="3" t="n">
        <v>0.444133436792186</v>
      </c>
      <c r="AR16" s="2" t="n">
        <v>0.262087806357346</v>
      </c>
      <c r="AS16" s="2" t="n">
        <v>0.0324617200277704</v>
      </c>
      <c r="AT16" s="2" t="n">
        <v>0.0507435558128636</v>
      </c>
      <c r="AU16" s="2" t="n">
        <v>0.00744107858241449</v>
      </c>
      <c r="AV16" s="3" t="n">
        <v>5.19222249136166</v>
      </c>
      <c r="AW16" s="3" t="n">
        <v>0.484454410597344</v>
      </c>
      <c r="AX16" s="2" t="n">
        <v>0.266404925645095</v>
      </c>
      <c r="AY16" s="2" t="n">
        <v>0.0271254507442</v>
      </c>
      <c r="AZ16" s="2" t="n">
        <v>0.0422617410215717</v>
      </c>
      <c r="BA16" s="2" t="n">
        <v>0.00714696385601649</v>
      </c>
      <c r="BB16" s="3" t="n">
        <v>6.4007233906579</v>
      </c>
      <c r="BC16" s="3" t="n">
        <v>1.00378953840722</v>
      </c>
      <c r="BD16" s="2" t="n">
        <v>0.2243457333089</v>
      </c>
      <c r="BE16" s="2" t="n">
        <v>0.0106965820867905</v>
      </c>
      <c r="BF16" s="2" t="n">
        <v>0.0415669781931464</v>
      </c>
      <c r="BG16" s="2" t="n">
        <v>0.00678659345757772</v>
      </c>
      <c r="BH16" s="3" t="n">
        <v>5.51580038647222</v>
      </c>
      <c r="BI16" s="3" t="n">
        <v>1.08957601085453</v>
      </c>
    </row>
    <row r="17" customFormat="false" ht="12.75" hidden="false" customHeight="false" outlineLevel="0" collapsed="false">
      <c r="A17" s="1" t="n">
        <v>36458</v>
      </c>
      <c r="B17" s="2" t="n">
        <v>0.232149136320566</v>
      </c>
      <c r="C17" s="2" t="n">
        <v>0.0160732556005573</v>
      </c>
      <c r="D17" s="2" t="n">
        <v>0.0396943783113888</v>
      </c>
      <c r="E17" s="2" t="n">
        <v>0.024101060569175</v>
      </c>
      <c r="F17" s="3" t="n">
        <v>7.01932179454803</v>
      </c>
      <c r="G17" s="3" t="n">
        <v>3.85696541014848</v>
      </c>
      <c r="H17" s="2" t="n">
        <v>0.137680353022924</v>
      </c>
      <c r="I17" s="2" t="n">
        <v>0.0156921395471182</v>
      </c>
      <c r="J17" s="2" t="n">
        <v>0.0353918570847311</v>
      </c>
      <c r="K17" s="2" t="n">
        <v>0.0157063027906355</v>
      </c>
      <c r="L17" s="3" t="n">
        <v>4.20595481983466</v>
      </c>
      <c r="M17" s="3" t="n">
        <v>1.4231482755017</v>
      </c>
      <c r="N17" s="2" t="n">
        <v>0.237204035760452</v>
      </c>
      <c r="O17" s="2" t="n">
        <v>0.0258045765343896</v>
      </c>
      <c r="P17" s="2" t="n">
        <v>0.036362581588387</v>
      </c>
      <c r="Q17" s="2" t="n">
        <v>0.0111523148510146</v>
      </c>
      <c r="R17" s="3" t="n">
        <v>6.83013244924286</v>
      </c>
      <c r="S17" s="3" t="n">
        <v>1.36593654540076</v>
      </c>
      <c r="T17" s="2" t="n">
        <v>0.27650381884833</v>
      </c>
      <c r="U17" s="2" t="n">
        <v>0.130259265354173</v>
      </c>
      <c r="V17" s="2" t="n">
        <v>0.0423029332577547</v>
      </c>
      <c r="W17" s="2" t="n">
        <v>0.0165677464370689</v>
      </c>
      <c r="X17" s="3" t="n">
        <v>6.62517208953256</v>
      </c>
      <c r="Y17" s="3" t="n">
        <v>1.53945809373152</v>
      </c>
      <c r="Z17" s="2" t="n">
        <v>0.264708302686891</v>
      </c>
      <c r="AA17" s="2" t="n">
        <v>0.0806055664285149</v>
      </c>
      <c r="AB17" s="2" t="n">
        <v>0.0396118262982914</v>
      </c>
      <c r="AC17" s="2" t="n">
        <v>0.00840184305637384</v>
      </c>
      <c r="AD17" s="3" t="n">
        <v>6.58494012710041</v>
      </c>
      <c r="AE17" s="3" t="n">
        <v>0.790704525632126</v>
      </c>
      <c r="AF17" s="2" t="n">
        <v>0.191618003158693</v>
      </c>
      <c r="AG17" s="2" t="n">
        <v>0.0522568322036007</v>
      </c>
      <c r="AH17" s="2" t="n">
        <v>0.0309519419764597</v>
      </c>
      <c r="AI17" s="2" t="n">
        <v>0.00447792881608496</v>
      </c>
      <c r="AJ17" s="3" t="n">
        <v>6.15534432990251</v>
      </c>
      <c r="AK17" s="3" t="n">
        <v>1.07818973564852</v>
      </c>
      <c r="AL17" s="2" t="n">
        <v>0.357774763038185</v>
      </c>
      <c r="AM17" s="2" t="n">
        <v>0.05069193164247</v>
      </c>
      <c r="AN17" s="2" t="n">
        <v>0.0550669295852906</v>
      </c>
      <c r="AO17" s="2" t="n">
        <v>0.0062977413055916</v>
      </c>
      <c r="AP17" s="3" t="n">
        <v>6.4825033569842</v>
      </c>
      <c r="AQ17" s="3" t="n">
        <v>0.194750853949335</v>
      </c>
      <c r="AR17" s="2" t="n">
        <v>0.321159985816164</v>
      </c>
      <c r="AS17" s="2" t="n">
        <v>0.0393152103644068</v>
      </c>
      <c r="AT17" s="2" t="n">
        <v>0.0584795592358185</v>
      </c>
      <c r="AU17" s="2" t="n">
        <v>0.00691517082096926</v>
      </c>
      <c r="AV17" s="3" t="n">
        <v>5.49897180005256</v>
      </c>
      <c r="AW17" s="3" t="n">
        <v>0.382337798799573</v>
      </c>
    </row>
    <row r="18" customFormat="false" ht="12.75" hidden="false" customHeight="false" outlineLevel="0" collapsed="false">
      <c r="A18" s="1" t="n">
        <v>36486</v>
      </c>
      <c r="B18" s="2" t="n">
        <v>0.257141394616266</v>
      </c>
      <c r="C18" s="2" t="n">
        <v>0.0494127373390014</v>
      </c>
      <c r="D18" s="2" t="n">
        <v>0.0375319301260023</v>
      </c>
      <c r="E18" s="2" t="n">
        <v>0.0086090667965483</v>
      </c>
      <c r="F18" s="3" t="n">
        <v>6.96637018553318</v>
      </c>
      <c r="G18" s="3" t="n">
        <v>1.32145644607409</v>
      </c>
      <c r="H18" s="2" t="n">
        <v>0.195210312320092</v>
      </c>
      <c r="I18" s="2" t="n">
        <v>0.0194850294475637</v>
      </c>
      <c r="J18" s="2" t="n">
        <v>0.0336101396085204</v>
      </c>
      <c r="K18" s="2" t="n">
        <v>0.00995377993691667</v>
      </c>
      <c r="L18" s="3" t="n">
        <v>6.03889033672541</v>
      </c>
      <c r="M18" s="3" t="n">
        <v>1.19634159214777</v>
      </c>
      <c r="N18" s="2" t="n">
        <v>0.240909458130697</v>
      </c>
      <c r="O18" s="2" t="n">
        <v>0.0218459368177507</v>
      </c>
      <c r="P18" s="2" t="n">
        <v>0.0243784846793696</v>
      </c>
      <c r="Q18" s="2" t="n">
        <v>0.00146419105364278</v>
      </c>
      <c r="R18" s="3" t="n">
        <v>9.91974142129928</v>
      </c>
      <c r="S18" s="3" t="n">
        <v>1.2360802803375</v>
      </c>
      <c r="T18" s="2" t="n">
        <v>0.138880686110726</v>
      </c>
      <c r="U18" s="2" t="n">
        <v>0.00963522038934866</v>
      </c>
      <c r="V18" s="2" t="n">
        <v>0.0254499642905575</v>
      </c>
      <c r="W18" s="2" t="n">
        <v>0.00333162437662658</v>
      </c>
      <c r="X18" s="3" t="n">
        <v>5.48790571860616</v>
      </c>
      <c r="Y18" s="3" t="n">
        <v>0.3561926100293</v>
      </c>
      <c r="Z18" s="2" t="n">
        <v>0.192609995682211</v>
      </c>
      <c r="AA18" s="2" t="n">
        <v>0.030096977784517</v>
      </c>
      <c r="AB18" s="2" t="n">
        <v>0.02848136154289</v>
      </c>
      <c r="AC18" s="2" t="n">
        <v>0.0068156046721268</v>
      </c>
      <c r="AD18" s="3" t="n">
        <v>7.15541015733036</v>
      </c>
      <c r="AE18" s="3" t="n">
        <v>2.4663066335306</v>
      </c>
      <c r="AF18" s="2" t="n">
        <v>0.161551400255534</v>
      </c>
      <c r="AG18" s="2" t="n">
        <v>0.0384717910560858</v>
      </c>
      <c r="AH18" s="2" t="n">
        <v>0.0290205462895818</v>
      </c>
      <c r="AI18" s="2" t="n">
        <v>0.00260928592703663</v>
      </c>
      <c r="AJ18" s="3" t="n">
        <v>5.67144480519481</v>
      </c>
      <c r="AK18" s="3" t="n">
        <v>1.76205903465432</v>
      </c>
      <c r="AL18" s="2" t="n">
        <v>0.223228499493732</v>
      </c>
      <c r="AM18" s="2" t="n">
        <v>0.0377940693985207</v>
      </c>
      <c r="AN18" s="2" t="n">
        <v>0.0336255499272565</v>
      </c>
      <c r="AO18" s="2" t="n">
        <v>0.0107751075017266</v>
      </c>
      <c r="AP18" s="3" t="n">
        <v>6.92305659695248</v>
      </c>
      <c r="AQ18" s="3" t="n">
        <v>1.33290197493117</v>
      </c>
      <c r="AR18" s="2" t="n">
        <v>0.250240723419969</v>
      </c>
      <c r="AS18" s="2" t="n">
        <v>0.0129411576468028</v>
      </c>
      <c r="AT18" s="2" t="n">
        <v>0.0486264409228051</v>
      </c>
      <c r="AU18" s="2" t="n">
        <v>0.0102562060765692</v>
      </c>
      <c r="AV18" s="3" t="n">
        <v>5.33369007558772</v>
      </c>
      <c r="AW18" s="3" t="n">
        <v>1.35806087204119</v>
      </c>
    </row>
    <row r="19" customFormat="false" ht="12.75" hidden="false" customHeight="false" outlineLevel="0" collapsed="false">
      <c r="A19" s="1" t="n">
        <v>36514</v>
      </c>
      <c r="B19" s="2" t="n">
        <v>0.0817586785780965</v>
      </c>
      <c r="C19" s="2" t="n">
        <v>0.0158309617025463</v>
      </c>
      <c r="D19" s="2" t="n">
        <v>0.0112417118075526</v>
      </c>
      <c r="E19" s="2" t="n">
        <v>0.0037993222779054</v>
      </c>
      <c r="F19" s="3" t="n">
        <v>7.72352145858343</v>
      </c>
      <c r="G19" s="3" t="n">
        <v>2.05810117414532</v>
      </c>
      <c r="H19" s="2" t="n">
        <v>0.0761942956903753</v>
      </c>
      <c r="I19" s="2" t="n">
        <v>0.0294801340411679</v>
      </c>
      <c r="J19" s="2" t="n">
        <v>0.0140174335612505</v>
      </c>
      <c r="K19" s="2" t="n">
        <v>0.00472872426468512</v>
      </c>
      <c r="L19" s="3" t="n">
        <v>6.06552528567756</v>
      </c>
      <c r="M19" s="3" t="n">
        <v>2.78243499839365</v>
      </c>
      <c r="N19" s="2" t="n">
        <v>0.103503314146171</v>
      </c>
      <c r="O19" s="2" t="n">
        <v>0.0106645319268416</v>
      </c>
      <c r="P19" s="2" t="n">
        <v>0.0170974184545613</v>
      </c>
      <c r="Q19" s="2" t="n">
        <v>0.00433279440799264</v>
      </c>
      <c r="R19" s="3" t="n">
        <v>6.37415155224213</v>
      </c>
      <c r="S19" s="3" t="n">
        <v>1.90720973092727</v>
      </c>
      <c r="T19" s="2" t="n">
        <v>0.0985524641816777</v>
      </c>
      <c r="U19" s="2" t="n">
        <v>0.00837516573218802</v>
      </c>
      <c r="V19" s="2" t="n">
        <v>0.0179203971226443</v>
      </c>
      <c r="W19" s="2" t="n">
        <v>0.00275685465572469</v>
      </c>
      <c r="X19" s="3" t="n">
        <v>5.6279480753165</v>
      </c>
      <c r="Y19" s="3" t="n">
        <v>1.25327652011459</v>
      </c>
      <c r="Z19" s="2" t="n">
        <v>0.12120024516242</v>
      </c>
      <c r="AA19" s="2" t="n">
        <v>0.0280636883749472</v>
      </c>
      <c r="AB19" s="2" t="n">
        <v>0.0198201558532528</v>
      </c>
      <c r="AC19" s="2" t="n">
        <v>0.00524576120785896</v>
      </c>
      <c r="AD19" s="3" t="n">
        <v>6.1733488496783</v>
      </c>
      <c r="AE19" s="3" t="n">
        <v>0.496669868900661</v>
      </c>
      <c r="AF19" s="2" t="n">
        <v>0.143429201764942</v>
      </c>
      <c r="AG19" s="2" t="n">
        <v>0.00893512949094996</v>
      </c>
      <c r="AH19" s="2" t="n">
        <v>0.0250807594598208</v>
      </c>
      <c r="AI19" s="2" t="n">
        <v>0.000166589403456059</v>
      </c>
      <c r="AJ19" s="3" t="n">
        <v>5.717637506058</v>
      </c>
      <c r="AK19" s="3" t="n">
        <v>0.31827711128219</v>
      </c>
      <c r="AL19" s="2" t="n">
        <v>0.229672341712469</v>
      </c>
      <c r="AM19" s="2" t="n">
        <v>0.0953602037632844</v>
      </c>
      <c r="AN19" s="2" t="n">
        <v>0.046192829958914</v>
      </c>
      <c r="AO19" s="2" t="n">
        <v>0.0194712647188073</v>
      </c>
      <c r="AP19" s="3" t="n">
        <v>5.05804353565524</v>
      </c>
      <c r="AQ19" s="3" t="n">
        <v>1.0082715025401</v>
      </c>
      <c r="AR19" s="2" t="n">
        <v>0.175135859015215</v>
      </c>
      <c r="AS19" s="2" t="n">
        <v>0.0200050491758112</v>
      </c>
      <c r="AT19" s="2" t="n">
        <v>0.0368383435217007</v>
      </c>
      <c r="AU19" s="2" t="n">
        <v>0.00506996123300146</v>
      </c>
      <c r="AV19" s="3" t="n">
        <v>4.82248524739067</v>
      </c>
      <c r="AW19" s="3" t="n">
        <v>0.880716237604871</v>
      </c>
    </row>
    <row r="20" customFormat="false" ht="12.75" hidden="false" customHeight="false" outlineLevel="0" collapsed="false">
      <c r="A20" s="1" t="n">
        <v>36542</v>
      </c>
      <c r="B20" s="2" t="n">
        <v>0.216085354719601</v>
      </c>
      <c r="C20" s="2" t="n">
        <v>0.0107677386476447</v>
      </c>
      <c r="D20" s="2" t="n">
        <v>0.0171390877921313</v>
      </c>
      <c r="E20" s="2" t="n">
        <v>0.00377517611730483</v>
      </c>
      <c r="F20" s="3" t="n">
        <v>13.1690869352426</v>
      </c>
      <c r="G20" s="3" t="n">
        <v>3.40113575884276</v>
      </c>
      <c r="H20" s="2" t="n">
        <v>0.131132038600735</v>
      </c>
      <c r="I20" s="2" t="n">
        <v>0.0476853564122685</v>
      </c>
      <c r="J20" s="2" t="n">
        <v>0.0183565355852045</v>
      </c>
      <c r="K20" s="2" t="n">
        <v>0.00335638398579477</v>
      </c>
      <c r="L20" s="3" t="n">
        <v>7.63772143674247</v>
      </c>
      <c r="M20" s="3" t="n">
        <v>3.82962440481746</v>
      </c>
      <c r="N20" s="2" t="n">
        <v>0.174063576947395</v>
      </c>
      <c r="O20" s="2" t="n">
        <v>0.00363640942382368</v>
      </c>
      <c r="P20" s="2" t="n">
        <v>0.0156941311199685</v>
      </c>
      <c r="Q20" s="2" t="n">
        <v>0.00511019405496017</v>
      </c>
      <c r="R20" s="3" t="n">
        <v>11.8680349432221</v>
      </c>
      <c r="S20" s="3" t="n">
        <v>3.19403323232919</v>
      </c>
      <c r="T20" s="2" t="n">
        <v>0.085905044249348</v>
      </c>
      <c r="U20" s="2" t="n">
        <v>0.0135426273610081</v>
      </c>
      <c r="V20" s="2" t="n">
        <v>0.0163440610405396</v>
      </c>
      <c r="W20" s="2" t="n">
        <v>0.00290493835293044</v>
      </c>
      <c r="X20" s="3" t="n">
        <v>4.99615382311128</v>
      </c>
      <c r="Y20" s="3" t="n">
        <v>1.37487347689792</v>
      </c>
      <c r="Z20" s="2" t="n">
        <v>0.187663825470692</v>
      </c>
      <c r="AA20" s="2" t="n">
        <v>0.045123004045673</v>
      </c>
      <c r="AB20" s="2" t="n">
        <v>0.0252343918012571</v>
      </c>
      <c r="AC20" s="2" t="n">
        <v>0.00824061448026931</v>
      </c>
      <c r="AD20" s="3" t="n">
        <v>7.654131639076</v>
      </c>
      <c r="AE20" s="3" t="n">
        <v>1.02199896552245</v>
      </c>
      <c r="AF20" s="2" t="n">
        <v>0.171555241419239</v>
      </c>
      <c r="AG20" s="2" t="n">
        <v>0.056478134652783</v>
      </c>
      <c r="AH20" s="2" t="n">
        <v>0.0282691450230482</v>
      </c>
      <c r="AI20" s="2" t="n">
        <v>0.00473980742120033</v>
      </c>
      <c r="AJ20" s="3" t="n">
        <v>5.79282662006713</v>
      </c>
      <c r="AK20" s="3" t="n">
        <v>2.24422995994263</v>
      </c>
      <c r="AL20" s="2" t="n">
        <v>0.297011819062805</v>
      </c>
      <c r="AM20" s="2" t="n">
        <v>0.017408970772859</v>
      </c>
      <c r="AN20" s="2" t="n">
        <v>0.0546272622499169</v>
      </c>
      <c r="AO20" s="2" t="n">
        <v>0.0121704838305165</v>
      </c>
      <c r="AP20" s="3" t="n">
        <v>5.44658708002898</v>
      </c>
      <c r="AQ20" s="3" t="n">
        <v>1.55384773410866</v>
      </c>
      <c r="AR20" s="2" t="n">
        <v>0.312213383707244</v>
      </c>
      <c r="AS20" s="2" t="n">
        <v>0.0235431161817807</v>
      </c>
      <c r="AT20" s="2" t="n">
        <v>0.0598261577848201</v>
      </c>
      <c r="AU20" s="2" t="n">
        <v>0.0108848732002123</v>
      </c>
      <c r="AV20" s="3" t="n">
        <v>5.02704329534718</v>
      </c>
      <c r="AW20" s="3" t="n">
        <v>1.04876142481945</v>
      </c>
    </row>
    <row r="21" customFormat="false" ht="12.75" hidden="false" customHeight="false" outlineLevel="0" collapsed="false">
      <c r="A21" s="1" t="n">
        <v>36570</v>
      </c>
      <c r="B21" s="2" t="n">
        <v>0.0854724279866856</v>
      </c>
      <c r="C21" s="2" t="n">
        <v>0.0127263547545678</v>
      </c>
      <c r="D21" s="2" t="n">
        <v>0.0149109648886888</v>
      </c>
      <c r="E21" s="2" t="n">
        <v>0.00408656417278283</v>
      </c>
      <c r="F21" s="3" t="n">
        <v>6.23289811928559</v>
      </c>
      <c r="G21" s="3" t="n">
        <v>2.55242673257186</v>
      </c>
      <c r="H21" s="2" t="n">
        <v>0.104439784830014</v>
      </c>
      <c r="I21" s="2" t="n">
        <v>0.0434904563049003</v>
      </c>
      <c r="J21" s="2" t="n">
        <v>0.0148667664919899</v>
      </c>
      <c r="K21" s="2" t="n">
        <v>0.00408867063795825</v>
      </c>
      <c r="L21" s="3" t="n">
        <v>7.80259626679012</v>
      </c>
      <c r="M21" s="3" t="n">
        <v>4.48512532417465</v>
      </c>
      <c r="N21" s="2" t="n">
        <v>0.126291814704355</v>
      </c>
      <c r="O21" s="2" t="n">
        <v>0.0391682794962061</v>
      </c>
      <c r="P21" s="2" t="n">
        <v>0.0163408948548993</v>
      </c>
      <c r="Q21" s="2" t="n">
        <v>0.00321588580956866</v>
      </c>
      <c r="R21" s="3" t="n">
        <v>8.15356706333306</v>
      </c>
      <c r="S21" s="3" t="n">
        <v>3.75637761336184</v>
      </c>
      <c r="T21" s="2" t="n">
        <v>0.107440671273417</v>
      </c>
      <c r="U21" s="2" t="n">
        <v>0.0338080613504174</v>
      </c>
      <c r="V21" s="2" t="n">
        <v>0.0174456680452379</v>
      </c>
      <c r="W21" s="2" t="n">
        <v>0.00215363817033269</v>
      </c>
      <c r="X21" s="3" t="n">
        <v>6.17819401099885</v>
      </c>
      <c r="Y21" s="3" t="n">
        <v>2.44779686507216</v>
      </c>
      <c r="Z21" s="2" t="n">
        <v>0.161913216833603</v>
      </c>
      <c r="AA21" s="2" t="n">
        <v>0.0181844919421667</v>
      </c>
      <c r="AB21" s="2" t="n">
        <v>0.0221181250485786</v>
      </c>
      <c r="AC21" s="2" t="n">
        <v>0.0015150211954767</v>
      </c>
      <c r="AD21" s="3" t="n">
        <v>7.91589898420715</v>
      </c>
      <c r="AE21" s="3" t="n">
        <v>1.25661832141478</v>
      </c>
      <c r="AF21" s="2" t="n">
        <v>0.126359685163783</v>
      </c>
      <c r="AG21" s="2" t="n">
        <v>0.0253158357798465</v>
      </c>
      <c r="AH21" s="2" t="n">
        <v>0.0195087154421543</v>
      </c>
      <c r="AI21" s="2" t="n">
        <v>0.00560127284456505</v>
      </c>
      <c r="AJ21" s="3" t="n">
        <v>6.13302295271765</v>
      </c>
      <c r="AK21" s="3" t="n">
        <v>1.21658777004862</v>
      </c>
      <c r="AL21" s="2" t="n">
        <v>0.216926910804715</v>
      </c>
      <c r="AM21" s="2" t="n">
        <v>0.0809650999937127</v>
      </c>
      <c r="AN21" s="2" t="n">
        <v>0.0232880815184997</v>
      </c>
      <c r="AO21" s="2" t="n">
        <v>0.00418221323092951</v>
      </c>
      <c r="AP21" s="3" t="n">
        <v>9.91436451408844</v>
      </c>
      <c r="AQ21" s="3" t="n">
        <v>5.32204914473661</v>
      </c>
      <c r="AR21" s="2" t="n">
        <v>0.191690628392966</v>
      </c>
      <c r="AS21" s="2" t="n">
        <v>0.0234531944090976</v>
      </c>
      <c r="AT21" s="2" t="n">
        <v>0.0248871121530515</v>
      </c>
      <c r="AU21" s="2" t="n">
        <v>0.00613890744322867</v>
      </c>
      <c r="AV21" s="3" t="n">
        <v>8.31575568449332</v>
      </c>
      <c r="AW21" s="3" t="n">
        <v>3.35618045511026</v>
      </c>
      <c r="BJ21" s="7" t="n">
        <v>0.444534754775946</v>
      </c>
      <c r="BK21" s="2"/>
      <c r="BL21" s="2" t="n">
        <v>0.0731161148675755</v>
      </c>
      <c r="BM21" s="2"/>
      <c r="BN21" s="3" t="n">
        <v>6.07984649596148</v>
      </c>
      <c r="BO21" s="3"/>
      <c r="BP21" s="2" t="n">
        <v>0.557166148260969</v>
      </c>
      <c r="BQ21" s="2" t="n">
        <v>0.0579573000536198</v>
      </c>
      <c r="BR21" s="2" t="n">
        <v>0.0936863243064139</v>
      </c>
      <c r="BS21" s="2" t="n">
        <v>0.00940351223646743</v>
      </c>
      <c r="BT21" s="3" t="n">
        <v>6.00845805886076</v>
      </c>
      <c r="BU21" s="3" t="n">
        <v>1.22171415924132</v>
      </c>
    </row>
    <row r="22" customFormat="false" ht="12.75" hidden="false" customHeight="false" outlineLevel="0" collapsed="false">
      <c r="A22" s="1" t="n">
        <v>36598</v>
      </c>
      <c r="B22" s="2" t="n">
        <v>0.122516543224138</v>
      </c>
      <c r="C22" s="2" t="n">
        <v>0.0240970275424395</v>
      </c>
      <c r="D22" s="2" t="n">
        <v>0.0184048384614034</v>
      </c>
      <c r="E22" s="2" t="n">
        <v>0.00223680008318482</v>
      </c>
      <c r="F22" s="3" t="n">
        <v>6.83987442531404</v>
      </c>
      <c r="G22" s="3" t="n">
        <v>2.2860900570378</v>
      </c>
      <c r="H22" s="2" t="n">
        <v>0.104122986574604</v>
      </c>
      <c r="I22" s="2" t="n">
        <v>0.00237676590345294</v>
      </c>
      <c r="J22" s="2" t="n">
        <v>0.0209492141252459</v>
      </c>
      <c r="K22" s="2" t="n">
        <v>0.000405357724629142</v>
      </c>
      <c r="L22" s="3" t="n">
        <v>4.97283704403306</v>
      </c>
      <c r="M22" s="3" t="n">
        <v>0.205922180973612</v>
      </c>
      <c r="N22" s="2" t="n">
        <v>0.116433066910074</v>
      </c>
      <c r="O22" s="2" t="n">
        <v>0.0103653874231582</v>
      </c>
      <c r="P22" s="2" t="n">
        <v>0.0197522803299969</v>
      </c>
      <c r="Q22" s="2" t="n">
        <v>0.00220354443690243</v>
      </c>
      <c r="R22" s="3" t="n">
        <v>5.91250434710428</v>
      </c>
      <c r="S22" s="3" t="n">
        <v>0.412038486530071</v>
      </c>
      <c r="T22" s="2" t="n">
        <v>0.126007354865176</v>
      </c>
      <c r="U22" s="2" t="n">
        <v>0.0196723110931692</v>
      </c>
      <c r="V22" s="2" t="n">
        <v>0.0207272603979958</v>
      </c>
      <c r="W22" s="2" t="n">
        <v>0.00138535305580182</v>
      </c>
      <c r="X22" s="3" t="n">
        <v>6.11153912254474</v>
      </c>
      <c r="Y22" s="3" t="n">
        <v>1.12815239301227</v>
      </c>
      <c r="Z22" s="2" t="n">
        <v>0.162568666640376</v>
      </c>
      <c r="AA22" s="2" t="n">
        <v>0.00370086086761103</v>
      </c>
      <c r="AB22" s="2" t="n">
        <v>0.0240955819136378</v>
      </c>
      <c r="AC22" s="2" t="n">
        <v>0.000761616571746891</v>
      </c>
      <c r="AD22" s="3" t="n">
        <v>6.75377695309099</v>
      </c>
      <c r="AE22" s="3" t="n">
        <v>0.342058557280256</v>
      </c>
      <c r="AF22" s="2" t="n">
        <v>0.173998746350632</v>
      </c>
      <c r="AG22" s="2" t="n">
        <v>0.0421750540369686</v>
      </c>
      <c r="AH22" s="2" t="n">
        <v>0.0292129849522228</v>
      </c>
      <c r="AI22" s="2" t="n">
        <v>0.00722737822783722</v>
      </c>
      <c r="AJ22" s="3" t="n">
        <v>5.9646598163787</v>
      </c>
      <c r="AK22" s="3" t="n">
        <v>0.223238456633363</v>
      </c>
      <c r="AL22" s="2" t="n">
        <v>0.242876951793013</v>
      </c>
      <c r="AM22" s="2" t="n">
        <v>0.0133230500850639</v>
      </c>
      <c r="AN22" s="2" t="n">
        <v>0.0364506672199931</v>
      </c>
      <c r="AO22" s="2" t="n">
        <v>0.0031756591934877</v>
      </c>
      <c r="AP22" s="3" t="n">
        <v>6.68165382932772</v>
      </c>
      <c r="AQ22" s="3" t="n">
        <v>0.359404463633991</v>
      </c>
      <c r="AR22" s="2" t="n">
        <v>0.292578460900006</v>
      </c>
      <c r="AS22" s="2" t="n">
        <v>0.0925654629448636</v>
      </c>
      <c r="AT22" s="2" t="n">
        <v>0.0390318803855151</v>
      </c>
      <c r="AU22" s="2" t="n">
        <v>0.00528232266978332</v>
      </c>
      <c r="AV22" s="3" t="n">
        <v>7.49117252933008</v>
      </c>
      <c r="AW22" s="3" t="n">
        <v>2.24692400240498</v>
      </c>
      <c r="BJ22" s="2" t="n">
        <v>0.319228830964213</v>
      </c>
      <c r="BK22" s="2" t="n">
        <v>0.040127439012919</v>
      </c>
      <c r="BL22" s="2" t="n">
        <v>0.0596737396486156</v>
      </c>
      <c r="BM22" s="2" t="n">
        <v>1.83624476342044E-005</v>
      </c>
      <c r="BN22" s="3" t="n">
        <v>5.34967343836804</v>
      </c>
      <c r="BO22" s="3" t="n">
        <v>0.674093367502724</v>
      </c>
      <c r="BP22" s="2" t="n">
        <v>0.40119826811614</v>
      </c>
      <c r="BQ22" s="2" t="n">
        <v>0.157603208237899</v>
      </c>
      <c r="BR22" s="2" t="n">
        <v>0.0587522464386059</v>
      </c>
      <c r="BS22" s="2" t="n">
        <v>0.010992872674634</v>
      </c>
      <c r="BT22" s="3" t="n">
        <v>6.69487855662219</v>
      </c>
      <c r="BU22" s="3" t="n">
        <v>1.42985614653218</v>
      </c>
    </row>
    <row r="23" customFormat="false" ht="12.75" hidden="false" customHeight="false" outlineLevel="0" collapsed="false">
      <c r="A23" s="1" t="n">
        <v>36626</v>
      </c>
      <c r="B23" s="2" t="n">
        <v>0.220374245115754</v>
      </c>
      <c r="C23" s="2" t="n">
        <v>0.0138487392427774</v>
      </c>
      <c r="D23" s="2" t="n">
        <v>0.0180676121728803</v>
      </c>
      <c r="E23" s="2" t="n">
        <v>0.00287559375332923</v>
      </c>
      <c r="F23" s="3" t="n">
        <v>12.3802125561734</v>
      </c>
      <c r="G23" s="3" t="n">
        <v>1.72488387457906</v>
      </c>
      <c r="H23" s="2" t="n">
        <v>0.14117337031731</v>
      </c>
      <c r="I23" s="2" t="n">
        <v>0.0224847104636897</v>
      </c>
      <c r="J23" s="2" t="n">
        <v>0.0199368967889423</v>
      </c>
      <c r="K23" s="2" t="n">
        <v>0.00360293041026273</v>
      </c>
      <c r="L23" s="3" t="n">
        <v>7.37967392927564</v>
      </c>
      <c r="M23" s="3" t="n">
        <v>2.33613657385482</v>
      </c>
      <c r="N23" s="2" t="n">
        <v>0.194782600866526</v>
      </c>
      <c r="O23" s="2" t="n">
        <v>0.00314359980153625</v>
      </c>
      <c r="P23" s="2" t="n">
        <v>0.0184113853353504</v>
      </c>
      <c r="Q23" s="2" t="n">
        <v>0.0028184418303334</v>
      </c>
      <c r="R23" s="3" t="n">
        <v>10.8236145577045</v>
      </c>
      <c r="S23" s="3" t="n">
        <v>2.13123254012254</v>
      </c>
      <c r="T23" s="2" t="n">
        <v>0.143195052097433</v>
      </c>
      <c r="U23" s="2" t="n">
        <v>0.0295596083206199</v>
      </c>
      <c r="V23" s="2" t="n">
        <v>0.0225380103198279</v>
      </c>
      <c r="W23" s="2" t="n">
        <v>0.00652774414313666</v>
      </c>
      <c r="X23" s="3" t="n">
        <v>6.67443723911692</v>
      </c>
      <c r="Y23" s="3" t="n">
        <v>2.25164913115221</v>
      </c>
      <c r="Z23" s="2" t="n">
        <v>0.187665844959703</v>
      </c>
      <c r="AA23" s="2" t="n">
        <v>0.0827940585170574</v>
      </c>
      <c r="AB23" s="2" t="n">
        <v>0.0254906201345445</v>
      </c>
      <c r="AC23" s="2" t="n">
        <v>0.00945048736649532</v>
      </c>
      <c r="AD23" s="3" t="n">
        <v>7.15071411006817</v>
      </c>
      <c r="AE23" s="3" t="n">
        <v>1.38863884678151</v>
      </c>
      <c r="AF23" s="2" t="n">
        <v>0.158708382278362</v>
      </c>
      <c r="AG23" s="2" t="n">
        <v>0.00751144069650479</v>
      </c>
      <c r="AH23" s="2" t="n">
        <v>0.0307559305517845</v>
      </c>
      <c r="AI23" s="2" t="n">
        <v>0.00186678358141645</v>
      </c>
      <c r="AJ23" s="3" t="n">
        <v>5.16704241552963</v>
      </c>
      <c r="AK23" s="3" t="n">
        <v>0.225869077979921</v>
      </c>
      <c r="AL23" s="2" t="n">
        <v>0.43355436877841</v>
      </c>
      <c r="AM23" s="2" t="n">
        <v>0.136855122447601</v>
      </c>
      <c r="AN23" s="2" t="n">
        <v>0.057319699175312</v>
      </c>
      <c r="AO23" s="2" t="n">
        <v>0.00677016301205698</v>
      </c>
      <c r="AP23" s="3" t="n">
        <v>6.61969073820309</v>
      </c>
      <c r="AQ23" s="3" t="n">
        <v>1.48949156933051</v>
      </c>
      <c r="AR23" s="2" t="n">
        <v>0.368445754074644</v>
      </c>
      <c r="AS23" s="2" t="n">
        <v>0.0945204440157497</v>
      </c>
      <c r="AT23" s="2" t="n">
        <v>0.0541700604482951</v>
      </c>
      <c r="AU23" s="2" t="n">
        <v>0.0133303305924247</v>
      </c>
      <c r="AV23" s="3" t="n">
        <v>7.61408503919908</v>
      </c>
      <c r="AW23" s="3" t="n">
        <v>4.54824603977972</v>
      </c>
      <c r="BJ23" s="2" t="n">
        <v>0.750487476446515</v>
      </c>
      <c r="BK23" s="2" t="n">
        <v>0.0266145778016367</v>
      </c>
      <c r="BL23" s="2" t="n">
        <v>0.128399823362047</v>
      </c>
      <c r="BM23" s="2" t="n">
        <v>0.0208318310834833</v>
      </c>
      <c r="BN23" s="3" t="n">
        <v>5.20981977229158</v>
      </c>
      <c r="BO23" s="3" t="n">
        <v>0.138468581326722</v>
      </c>
      <c r="BP23" s="2" t="n">
        <v>0.745497052728443</v>
      </c>
      <c r="BQ23" s="2" t="n">
        <v>0.00629945990883547</v>
      </c>
      <c r="BR23" s="2" t="n">
        <v>0.131927270827425</v>
      </c>
      <c r="BS23" s="2" t="n">
        <v>0.0132467633164775</v>
      </c>
      <c r="BT23" s="3" t="n">
        <v>5.67703937096738</v>
      </c>
      <c r="BU23" s="3" t="n">
        <v>0.522279711727106</v>
      </c>
    </row>
    <row r="24" customFormat="false" ht="12.75" hidden="false" customHeight="false" outlineLevel="0" collapsed="false">
      <c r="A24" s="1" t="n">
        <v>36654</v>
      </c>
      <c r="B24" s="2" t="n">
        <v>0.162844316185848</v>
      </c>
      <c r="C24" s="2" t="n">
        <v>0.0614601813207414</v>
      </c>
      <c r="D24" s="2" t="n">
        <v>0.0260090207840976</v>
      </c>
      <c r="E24" s="2" t="n">
        <v>0.00251788989277557</v>
      </c>
      <c r="F24" s="3" t="n">
        <v>6.48688548486231</v>
      </c>
      <c r="G24" s="3" t="n">
        <v>3.21154657344246</v>
      </c>
      <c r="H24" s="2" t="n">
        <v>0.140687720893788</v>
      </c>
      <c r="I24" s="2" t="n">
        <v>0.0337950173997488</v>
      </c>
      <c r="J24" s="2" t="n">
        <v>0.0242634986411898</v>
      </c>
      <c r="K24" s="2" t="n">
        <v>0.0065095976242957</v>
      </c>
      <c r="L24" s="3" t="n">
        <v>6.48228383022879</v>
      </c>
      <c r="M24" s="3" t="n">
        <v>3.59026814801386</v>
      </c>
      <c r="N24" s="2" t="n">
        <v>0.0875110514996095</v>
      </c>
      <c r="O24" s="2" t="n">
        <v>0.00186208425102966</v>
      </c>
      <c r="P24" s="2" t="n">
        <v>0.0164356567632437</v>
      </c>
      <c r="Q24" s="2" t="n">
        <v>0.000263870468995397</v>
      </c>
      <c r="R24" s="3" t="n">
        <v>5.32467418630103</v>
      </c>
      <c r="S24" s="3" t="n">
        <v>0.0940676246783627</v>
      </c>
      <c r="T24" s="2" t="n">
        <v>0.0683570188502881</v>
      </c>
      <c r="U24" s="2" t="n">
        <v>0.00400491004971129</v>
      </c>
      <c r="V24" s="2" t="n">
        <v>0.0184941634568268</v>
      </c>
      <c r="W24" s="2" t="n">
        <v>0.00173166479341578</v>
      </c>
      <c r="X24" s="3" t="n">
        <v>3.70420231190677</v>
      </c>
      <c r="Y24" s="3" t="n">
        <v>0.130417063168694</v>
      </c>
      <c r="Z24" s="2" t="n">
        <v>0.176101436743507</v>
      </c>
      <c r="AA24" s="2" t="n">
        <v>0.00958436468517832</v>
      </c>
      <c r="AB24" s="2" t="n">
        <v>0.0264892540997035</v>
      </c>
      <c r="AC24" s="2" t="n">
        <v>0.00114122477186943</v>
      </c>
      <c r="AD24" s="3" t="n">
        <v>6.64998491206423</v>
      </c>
      <c r="AE24" s="3" t="n">
        <v>0.299365339716399</v>
      </c>
      <c r="AF24" s="2" t="n">
        <v>0.147714862934711</v>
      </c>
      <c r="AG24" s="2" t="n">
        <v>0.0023604922525117</v>
      </c>
      <c r="AH24" s="2" t="n">
        <v>0.0274592600524882</v>
      </c>
      <c r="AI24" s="2" t="n">
        <v>0.00116697120298443</v>
      </c>
      <c r="AJ24" s="3" t="n">
        <v>5.38345872395595</v>
      </c>
      <c r="AK24" s="3" t="n">
        <v>0.14289264292417</v>
      </c>
      <c r="AL24" s="2" t="n">
        <v>0.279375634366816</v>
      </c>
      <c r="AM24" s="2" t="n">
        <v>0.00177572708277604</v>
      </c>
      <c r="AN24" s="2" t="n">
        <v>0.0475903205537443</v>
      </c>
      <c r="AO24" s="2" t="n">
        <v>0.00924067568428292</v>
      </c>
      <c r="AP24" s="3" t="n">
        <v>5.87300257068587</v>
      </c>
      <c r="AQ24" s="3" t="n">
        <v>0.703821687521901</v>
      </c>
      <c r="AR24" s="2" t="n">
        <v>0.285976899622285</v>
      </c>
      <c r="AS24" s="2" t="n">
        <v>0.024438304533637</v>
      </c>
      <c r="AT24" s="2" t="n">
        <v>0.0542714165478395</v>
      </c>
      <c r="AU24" s="2" t="n">
        <v>0.0070360347210136</v>
      </c>
      <c r="AV24" s="3" t="n">
        <v>5.2910903830148</v>
      </c>
      <c r="AW24" s="3" t="n">
        <v>0.365566732545209</v>
      </c>
      <c r="BJ24" s="2" t="n">
        <v>0.883722685895577</v>
      </c>
      <c r="BK24" s="2" t="n">
        <v>0.0623320228191843</v>
      </c>
      <c r="BL24" s="2" t="n">
        <v>0.146271551788257</v>
      </c>
      <c r="BM24" s="2" t="n">
        <v>0.0187397712630003</v>
      </c>
      <c r="BN24" s="3" t="n">
        <v>6.11560889837437</v>
      </c>
      <c r="BO24" s="3" t="n">
        <v>0.948376055987428</v>
      </c>
      <c r="BP24" s="2" t="n">
        <v>0.820677099127459</v>
      </c>
      <c r="BQ24" s="2" t="n">
        <v>0.053713022789358</v>
      </c>
      <c r="BR24" s="2" t="n">
        <v>0.14663335644714</v>
      </c>
      <c r="BS24" s="2" t="n">
        <v>0.0258759528948055</v>
      </c>
      <c r="BT24" s="3" t="n">
        <v>5.68424901039298</v>
      </c>
      <c r="BU24" s="3" t="n">
        <v>0.80748289056617</v>
      </c>
    </row>
    <row r="25" customFormat="false" ht="12.75" hidden="false" customHeight="false" outlineLevel="0" collapsed="false">
      <c r="A25" s="1" t="n">
        <v>36682</v>
      </c>
      <c r="B25" s="2" t="n">
        <v>0.162609914273744</v>
      </c>
      <c r="C25" s="2" t="n">
        <v>0.0124277314701885</v>
      </c>
      <c r="D25" s="2" t="n">
        <v>0.0264645345923791</v>
      </c>
      <c r="E25" s="2" t="n">
        <v>0.00121168585477622</v>
      </c>
      <c r="F25" s="3" t="n">
        <v>6.13975867948157</v>
      </c>
      <c r="G25" s="3" t="n">
        <v>0.234345226958271</v>
      </c>
      <c r="H25" s="2" t="n">
        <v>0.134682450627302</v>
      </c>
      <c r="I25" s="2" t="n">
        <v>0.00362940753395689</v>
      </c>
      <c r="J25" s="2" t="n">
        <v>0.028348143318763</v>
      </c>
      <c r="K25" s="2" t="n">
        <v>0.000379975734736154</v>
      </c>
      <c r="L25" s="3" t="n">
        <v>4.75197707163887</v>
      </c>
      <c r="M25" s="3" t="n">
        <v>0.160422054133801</v>
      </c>
      <c r="N25" s="2" t="n">
        <v>0.144914943446751</v>
      </c>
      <c r="O25" s="2" t="n">
        <v>0.00628184409088197</v>
      </c>
      <c r="P25" s="2" t="n">
        <v>0.0221963556031192</v>
      </c>
      <c r="Q25" s="2" t="n">
        <v>0.00118096454206529</v>
      </c>
      <c r="R25" s="3" t="n">
        <v>6.54477044447022</v>
      </c>
      <c r="S25" s="3" t="n">
        <v>0.531410202256945</v>
      </c>
      <c r="T25" s="2" t="n">
        <v>0.134143750317145</v>
      </c>
      <c r="U25" s="2" t="n">
        <v>0.0114897808658576</v>
      </c>
      <c r="V25" s="2" t="n">
        <v>0.0241525984971325</v>
      </c>
      <c r="W25" s="2" t="n">
        <v>0.00120842856241088</v>
      </c>
      <c r="X25" s="3" t="n">
        <v>5.56138501382354</v>
      </c>
      <c r="Y25" s="3" t="n">
        <v>0.522158748648819</v>
      </c>
      <c r="Z25" s="2" t="n">
        <v>0.195351474337651</v>
      </c>
      <c r="AA25" s="2" t="n">
        <v>0.00219247006180102</v>
      </c>
      <c r="AB25" s="2" t="n">
        <v>0.0302298120614519</v>
      </c>
      <c r="AC25" s="2" t="n">
        <v>0.00366965622359097</v>
      </c>
      <c r="AD25" s="3" t="n">
        <v>6.53044016539213</v>
      </c>
      <c r="AE25" s="3" t="n">
        <v>0.845638628830853</v>
      </c>
      <c r="AF25" s="2" t="n">
        <v>0.181356694311493</v>
      </c>
      <c r="AG25" s="2" t="n">
        <v>0.00328712084220903</v>
      </c>
      <c r="AH25" s="2" t="n">
        <v>0.0302772728735975</v>
      </c>
      <c r="AI25" s="2" t="n">
        <v>0.00304313712528019</v>
      </c>
      <c r="AJ25" s="3" t="n">
        <v>6.03397352786599</v>
      </c>
      <c r="AK25" s="3" t="n">
        <v>0.660045773311544</v>
      </c>
      <c r="AL25" s="2" t="n">
        <v>0.30907427177946</v>
      </c>
      <c r="AM25" s="2" t="n">
        <v>0.0795398275104431</v>
      </c>
      <c r="AN25" s="2" t="n">
        <v>0.0475313335302762</v>
      </c>
      <c r="AO25" s="2" t="n">
        <v>0.00644293378821388</v>
      </c>
      <c r="AP25" s="3" t="n">
        <v>6.61848336201392</v>
      </c>
      <c r="AQ25" s="3" t="n">
        <v>1.99266437184312</v>
      </c>
      <c r="AR25" s="2" t="n">
        <v>0.297191657084839</v>
      </c>
      <c r="AS25" s="2" t="n">
        <v>0.0808393478961083</v>
      </c>
      <c r="AT25" s="2" t="n">
        <v>0.0537720393969593</v>
      </c>
      <c r="AU25" s="2" t="n">
        <v>0.0164559240996721</v>
      </c>
      <c r="AV25" s="3" t="n">
        <v>6.01444764083301</v>
      </c>
      <c r="AW25" s="3" t="n">
        <v>2.83552887835101</v>
      </c>
      <c r="BJ25" s="2" t="n">
        <v>0.776103071765873</v>
      </c>
      <c r="BK25" s="2" t="n">
        <v>0.01967361209822</v>
      </c>
      <c r="BL25" s="2" t="n">
        <v>0.134321228622993</v>
      </c>
      <c r="BM25" s="2" t="n">
        <v>0.0190568789405718</v>
      </c>
      <c r="BN25" s="3" t="n">
        <v>5.85778216904105</v>
      </c>
      <c r="BO25" s="3" t="n">
        <v>0.760346549929941</v>
      </c>
      <c r="BP25" s="2" t="n">
        <v>0.883983615914469</v>
      </c>
      <c r="BQ25" s="2" t="n">
        <v>0.285156718022416</v>
      </c>
      <c r="BR25" s="2" t="n">
        <v>0.143437844036886</v>
      </c>
      <c r="BS25" s="2" t="n">
        <v>0.0381229302589964</v>
      </c>
      <c r="BT25" s="3" t="n">
        <v>6.63084778254578</v>
      </c>
      <c r="BU25" s="3" t="n">
        <v>3.48608605433358</v>
      </c>
    </row>
    <row r="26" customFormat="false" ht="12.75" hidden="false" customHeight="false" outlineLevel="0" collapsed="false">
      <c r="A26" s="1" t="n">
        <v>36710</v>
      </c>
      <c r="B26" s="2" t="n">
        <v>0.395213051694062</v>
      </c>
      <c r="C26" s="2" t="n">
        <v>0.166275927999089</v>
      </c>
      <c r="D26" s="2" t="n">
        <v>0.03941097198708</v>
      </c>
      <c r="E26" s="2" t="n">
        <v>0.00395406151055705</v>
      </c>
      <c r="F26" s="3" t="n">
        <v>10.4531487852275</v>
      </c>
      <c r="G26" s="3" t="n">
        <v>5.78486009889605</v>
      </c>
      <c r="H26" s="2" t="n">
        <v>0.222692831611018</v>
      </c>
      <c r="I26" s="2" t="n">
        <v>0.0488465585570873</v>
      </c>
      <c r="J26" s="2" t="n">
        <v>0.0365638864280501</v>
      </c>
      <c r="K26" s="2" t="n">
        <v>0.00691783658125662</v>
      </c>
      <c r="L26" s="3" t="n">
        <v>6.22997948358435</v>
      </c>
      <c r="M26" s="3" t="n">
        <v>1.51949542940593</v>
      </c>
      <c r="N26" s="2" t="n">
        <v>0.278780665094912</v>
      </c>
      <c r="O26" s="2" t="n">
        <v>0.0054575000599894</v>
      </c>
      <c r="P26" s="2" t="n">
        <v>0.0450786586019276</v>
      </c>
      <c r="Q26" s="2" t="n">
        <v>0.00319892598232749</v>
      </c>
      <c r="R26" s="3" t="n">
        <v>6.21194411022618</v>
      </c>
      <c r="S26" s="3" t="n">
        <v>0.584032862621954</v>
      </c>
      <c r="T26" s="2" t="n">
        <v>0.218035903952001</v>
      </c>
      <c r="U26" s="2" t="n">
        <v>0.0194806841972894</v>
      </c>
      <c r="V26" s="2" t="n">
        <v>0.0435916850175339</v>
      </c>
      <c r="W26" s="2" t="n">
        <v>0.000891951139864929</v>
      </c>
      <c r="X26" s="3" t="n">
        <v>5.00834295409476</v>
      </c>
      <c r="Y26" s="3" t="n">
        <v>0.534986325153963</v>
      </c>
      <c r="Z26" s="2" t="n">
        <v>0.287532045542023</v>
      </c>
      <c r="AA26" s="2" t="n">
        <v>0.0227137739558019</v>
      </c>
      <c r="AB26" s="2" t="n">
        <v>0.0570459978834307</v>
      </c>
      <c r="AC26" s="2" t="n">
        <v>0.00859842324627732</v>
      </c>
      <c r="AD26" s="3" t="n">
        <v>5.15223566784094</v>
      </c>
      <c r="AE26" s="3" t="n">
        <v>1.11444591197088</v>
      </c>
      <c r="AF26" s="2" t="n">
        <v>0.260693477670599</v>
      </c>
      <c r="AG26" s="2" t="n">
        <v>0.0241102248951707</v>
      </c>
      <c r="AH26" s="2" t="n">
        <v>0.0560841146773761</v>
      </c>
      <c r="AI26" s="2" t="n">
        <v>0.00220426009837968</v>
      </c>
      <c r="AJ26" s="3" t="n">
        <v>4.66252261810225</v>
      </c>
      <c r="AK26" s="3" t="n">
        <v>0.583073888308982</v>
      </c>
      <c r="AL26" s="2" t="n">
        <v>0.400983018032507</v>
      </c>
      <c r="AM26" s="2" t="n">
        <v>0.00740539478237245</v>
      </c>
      <c r="AN26" s="2" t="n">
        <v>0.0756239148215219</v>
      </c>
      <c r="AO26" s="2" t="n">
        <v>0.008545894847768</v>
      </c>
      <c r="AP26" s="3" t="n">
        <v>5.34758709246767</v>
      </c>
      <c r="AQ26" s="3" t="n">
        <v>0.603634772003436</v>
      </c>
      <c r="AR26" s="2" t="n">
        <v>0.48303517695575</v>
      </c>
      <c r="AS26" s="2" t="n">
        <v>0.0477803252814712</v>
      </c>
      <c r="AT26" s="2" t="n">
        <v>0.0767403077071247</v>
      </c>
      <c r="AU26" s="2" t="n">
        <v>0.00466046861626449</v>
      </c>
      <c r="AV26" s="3" t="n">
        <v>6.28982426483478</v>
      </c>
      <c r="AW26" s="3" t="n">
        <v>0.400040729852346</v>
      </c>
      <c r="BJ26" s="2" t="n">
        <v>0.886673954219667</v>
      </c>
      <c r="BK26" s="2" t="n">
        <v>0.0188789577265938</v>
      </c>
      <c r="BL26" s="2" t="n">
        <v>0.124989331238872</v>
      </c>
      <c r="BM26" s="2" t="n">
        <v>0.0150179143186374</v>
      </c>
      <c r="BN26" s="3" t="n">
        <v>7.152157436763</v>
      </c>
      <c r="BO26" s="3" t="n">
        <v>0.73490318014571</v>
      </c>
      <c r="BP26" s="2" t="n">
        <v>0.937467258334916</v>
      </c>
      <c r="BQ26" s="2" t="n">
        <v>0.0552004289780693</v>
      </c>
      <c r="BR26" s="2" t="n">
        <v>0.13184450635082</v>
      </c>
      <c r="BS26" s="2" t="n">
        <v>0.00397111293492063</v>
      </c>
      <c r="BT26" s="3" t="n">
        <v>7.10848993773485</v>
      </c>
      <c r="BU26" s="3" t="n">
        <v>0.300711583728071</v>
      </c>
    </row>
    <row r="27" customFormat="false" ht="12.75" hidden="false" customHeight="false" outlineLevel="0" collapsed="false">
      <c r="A27" s="1" t="n">
        <v>36738</v>
      </c>
      <c r="B27" s="2" t="n">
        <v>0.404584177872475</v>
      </c>
      <c r="C27" s="2" t="n">
        <v>0.0432823773995616</v>
      </c>
      <c r="D27" s="2" t="n">
        <v>0.0281886010920509</v>
      </c>
      <c r="E27" s="2" t="n">
        <v>0.00287927628492705</v>
      </c>
      <c r="F27" s="3" t="n">
        <v>14.5234261921387</v>
      </c>
      <c r="G27" s="3" t="n">
        <v>2.56133387913076</v>
      </c>
      <c r="H27" s="2" t="n">
        <v>0.444646810999303</v>
      </c>
      <c r="I27" s="2" t="n">
        <v>0.124991524758963</v>
      </c>
      <c r="J27" s="2" t="n">
        <v>0.031913191591447</v>
      </c>
      <c r="K27" s="2" t="n">
        <v>0.00219640744761992</v>
      </c>
      <c r="L27" s="3" t="n">
        <v>13.7908434201963</v>
      </c>
      <c r="M27" s="3" t="n">
        <v>3.17478483982125</v>
      </c>
      <c r="N27" s="2" t="n">
        <v>0.408587202949603</v>
      </c>
      <c r="O27" s="2" t="n">
        <v>0.101922431689961</v>
      </c>
      <c r="P27" s="2" t="n">
        <v>0.0299552348708673</v>
      </c>
      <c r="Q27" s="2" t="n">
        <v>0.00134544810477792</v>
      </c>
      <c r="R27" s="3" t="n">
        <v>13.6984048553418</v>
      </c>
      <c r="S27" s="3" t="n">
        <v>3.71155279381939</v>
      </c>
      <c r="T27" s="2" t="n">
        <v>0.412615242265804</v>
      </c>
      <c r="U27" s="2" t="n">
        <v>0.268360665665066</v>
      </c>
      <c r="V27" s="2" t="n">
        <v>0.0298887707770122</v>
      </c>
      <c r="W27" s="2" t="n">
        <v>0.002545840048186</v>
      </c>
      <c r="X27" s="3" t="n">
        <v>14.3093712408647</v>
      </c>
      <c r="Y27" s="3" t="n">
        <v>10.4438120036423</v>
      </c>
      <c r="Z27" s="2" t="n">
        <v>0.25952569146843</v>
      </c>
      <c r="AA27" s="2" t="n">
        <v>0.0673141511379374</v>
      </c>
      <c r="AB27" s="2" t="n">
        <v>0.0282211520855445</v>
      </c>
      <c r="AC27" s="2" t="n">
        <v>0.00300548216172873</v>
      </c>
      <c r="AD27" s="3" t="n">
        <v>9.45804523934337</v>
      </c>
      <c r="AE27" s="3" t="n">
        <v>3.61790319822327</v>
      </c>
      <c r="AF27" s="2" t="n">
        <v>0.33991907005778</v>
      </c>
      <c r="AG27" s="2" t="n">
        <v>0.147188081286096</v>
      </c>
      <c r="AH27" s="2" t="n">
        <v>0.0318474460228393</v>
      </c>
      <c r="AI27" s="2" t="n">
        <v>0.00252290482205597</v>
      </c>
      <c r="AJ27" s="3" t="n">
        <v>10.9572234158966</v>
      </c>
      <c r="AK27" s="3" t="n">
        <v>5.37426813574312</v>
      </c>
      <c r="AL27" s="2" t="n">
        <v>0.41324366536534</v>
      </c>
      <c r="AM27" s="2" t="n">
        <v>0.161504499542777</v>
      </c>
      <c r="AN27" s="2" t="n">
        <v>0.0518888751593304</v>
      </c>
      <c r="AO27" s="2" t="n">
        <v>0.00959732185057677</v>
      </c>
      <c r="AP27" s="3" t="n">
        <v>7.96511549610346</v>
      </c>
      <c r="AQ27" s="3" t="n">
        <v>2.38863260058805</v>
      </c>
      <c r="AR27" s="2" t="n">
        <v>0.521428061884986</v>
      </c>
      <c r="AS27" s="2" t="n">
        <v>0.181306781416394</v>
      </c>
      <c r="AT27" s="2" t="n">
        <v>0.0527974458975132</v>
      </c>
      <c r="AU27" s="2" t="n">
        <v>0.008307132911884</v>
      </c>
      <c r="AV27" s="3" t="n">
        <v>10.1260907707543</v>
      </c>
      <c r="AW27" s="3" t="n">
        <v>3.82394235224584</v>
      </c>
      <c r="BJ27" s="2" t="n">
        <v>1.3887416421805</v>
      </c>
      <c r="BK27" s="2" t="n">
        <v>0.314892684148818</v>
      </c>
      <c r="BL27" s="2" t="n">
        <v>0.112201379610407</v>
      </c>
      <c r="BM27" s="2" t="n">
        <v>0.0140596369511972</v>
      </c>
      <c r="BN27" s="3" t="n">
        <v>12.7882702103386</v>
      </c>
      <c r="BO27" s="3" t="n">
        <v>4.77221393457302</v>
      </c>
      <c r="BP27" s="2" t="n">
        <v>1.38583184642622</v>
      </c>
      <c r="BQ27" s="2" t="n">
        <v>0.199988922428677</v>
      </c>
      <c r="BR27" s="2" t="n">
        <v>0.116040454493796</v>
      </c>
      <c r="BS27" s="2" t="n">
        <v>0.0183910712159792</v>
      </c>
      <c r="BT27" s="3" t="n">
        <v>12.0477788376059</v>
      </c>
      <c r="BU27" s="3" t="n">
        <v>1.50402258144366</v>
      </c>
    </row>
    <row r="28" customFormat="false" ht="12.75" hidden="false" customHeight="false" outlineLevel="0" collapsed="false">
      <c r="A28" s="1" t="n">
        <v>36766</v>
      </c>
      <c r="B28" s="2" t="n">
        <v>0.157634393774493</v>
      </c>
      <c r="C28" s="2" t="n">
        <v>0.00217194322512957</v>
      </c>
      <c r="D28" s="2" t="n">
        <v>0.0258609499632596</v>
      </c>
      <c r="E28" s="2" t="n">
        <v>0.000725242090465455</v>
      </c>
      <c r="F28" s="3" t="n">
        <v>6.09927065926022</v>
      </c>
      <c r="G28" s="3" t="n">
        <v>0.216660711785804</v>
      </c>
      <c r="H28" s="2" t="n">
        <v>0.120042620860392</v>
      </c>
      <c r="I28" s="2" t="n">
        <v>0.0127238559725786</v>
      </c>
      <c r="J28" s="2" t="n">
        <v>0.0285627057464447</v>
      </c>
      <c r="K28" s="2" t="n">
        <v>0.00309537443423624</v>
      </c>
      <c r="L28" s="3" t="n">
        <v>4.25252638224745</v>
      </c>
      <c r="M28" s="3" t="n">
        <v>0.767204158142032</v>
      </c>
      <c r="N28" s="2" t="n">
        <v>0.169061078802425</v>
      </c>
      <c r="O28" s="2" t="n">
        <v>0.00409786070764678</v>
      </c>
      <c r="P28" s="2" t="n">
        <v>0.0288341765493707</v>
      </c>
      <c r="Q28" s="2" t="n">
        <v>0.00424079384276061</v>
      </c>
      <c r="R28" s="3" t="n">
        <v>5.93382828383791</v>
      </c>
      <c r="S28" s="3" t="n">
        <v>0.731735990776902</v>
      </c>
      <c r="T28" s="2" t="n">
        <v>0.14322489393468</v>
      </c>
      <c r="U28" s="2" t="n">
        <v>0.00617180169596379</v>
      </c>
      <c r="V28" s="2" t="n">
        <v>0.0437325430340306</v>
      </c>
      <c r="W28" s="2" t="n">
        <v>0.0272557163919438</v>
      </c>
      <c r="X28" s="3" t="n">
        <v>4.0045453664852</v>
      </c>
      <c r="Y28" s="3" t="n">
        <v>1.7629240407411</v>
      </c>
      <c r="Z28" s="2" t="n">
        <v>0.234494431592796</v>
      </c>
      <c r="AA28" s="2" t="n">
        <v>0.00861868325295058</v>
      </c>
      <c r="AB28" s="2" t="n">
        <v>0.0416544496000963</v>
      </c>
      <c r="AC28" s="2" t="n">
        <v>0.0158248380709965</v>
      </c>
      <c r="AD28" s="3" t="n">
        <v>6.10728137265422</v>
      </c>
      <c r="AE28" s="3" t="n">
        <v>1.71812103792399</v>
      </c>
      <c r="AF28" s="2" t="n">
        <v>0.212497830967117</v>
      </c>
      <c r="AG28" s="2" t="n">
        <v>0.013524702183778</v>
      </c>
      <c r="AH28" s="2" t="n">
        <v>0.0397957559930179</v>
      </c>
      <c r="AI28" s="2" t="n">
        <v>0.000815550536498792</v>
      </c>
      <c r="AJ28" s="3" t="n">
        <v>5.29312422199802</v>
      </c>
      <c r="AK28" s="3" t="n">
        <v>0.383217643573151</v>
      </c>
      <c r="AL28" s="2" t="n">
        <v>0.485842445166524</v>
      </c>
      <c r="AM28" s="2" t="n">
        <v>0.076369270709077</v>
      </c>
      <c r="AN28" s="2" t="n">
        <v>0.0629268012975279</v>
      </c>
      <c r="AO28" s="2" t="n">
        <v>0.0101898882436067</v>
      </c>
      <c r="AP28" s="3" t="n">
        <v>8.06089800108776</v>
      </c>
      <c r="AQ28" s="3" t="n">
        <v>2.89322049440083</v>
      </c>
      <c r="AR28" s="2" t="n">
        <v>0.537605031508722</v>
      </c>
      <c r="AS28" s="2" t="n">
        <v>0.232776117092023</v>
      </c>
      <c r="AT28" s="2" t="n">
        <v>0.0706528683827783</v>
      </c>
      <c r="AU28" s="2" t="n">
        <v>0.0126665450283991</v>
      </c>
      <c r="AV28" s="3" t="n">
        <v>7.85701331589998</v>
      </c>
      <c r="AW28" s="3" t="n">
        <v>3.78691564629967</v>
      </c>
      <c r="BJ28" s="2" t="n">
        <v>0.568717942939229</v>
      </c>
      <c r="BK28" s="2" t="n">
        <v>0.0259105922531996</v>
      </c>
      <c r="BL28" s="2" t="n">
        <v>0.10650460704923</v>
      </c>
      <c r="BM28" s="2" t="n">
        <v>0.0146526842471379</v>
      </c>
      <c r="BN28" s="3" t="n">
        <v>5.38654714219</v>
      </c>
      <c r="BO28" s="3" t="n">
        <v>0.529881912360044</v>
      </c>
      <c r="BP28" s="2" t="n">
        <v>0.521434535622687</v>
      </c>
      <c r="BQ28" s="2" t="n">
        <v>0.00926646237906555</v>
      </c>
      <c r="BR28" s="2" t="n">
        <v>0.112270499216794</v>
      </c>
      <c r="BS28" s="2" t="n">
        <v>0.0131262214865006</v>
      </c>
      <c r="BT28" s="3" t="n">
        <v>5.03131873769353</v>
      </c>
      <c r="BU28" s="3" t="n">
        <v>0.0148938554771777</v>
      </c>
    </row>
    <row r="29" customFormat="false" ht="12.75" hidden="false" customHeight="false" outlineLevel="0" collapsed="false">
      <c r="A29" s="1" t="n">
        <v>36794</v>
      </c>
      <c r="B29" s="2" t="n">
        <v>0.15638242063468</v>
      </c>
      <c r="C29" s="2" t="n">
        <v>0.00522011351780702</v>
      </c>
      <c r="D29" s="2" t="n">
        <v>0.0252331837358628</v>
      </c>
      <c r="E29" s="2" t="n">
        <v>0.000483413516321173</v>
      </c>
      <c r="F29" s="3" t="n">
        <v>6.20104290757184</v>
      </c>
      <c r="G29" s="3" t="n">
        <v>0.306359176609206</v>
      </c>
      <c r="H29" s="2" t="n">
        <v>0.156449370081627</v>
      </c>
      <c r="I29" s="2" t="n">
        <v>0.0117293116765251</v>
      </c>
      <c r="J29" s="2" t="n">
        <v>0.0279368897376125</v>
      </c>
      <c r="K29" s="2" t="n">
        <v>0.00145212277468422</v>
      </c>
      <c r="L29" s="3" t="n">
        <v>5.59783125900259</v>
      </c>
      <c r="M29" s="3" t="n">
        <v>0.221030483322774</v>
      </c>
      <c r="N29" s="2" t="n">
        <v>0.1345067433241</v>
      </c>
      <c r="O29" s="2" t="n">
        <v>0.00304227141445342</v>
      </c>
      <c r="P29" s="2" t="n">
        <v>0.020955548391213</v>
      </c>
      <c r="Q29" s="2" t="n">
        <v>0.000929367082858196</v>
      </c>
      <c r="R29" s="3" t="n">
        <v>6.43021445106364</v>
      </c>
      <c r="S29" s="3" t="n">
        <v>0.373754750243602</v>
      </c>
      <c r="T29" s="2" t="n">
        <v>0.130594116003671</v>
      </c>
      <c r="U29" s="2" t="n">
        <v>0.0130043656969819</v>
      </c>
      <c r="V29" s="2" t="n">
        <v>0.0231987719412117</v>
      </c>
      <c r="W29" s="2" t="n">
        <v>0.00330156885649768</v>
      </c>
      <c r="X29" s="3" t="n">
        <v>5.734617777613</v>
      </c>
      <c r="Y29" s="3" t="n">
        <v>1.10168709066014</v>
      </c>
      <c r="Z29" s="2" t="n">
        <v>0.159802070729611</v>
      </c>
      <c r="AA29" s="2" t="n">
        <v>0.00443402557961534</v>
      </c>
      <c r="AB29" s="2" t="n">
        <v>0.0412792173752319</v>
      </c>
      <c r="AC29" s="2" t="n">
        <v>0.0019696963122423</v>
      </c>
      <c r="AD29" s="3" t="n">
        <v>3.87368067846719</v>
      </c>
      <c r="AE29" s="3" t="n">
        <v>0.0779101794320368</v>
      </c>
      <c r="AF29" s="2" t="n">
        <v>0.158375988549421</v>
      </c>
      <c r="AG29" s="2" t="n">
        <v>0.00323462755750814</v>
      </c>
      <c r="AH29" s="2" t="n">
        <v>0.0437617634528919</v>
      </c>
      <c r="AI29" s="2" t="n">
        <v>0.00122771359347023</v>
      </c>
      <c r="AJ29" s="3" t="n">
        <v>3.62009606450308</v>
      </c>
      <c r="AK29" s="3" t="n">
        <v>0.0808488924664085</v>
      </c>
      <c r="AL29" s="2" t="n">
        <v>0.195942285009714</v>
      </c>
      <c r="AM29" s="2" t="n">
        <v>0.0309908809306727</v>
      </c>
      <c r="AN29" s="2" t="n">
        <v>0.0353889454313614</v>
      </c>
      <c r="AO29" s="2" t="n">
        <v>0.00437053719343495</v>
      </c>
      <c r="AP29" s="3" t="n">
        <v>5.67469229110001</v>
      </c>
      <c r="AQ29" s="3" t="n">
        <v>1.67836944066382</v>
      </c>
      <c r="AR29" s="2" t="n">
        <v>0.231963181112972</v>
      </c>
      <c r="AS29" s="2" t="n">
        <v>0.099677298958144</v>
      </c>
      <c r="AT29" s="2" t="n">
        <v>0.0389179554641676</v>
      </c>
      <c r="AU29" s="2" t="n">
        <v>0.00213323301146862</v>
      </c>
      <c r="AV29" s="3" t="n">
        <v>6.06870159191816</v>
      </c>
      <c r="AW29" s="3" t="n">
        <v>2.98586642593627</v>
      </c>
      <c r="BJ29" s="2" t="n">
        <v>0.263045011075843</v>
      </c>
      <c r="BK29" s="2" t="n">
        <v>0.00614319667236806</v>
      </c>
      <c r="BL29" s="2" t="n">
        <v>0.0700315640995824</v>
      </c>
      <c r="BM29" s="2" t="n">
        <v>0.00166552893602276</v>
      </c>
      <c r="BN29" s="3" t="n">
        <v>3.75858877235802</v>
      </c>
      <c r="BO29" s="3" t="n">
        <v>0.166017007137006</v>
      </c>
      <c r="BP29" s="2" t="n">
        <v>0.250970840666938</v>
      </c>
      <c r="BQ29" s="2" t="n">
        <v>0.00350711560405276</v>
      </c>
      <c r="BR29" s="2" t="n">
        <v>0.0745929418897393</v>
      </c>
      <c r="BS29" s="2" t="n">
        <v>0.00245978464083305</v>
      </c>
      <c r="BT29" s="3" t="n">
        <v>3.36797392305857</v>
      </c>
      <c r="BU29" s="3" t="n">
        <v>0.156326846855139</v>
      </c>
    </row>
    <row r="30" customFormat="false" ht="12.75" hidden="false" customHeight="false" outlineLevel="0" collapsed="false">
      <c r="A30" s="1" t="n">
        <v>36822</v>
      </c>
      <c r="B30" s="2" t="n">
        <v>0.170303069662363</v>
      </c>
      <c r="C30" s="2" t="n">
        <v>0.004448888180328</v>
      </c>
      <c r="D30" s="2" t="n">
        <v>0.026549129055359</v>
      </c>
      <c r="E30" s="2" t="n">
        <v>0.00218850866266086</v>
      </c>
      <c r="F30" s="3" t="n">
        <v>6.43764007812113</v>
      </c>
      <c r="G30" s="3" t="n">
        <v>0.430729198932791</v>
      </c>
      <c r="H30" s="2" t="n">
        <v>0.110356184635905</v>
      </c>
      <c r="I30" s="2" t="n">
        <v>0.00291511931133864</v>
      </c>
      <c r="J30" s="2" t="n">
        <v>0.0256894463980236</v>
      </c>
      <c r="K30" s="2" t="n">
        <v>0.0011598364046963</v>
      </c>
      <c r="L30" s="3" t="n">
        <v>4.29830909778212</v>
      </c>
      <c r="M30" s="3" t="n">
        <v>0.0856837906225946</v>
      </c>
      <c r="N30" s="2" t="n">
        <v>0.213034030776851</v>
      </c>
      <c r="O30" s="2" t="n">
        <v>0.00595684626062571</v>
      </c>
      <c r="P30" s="2" t="n">
        <v>0.0307322274634509</v>
      </c>
      <c r="Q30" s="2" t="n">
        <v>0.00425031771833094</v>
      </c>
      <c r="R30" s="3" t="n">
        <v>6.99909448549421</v>
      </c>
      <c r="S30" s="3" t="n">
        <v>0.731247557832349</v>
      </c>
      <c r="T30" s="2" t="n">
        <v>0.13931517945061</v>
      </c>
      <c r="U30" s="2" t="n">
        <v>0.000827825256282753</v>
      </c>
      <c r="V30" s="2" t="n">
        <v>0.0374645078676204</v>
      </c>
      <c r="W30" s="2" t="n">
        <v>0.00354555587809229</v>
      </c>
      <c r="X30" s="3" t="n">
        <v>3.74338441020808</v>
      </c>
      <c r="Y30" s="3" t="n">
        <v>0.39305047962243</v>
      </c>
      <c r="Z30" s="2" t="n">
        <v>0.216350246375388</v>
      </c>
      <c r="AA30" s="2" t="n">
        <v>0.00254804005256081</v>
      </c>
      <c r="AB30" s="2" t="n">
        <v>0.0300649295728436</v>
      </c>
      <c r="AC30" s="2" t="n">
        <v>0.00208031977721823</v>
      </c>
      <c r="AD30" s="3" t="n">
        <v>7.21606341245482</v>
      </c>
      <c r="AE30" s="3" t="n">
        <v>0.437479809848936</v>
      </c>
      <c r="AF30" s="2" t="n">
        <v>0.170458740197738</v>
      </c>
      <c r="AG30" s="2" t="n">
        <v>0.00428635903250484</v>
      </c>
      <c r="AH30" s="2" t="n">
        <v>0.0315769257335908</v>
      </c>
      <c r="AI30" s="2" t="n">
        <v>0.000873322618635084</v>
      </c>
      <c r="AJ30" s="3" t="n">
        <v>5.39956515716075</v>
      </c>
      <c r="AK30" s="3" t="n">
        <v>0.132579699618702</v>
      </c>
      <c r="AL30" s="2" t="n">
        <v>0.251554666653392</v>
      </c>
      <c r="AM30" s="2" t="n">
        <v>0.0112075202440883</v>
      </c>
      <c r="AN30" s="2" t="n">
        <v>0.0452039308122674</v>
      </c>
      <c r="AO30" s="2" t="n">
        <v>0.00603070868396274</v>
      </c>
      <c r="AP30" s="3" t="n">
        <v>5.61425673839998</v>
      </c>
      <c r="AQ30" s="3" t="n">
        <v>0.567851891908864</v>
      </c>
      <c r="AR30" s="2" t="n">
        <v>0.235397823238654</v>
      </c>
      <c r="AS30" s="2" t="n">
        <v>0.0122827501681136</v>
      </c>
      <c r="AT30" s="2" t="n">
        <v>0.0523755053606677</v>
      </c>
      <c r="AU30" s="2" t="n">
        <v>0.010842242438439</v>
      </c>
      <c r="AV30" s="3" t="n">
        <v>4.59015248343318</v>
      </c>
      <c r="AW30" s="3" t="n">
        <v>0.714657928370382</v>
      </c>
      <c r="BJ30" s="2" t="n">
        <v>0.269028276494428</v>
      </c>
      <c r="BK30" s="2" t="n">
        <v>0.00281978537977946</v>
      </c>
      <c r="BL30" s="2" t="n">
        <v>0.0482431871864537</v>
      </c>
      <c r="BM30" s="2" t="n">
        <v>0.00896936278533937</v>
      </c>
      <c r="BN30" s="3" t="n">
        <v>5.71475841041306</v>
      </c>
      <c r="BO30" s="3" t="n">
        <v>1.12611815111562</v>
      </c>
      <c r="BP30" s="2" t="n">
        <v>0.283790845316577</v>
      </c>
      <c r="BQ30" s="2" t="n">
        <v>0.0436092101089695</v>
      </c>
      <c r="BR30" s="2" t="n">
        <v>0.0572558708388105</v>
      </c>
      <c r="BS30" s="2" t="n">
        <v>0.00548373907298915</v>
      </c>
      <c r="BT30" s="3" t="n">
        <v>4.94453507005651</v>
      </c>
      <c r="BU30" s="3" t="n">
        <v>0.41557859907556</v>
      </c>
    </row>
    <row r="31" customFormat="false" ht="12.75" hidden="false" customHeight="false" outlineLevel="0" collapsed="false">
      <c r="A31" s="1" t="n">
        <v>36850</v>
      </c>
      <c r="B31" s="2" t="n">
        <v>0.188148490339375</v>
      </c>
      <c r="C31" s="2" t="n">
        <v>0.0071232806424129</v>
      </c>
      <c r="D31" s="2" t="n">
        <v>0.0184316644812831</v>
      </c>
      <c r="E31" s="2" t="n">
        <v>0.00417669976320347</v>
      </c>
      <c r="F31" s="3" t="n">
        <v>10.5619714675806</v>
      </c>
      <c r="G31" s="3" t="n">
        <v>2.18498196295498</v>
      </c>
      <c r="H31" s="2" t="n">
        <v>0.0977461876318485</v>
      </c>
      <c r="I31" s="2" t="n">
        <v>0.00505199498255526</v>
      </c>
      <c r="J31" s="2" t="n">
        <v>0.017321610215656</v>
      </c>
      <c r="K31" s="2" t="n">
        <v>0.00219331286914165</v>
      </c>
      <c r="L31" s="3" t="n">
        <v>7.90605507838088</v>
      </c>
      <c r="M31" s="3" t="n">
        <v>4.63483731463821</v>
      </c>
      <c r="N31" s="2" t="n">
        <v>0.15006995300621</v>
      </c>
      <c r="O31" s="2" t="n">
        <v>0.00481386840510736</v>
      </c>
      <c r="P31" s="2" t="n">
        <v>0.018269401398918</v>
      </c>
      <c r="Q31" s="2" t="n">
        <v>0.00259110087240697</v>
      </c>
      <c r="R31" s="3" t="n">
        <v>8.32801452571895</v>
      </c>
      <c r="S31" s="3" t="n">
        <v>1.08161688617437</v>
      </c>
      <c r="T31" s="2" t="n">
        <v>0.0843235714715452</v>
      </c>
      <c r="U31" s="2" t="n">
        <v>0.00555942917082036</v>
      </c>
      <c r="V31" s="2" t="n">
        <v>0.0190747748266814</v>
      </c>
      <c r="W31" s="2" t="n">
        <v>0.00284917749211517</v>
      </c>
      <c r="X31" s="3" t="n">
        <v>4.47560813685884</v>
      </c>
      <c r="Y31" s="3" t="n">
        <v>0.512813275007765</v>
      </c>
      <c r="Z31" s="2" t="n">
        <v>0.238730930200252</v>
      </c>
      <c r="AA31" s="2" t="n">
        <v>0.00667308956518734</v>
      </c>
      <c r="AB31" s="2" t="n">
        <v>0.0339412453725654</v>
      </c>
      <c r="AC31" s="2" t="n">
        <v>0.00306563983944556</v>
      </c>
      <c r="AD31" s="3" t="n">
        <v>7.07269132123565</v>
      </c>
      <c r="AE31" s="3" t="n">
        <v>0.604010425727376</v>
      </c>
      <c r="AF31" s="2" t="n">
        <v>0.165886682577771</v>
      </c>
      <c r="AG31" s="2" t="n">
        <v>0.0086620186196553</v>
      </c>
      <c r="AH31" s="2" t="n">
        <v>0.0367179279722133</v>
      </c>
      <c r="AI31" s="2" t="n">
        <v>0.00363013245260719</v>
      </c>
      <c r="AJ31" s="3" t="n">
        <v>4.53764979725348</v>
      </c>
      <c r="AK31" s="3" t="n">
        <v>0.288532831640871</v>
      </c>
      <c r="AL31" s="2" t="n">
        <v>0.379915945501065</v>
      </c>
      <c r="AM31" s="2" t="n">
        <v>0.0350896152582055</v>
      </c>
      <c r="AN31" s="2" t="n">
        <v>0.0676788974571188</v>
      </c>
      <c r="AO31" s="2" t="n">
        <v>0.00738617785213956</v>
      </c>
      <c r="AP31" s="3" t="n">
        <v>5.62248555814261</v>
      </c>
      <c r="AQ31" s="3" t="n">
        <v>0.20396887341775</v>
      </c>
      <c r="AR31" s="2" t="n">
        <v>0.3625964620337</v>
      </c>
      <c r="AS31" s="2" t="n">
        <v>0.024313711417856</v>
      </c>
      <c r="AT31" s="2" t="n">
        <v>0.0723243252162536</v>
      </c>
      <c r="AU31" s="2" t="n">
        <v>0.00597631248716499</v>
      </c>
      <c r="AV31" s="3" t="n">
        <v>5.0180322926532</v>
      </c>
      <c r="AW31" s="3" t="n">
        <v>0.0836294990780979</v>
      </c>
      <c r="BJ31" s="2" t="n">
        <v>0.485796711371845</v>
      </c>
      <c r="BK31" s="2" t="n">
        <v>0.0251458742321026</v>
      </c>
      <c r="BL31" s="2" t="n">
        <v>0.0582123547798584</v>
      </c>
      <c r="BM31" s="2" t="n">
        <v>0.00509555213066335</v>
      </c>
      <c r="BN31" s="3" t="n">
        <v>8.36424212268487</v>
      </c>
      <c r="BO31" s="3" t="n">
        <v>0.370999903954492</v>
      </c>
      <c r="BP31" s="2" t="n">
        <v>0.472377617063628</v>
      </c>
      <c r="BQ31" s="2" t="n">
        <v>0.00710582045429005</v>
      </c>
      <c r="BR31" s="2" t="n">
        <v>0.100871082273095</v>
      </c>
      <c r="BS31" s="2" t="n">
        <v>0.00424330092084951</v>
      </c>
      <c r="BT31" s="3" t="n">
        <v>4.68690815880627</v>
      </c>
      <c r="BU31" s="3" t="n">
        <v>0.14582721044489</v>
      </c>
    </row>
    <row r="32" customFormat="false" ht="12.75" hidden="false" customHeight="false" outlineLevel="0" collapsed="false">
      <c r="A32" s="1" t="n">
        <v>36878</v>
      </c>
      <c r="B32" s="2" t="n">
        <v>0.144299615957612</v>
      </c>
      <c r="C32" s="2" t="n">
        <v>0.061390720965761</v>
      </c>
      <c r="D32" s="2" t="n">
        <v>0.0129106618721863</v>
      </c>
      <c r="E32" s="2" t="n">
        <v>0.00146537160381746</v>
      </c>
      <c r="F32" s="3" t="n">
        <v>10.9176701512446</v>
      </c>
      <c r="G32" s="3" t="n">
        <v>3.20186385099192</v>
      </c>
      <c r="H32" s="2" t="n">
        <v>0.09814948517251</v>
      </c>
      <c r="I32" s="2" t="n">
        <v>0.0301399443321513</v>
      </c>
      <c r="J32" s="2" t="n">
        <v>0.0130288334240319</v>
      </c>
      <c r="K32" s="2" t="n">
        <v>0.000205595365300626</v>
      </c>
      <c r="L32" s="3" t="n">
        <v>7.51689035713266</v>
      </c>
      <c r="M32" s="3" t="n">
        <v>2.22281366289176</v>
      </c>
      <c r="N32" s="2" t="n">
        <v>0.173637882547364</v>
      </c>
      <c r="O32" s="2" t="n">
        <v>0.0354406949830517</v>
      </c>
      <c r="P32" s="2" t="n">
        <v>0.0164731114240359</v>
      </c>
      <c r="Q32" s="2" t="n">
        <v>0.00206035340073135</v>
      </c>
      <c r="R32" s="3" t="n">
        <v>10.5081848541266</v>
      </c>
      <c r="S32" s="3" t="n">
        <v>1.23571520469948</v>
      </c>
      <c r="T32" s="2" t="n">
        <v>0.134531209673984</v>
      </c>
      <c r="U32" s="2" t="n">
        <v>0.0311779046033414</v>
      </c>
      <c r="V32" s="2" t="n">
        <v>0.0183035591335868</v>
      </c>
      <c r="W32" s="2" t="n">
        <v>0.00269397434101944</v>
      </c>
      <c r="X32" s="3" t="n">
        <v>7.34526213056181</v>
      </c>
      <c r="Y32" s="3" t="n">
        <v>1.15180806848648</v>
      </c>
      <c r="Z32" s="2" t="n">
        <v>0.188769347129521</v>
      </c>
      <c r="AA32" s="2" t="n">
        <v>0.0382362339851491</v>
      </c>
      <c r="AB32" s="2" t="n">
        <v>0.0211995666613207</v>
      </c>
      <c r="AC32" s="2" t="n">
        <v>0.00661926264539412</v>
      </c>
      <c r="AD32" s="3" t="n">
        <v>9.20587277372715</v>
      </c>
      <c r="AE32" s="3" t="n">
        <v>1.96364120861071</v>
      </c>
      <c r="AF32" s="2" t="n">
        <v>0.156429754267915</v>
      </c>
      <c r="AG32" s="2" t="n">
        <v>0.064914142107872</v>
      </c>
      <c r="AH32" s="2" t="n">
        <v>0.0192582996667939</v>
      </c>
      <c r="AI32" s="2" t="n">
        <v>0.00188610925239372</v>
      </c>
      <c r="AJ32" s="3" t="n">
        <v>7.99042057568915</v>
      </c>
      <c r="AK32" s="3" t="n">
        <v>2.63006999276353</v>
      </c>
      <c r="AL32" s="2" t="n">
        <v>0.222425200327226</v>
      </c>
      <c r="AM32" s="2" t="n">
        <v>0.010786550550548</v>
      </c>
      <c r="AN32" s="2" t="n">
        <v>0.0277175242722996</v>
      </c>
      <c r="AO32" s="2" t="n">
        <v>0.00163001824620218</v>
      </c>
      <c r="AP32" s="3" t="n">
        <v>8.03374138223096</v>
      </c>
      <c r="AQ32" s="3" t="n">
        <v>0.374776093926098</v>
      </c>
      <c r="AR32" s="2" t="n">
        <v>0.213252184768089</v>
      </c>
      <c r="AS32" s="2" t="n">
        <v>0.00955952539614072</v>
      </c>
      <c r="AT32" s="2" t="n">
        <v>0.0309332232747971</v>
      </c>
      <c r="AU32" s="2" t="n">
        <v>0.00266480488079394</v>
      </c>
      <c r="AV32" s="3" t="n">
        <v>6.92545059475001</v>
      </c>
      <c r="AW32" s="3" t="n">
        <v>0.62281347230063</v>
      </c>
      <c r="BJ32" s="2" t="n">
        <v>0.333502053744065</v>
      </c>
      <c r="BK32" s="2" t="n">
        <v>0.0481134623091247</v>
      </c>
      <c r="BL32" s="2" t="n">
        <v>0.0424042507860715</v>
      </c>
      <c r="BM32" s="2" t="n">
        <v>0.00239854540291956</v>
      </c>
      <c r="BN32" s="3" t="n">
        <v>7.86323280174181</v>
      </c>
      <c r="BO32" s="3" t="n">
        <v>1.00917052322492</v>
      </c>
      <c r="BP32" s="2" t="n">
        <v>0.293535629769721</v>
      </c>
      <c r="BQ32" s="2" t="n">
        <v>0.0153953698322607</v>
      </c>
      <c r="BR32" s="2" t="n">
        <v>0.0431142919883505</v>
      </c>
      <c r="BS32" s="2" t="n">
        <v>0.00551506033248089</v>
      </c>
      <c r="BT32" s="3" t="n">
        <v>6.89292205058471</v>
      </c>
      <c r="BU32" s="3" t="n">
        <v>1.02941893952187</v>
      </c>
    </row>
    <row r="33" customFormat="false" ht="12.75" hidden="false" customHeight="false" outlineLevel="0" collapsed="false">
      <c r="A33" s="1" t="n">
        <v>36906</v>
      </c>
      <c r="B33" s="2" t="n">
        <v>0.0936121693482022</v>
      </c>
      <c r="C33" s="2" t="n">
        <v>0.00890496746690534</v>
      </c>
      <c r="D33" s="2" t="n">
        <v>0.0209535921895905</v>
      </c>
      <c r="E33" s="2" t="n">
        <v>0.000201884934441408</v>
      </c>
      <c r="F33" s="3" t="n">
        <v>4.4652115215761</v>
      </c>
      <c r="G33" s="3" t="n">
        <v>0.385313092041734</v>
      </c>
      <c r="H33" s="2" t="n">
        <v>0.130842646599966</v>
      </c>
      <c r="I33" s="2" t="n">
        <v>0.0148470789154609</v>
      </c>
      <c r="J33" s="2" t="n">
        <v>0.0201978120446895</v>
      </c>
      <c r="K33" s="2" t="n">
        <v>0.00040678388434739</v>
      </c>
      <c r="L33" s="3" t="n">
        <v>6.4704839903982</v>
      </c>
      <c r="M33" s="3" t="n">
        <v>0.6069194789108</v>
      </c>
      <c r="N33" s="2" t="n">
        <v>0.130680281681373</v>
      </c>
      <c r="O33" s="2" t="n">
        <v>0.0282134727447702</v>
      </c>
      <c r="P33" s="2" t="n">
        <v>0.0234355923430451</v>
      </c>
      <c r="Q33" s="2" t="n">
        <v>0.00491120423293956</v>
      </c>
      <c r="R33" s="3" t="n">
        <v>5.8718034911763</v>
      </c>
      <c r="S33" s="3" t="n">
        <v>2.23810612374713</v>
      </c>
      <c r="T33" s="2" t="n">
        <v>0.145708151583394</v>
      </c>
      <c r="U33" s="2" t="n">
        <v>0.0154551543673117</v>
      </c>
      <c r="V33" s="2" t="n">
        <v>0.0226095231965058</v>
      </c>
      <c r="W33" s="2" t="n">
        <v>0.00222265478137959</v>
      </c>
      <c r="X33" s="3" t="n">
        <v>6.49534791570978</v>
      </c>
      <c r="Y33" s="3" t="n">
        <v>0.986976984499277</v>
      </c>
      <c r="Z33" s="2" t="n">
        <v>0.197467579853655</v>
      </c>
      <c r="AA33" s="2" t="n">
        <v>0.00817179880668415</v>
      </c>
      <c r="AB33" s="2" t="n">
        <v>0.0262861690602125</v>
      </c>
      <c r="AC33" s="2" t="n">
        <v>0.00251339994205414</v>
      </c>
      <c r="AD33" s="3" t="n">
        <v>7.5396334780217</v>
      </c>
      <c r="AE33" s="3" t="n">
        <v>0.459099304740706</v>
      </c>
      <c r="AF33" s="2" t="n">
        <v>0.171122204755477</v>
      </c>
      <c r="AG33" s="2" t="n">
        <v>0.00589323125195747</v>
      </c>
      <c r="AH33" s="2" t="n">
        <v>0.0299434719152536</v>
      </c>
      <c r="AI33" s="2" t="n">
        <v>0.00325724467421343</v>
      </c>
      <c r="AJ33" s="3" t="n">
        <v>5.76819397761827</v>
      </c>
      <c r="AK33" s="3" t="n">
        <v>0.743419768377958</v>
      </c>
      <c r="AL33" s="2" t="n">
        <v>0.205544959951094</v>
      </c>
      <c r="AM33" s="2" t="n">
        <v>0.0161132362704806</v>
      </c>
      <c r="AN33" s="2" t="n">
        <v>0.0341934195423907</v>
      </c>
      <c r="AO33" s="2" t="n">
        <v>0.00196149619807336</v>
      </c>
      <c r="AP33" s="3" t="n">
        <v>6.0429356571894</v>
      </c>
      <c r="AQ33" s="3" t="n">
        <v>0.837385397888725</v>
      </c>
      <c r="AR33" s="2" t="n">
        <v>0.221379771901442</v>
      </c>
      <c r="AS33" s="2" t="n">
        <v>0.0379039386630041</v>
      </c>
      <c r="AT33" s="2" t="n">
        <v>0.0401255821971374</v>
      </c>
      <c r="AU33" s="2" t="n">
        <v>0.00376122098357979</v>
      </c>
      <c r="AV33" s="3" t="n">
        <v>5.57969003949245</v>
      </c>
      <c r="AW33" s="3" t="n">
        <v>1.25621164906716</v>
      </c>
      <c r="BJ33" s="2" t="n">
        <v>0.350292080734147</v>
      </c>
      <c r="BK33" s="2" t="n">
        <v>0.10695739226127</v>
      </c>
      <c r="BL33" s="2" t="n">
        <v>0.0564659042881472</v>
      </c>
      <c r="BM33" s="2" t="n">
        <v>0.00593858774860819</v>
      </c>
      <c r="BN33" s="3" t="n">
        <v>6.36586656391152</v>
      </c>
      <c r="BO33" s="3" t="n">
        <v>2.60909606756776</v>
      </c>
      <c r="BP33" s="2" t="n">
        <v>0.444513894057839</v>
      </c>
      <c r="BQ33" s="2" t="n">
        <v>0.184925191552342</v>
      </c>
      <c r="BR33" s="2" t="n">
        <v>0.0715549020700968</v>
      </c>
      <c r="BS33" s="2" t="n">
        <v>0.0215230199069973</v>
      </c>
      <c r="BT33" s="3" t="n">
        <v>6.42830540415855</v>
      </c>
      <c r="BU33" s="3" t="n">
        <v>2.88493275451635</v>
      </c>
    </row>
    <row r="34" customFormat="false" ht="12.75" hidden="false" customHeight="false" outlineLevel="0" collapsed="false">
      <c r="A34" s="1" t="n">
        <v>36934</v>
      </c>
      <c r="B34" s="2" t="n">
        <v>0.120497463447536</v>
      </c>
      <c r="C34" s="2" t="n">
        <v>0.0672471284885896</v>
      </c>
      <c r="D34" s="2" t="n">
        <v>0.0121725212623142</v>
      </c>
      <c r="E34" s="2" t="n">
        <v>0.00331483586811459</v>
      </c>
      <c r="F34" s="3" t="n">
        <v>9.96776613844325</v>
      </c>
      <c r="G34" s="3" t="n">
        <v>4.99582625429095</v>
      </c>
      <c r="H34" s="2" t="n">
        <v>0.116709751091939</v>
      </c>
      <c r="I34" s="2" t="n">
        <v>0.0328640787998062</v>
      </c>
      <c r="J34" s="2" t="n">
        <v>0.0105283497327879</v>
      </c>
      <c r="K34" s="2" t="n">
        <v>0.00292865811795809</v>
      </c>
      <c r="L34" s="3" t="n">
        <v>11.2951575408334</v>
      </c>
      <c r="M34" s="3" t="n">
        <v>2.88443728596301</v>
      </c>
      <c r="N34" s="2" t="n">
        <v>0.121675000926837</v>
      </c>
      <c r="O34" s="2" t="n">
        <v>0.0238131592678185</v>
      </c>
      <c r="P34" s="2" t="n">
        <v>0.0216670160116077</v>
      </c>
      <c r="Q34" s="2" t="n">
        <v>0.00247950491079066</v>
      </c>
      <c r="R34" s="3" t="n">
        <v>5.57644630239034</v>
      </c>
      <c r="S34" s="3" t="n">
        <v>0.60176260799747</v>
      </c>
      <c r="T34" s="2" t="n">
        <v>0.135248783686463</v>
      </c>
      <c r="U34" s="2" t="n">
        <v>0.0109319303693447</v>
      </c>
      <c r="V34" s="2" t="n">
        <v>0.0226984591514273</v>
      </c>
      <c r="W34" s="2" t="n">
        <v>0.00129703268923724</v>
      </c>
      <c r="X34" s="3" t="n">
        <v>5.98676054655266</v>
      </c>
      <c r="Y34" s="3" t="n">
        <v>0.749559225450393</v>
      </c>
      <c r="Z34" s="2" t="n">
        <v>0.141802030481164</v>
      </c>
      <c r="AA34" s="2" t="n">
        <v>0.0172721823778662</v>
      </c>
      <c r="AB34" s="2" t="n">
        <v>0.0235564253310202</v>
      </c>
      <c r="AC34" s="2" t="n">
        <v>0.00326522828934927</v>
      </c>
      <c r="AD34" s="3" t="n">
        <v>6.03965426881243</v>
      </c>
      <c r="AE34" s="3" t="n">
        <v>0.486713094560709</v>
      </c>
      <c r="AF34" s="2" t="n">
        <v>0.11917582344528</v>
      </c>
      <c r="AG34" s="2" t="n">
        <v>0.0176361481011833</v>
      </c>
      <c r="AH34" s="2" t="n">
        <v>0.0208946705253654</v>
      </c>
      <c r="AI34" s="2" t="n">
        <v>0.00210632089037635</v>
      </c>
      <c r="AJ34" s="3" t="n">
        <v>5.6896429934419</v>
      </c>
      <c r="AK34" s="3" t="n">
        <v>0.370516443509872</v>
      </c>
      <c r="AL34" s="2" t="n">
        <v>0.169948874821627</v>
      </c>
      <c r="AM34" s="2" t="n">
        <v>0.0227314291154328</v>
      </c>
      <c r="AN34" s="2" t="n">
        <v>0.0315580487113011</v>
      </c>
      <c r="AO34" s="2" t="n">
        <v>0.0052529366338105</v>
      </c>
      <c r="AP34" s="3" t="n">
        <v>5.43299726276306</v>
      </c>
      <c r="AQ34" s="3" t="n">
        <v>0.663046930765839</v>
      </c>
      <c r="AR34" s="2" t="n">
        <v>0.189120479851906</v>
      </c>
      <c r="AS34" s="2" t="n">
        <v>0.0132778880788457</v>
      </c>
      <c r="AT34" s="2" t="n">
        <v>0.0302399000983222</v>
      </c>
      <c r="AU34" s="2" t="n">
        <v>0.00601336060340869</v>
      </c>
      <c r="AV34" s="3" t="n">
        <v>6.44790636568685</v>
      </c>
      <c r="AW34" s="3" t="n">
        <v>1.38667381897912</v>
      </c>
      <c r="BJ34" s="2" t="n">
        <v>0.35984301696768</v>
      </c>
      <c r="BK34" s="2" t="n">
        <v>0.0747281911915869</v>
      </c>
      <c r="BL34" s="2" t="n">
        <v>0.0528131815902072</v>
      </c>
      <c r="BM34" s="2" t="n">
        <v>0.0192995681913805</v>
      </c>
      <c r="BN34" s="3" t="n">
        <v>7.08965683058369</v>
      </c>
      <c r="BO34" s="3" t="n">
        <v>1.34699317252762</v>
      </c>
      <c r="BP34" s="2" t="n">
        <v>0.332994077746268</v>
      </c>
      <c r="BQ34" s="2" t="n">
        <v>0.0575441948344029</v>
      </c>
      <c r="BR34" s="2" t="n">
        <v>0.0438917438067831</v>
      </c>
      <c r="BS34" s="2" t="n">
        <v>0.00299550681905601</v>
      </c>
      <c r="BT34" s="3" t="n">
        <v>7.55008006190709</v>
      </c>
      <c r="BU34" s="3" t="n">
        <v>0.794989064263983</v>
      </c>
    </row>
    <row r="35" customFormat="false" ht="12.75" hidden="false" customHeight="false" outlineLevel="0" collapsed="false">
      <c r="A35" s="1" t="n">
        <v>36962</v>
      </c>
      <c r="B35" s="2" t="n">
        <v>0.168671427261719</v>
      </c>
      <c r="C35" s="2" t="n">
        <v>0.0565647700877693</v>
      </c>
      <c r="D35" s="2" t="n">
        <v>0.0149631842389536</v>
      </c>
      <c r="E35" s="2" t="n">
        <v>0.00267239062657957</v>
      </c>
      <c r="F35" s="3" t="n">
        <v>11.1426266728053</v>
      </c>
      <c r="G35" s="3" t="n">
        <v>2.97346609529704</v>
      </c>
      <c r="H35" s="2" t="n">
        <v>0.103196245492986</v>
      </c>
      <c r="I35" s="2" t="n">
        <v>0.00880036492959579</v>
      </c>
      <c r="J35" s="2" t="n">
        <v>0.0172108418758149</v>
      </c>
      <c r="K35" s="2" t="n">
        <v>0.00352797236122596</v>
      </c>
      <c r="L35" s="3" t="n">
        <v>6.15368892975604</v>
      </c>
      <c r="M35" s="3" t="n">
        <v>1.17543937071649</v>
      </c>
      <c r="N35" s="2" t="n">
        <v>0.204874863101821</v>
      </c>
      <c r="O35" s="2" t="n">
        <v>0.0154158736225859</v>
      </c>
      <c r="P35" s="2" t="n">
        <v>0.0158635022680886</v>
      </c>
      <c r="Q35" s="2" t="n">
        <v>0.00411241550721004</v>
      </c>
      <c r="R35" s="3" t="n">
        <v>13.6815662177862</v>
      </c>
      <c r="S35" s="3" t="n">
        <v>4.11651899867907</v>
      </c>
      <c r="T35" s="2" t="n">
        <v>0.105661633620769</v>
      </c>
      <c r="U35" s="2" t="n">
        <v>0.00319022746261858</v>
      </c>
      <c r="V35" s="2" t="n">
        <v>0.0189502116712441</v>
      </c>
      <c r="W35" s="2" t="n">
        <v>0.00389625991436359</v>
      </c>
      <c r="X35" s="3" t="n">
        <v>5.76191030326081</v>
      </c>
      <c r="Y35" s="3" t="n">
        <v>1.20828413391335</v>
      </c>
      <c r="Z35" s="2" t="n">
        <v>0.234002359860804</v>
      </c>
      <c r="AA35" s="2" t="n">
        <v>0.00153837272602001</v>
      </c>
      <c r="AB35" s="2" t="n">
        <v>0.0281031496870053</v>
      </c>
      <c r="AC35" s="2" t="n">
        <v>0.00300057394273581</v>
      </c>
      <c r="AD35" s="3" t="n">
        <v>8.39706697578969</v>
      </c>
      <c r="AE35" s="3" t="n">
        <v>0.991477262047917</v>
      </c>
      <c r="AF35" s="2" t="n">
        <v>0.156357470421571</v>
      </c>
      <c r="AG35" s="2" t="n">
        <v>0.00588328024906393</v>
      </c>
      <c r="AH35" s="2" t="n">
        <v>0.031409166447303</v>
      </c>
      <c r="AI35" s="2" t="n">
        <v>0.000386921975622096</v>
      </c>
      <c r="AJ35" s="3" t="n">
        <v>4.97723149724923</v>
      </c>
      <c r="AK35" s="3" t="n">
        <v>0.137442878549832</v>
      </c>
      <c r="AL35" s="2" t="n">
        <v>0.214850204775288</v>
      </c>
      <c r="AM35" s="2" t="n">
        <v>0.00173497867515693</v>
      </c>
      <c r="AN35" s="2" t="n">
        <v>0.0381277727335687</v>
      </c>
      <c r="AO35" s="2" t="n">
        <v>0.00311726398338687</v>
      </c>
      <c r="AP35" s="3" t="n">
        <v>5.66238488071012</v>
      </c>
      <c r="AQ35" s="3" t="n">
        <v>0.505107309527032</v>
      </c>
      <c r="AR35" s="2" t="n">
        <v>0.19530760752886</v>
      </c>
      <c r="AS35" s="2" t="n">
        <v>0.00783435493861286</v>
      </c>
      <c r="AT35" s="2" t="n">
        <v>0.0376220714746526</v>
      </c>
      <c r="AU35" s="2" t="n">
        <v>0.00448052177631565</v>
      </c>
      <c r="AV35" s="3" t="n">
        <v>5.22506313912527</v>
      </c>
      <c r="AW35" s="3" t="n">
        <v>0.433073046134414</v>
      </c>
      <c r="BJ35" s="2" t="n">
        <v>0.434025256834428</v>
      </c>
      <c r="BK35" s="2" t="n">
        <v>0.0297432499625825</v>
      </c>
      <c r="BL35" s="2" t="n">
        <v>0.062476443479073</v>
      </c>
      <c r="BM35" s="2" t="n">
        <v>0.00696967052281107</v>
      </c>
      <c r="BN35" s="3" t="n">
        <v>7.0260046480137</v>
      </c>
      <c r="BO35" s="3" t="n">
        <v>1.16203934939636</v>
      </c>
      <c r="BP35" s="2" t="n">
        <v>0.377034161854888</v>
      </c>
      <c r="BQ35" s="2" t="n">
        <v>0.026495719196182</v>
      </c>
      <c r="BR35" s="2" t="n">
        <v>0.0679043405526967</v>
      </c>
      <c r="BS35" s="2" t="n">
        <v>0.00841394383201565</v>
      </c>
      <c r="BT35" s="3" t="n">
        <v>5.61482460223833</v>
      </c>
      <c r="BU35" s="3" t="n">
        <v>0.853056351704513</v>
      </c>
    </row>
    <row r="36" customFormat="false" ht="12.75" hidden="false" customHeight="false" outlineLevel="0" collapsed="false">
      <c r="A36" s="1" t="n">
        <v>36990</v>
      </c>
      <c r="B36" s="2" t="n">
        <v>0.343705342608841</v>
      </c>
      <c r="C36" s="2" t="n">
        <v>0.00541167598818542</v>
      </c>
      <c r="D36" s="2" t="n">
        <v>0.0318419028816621</v>
      </c>
      <c r="E36" s="2" t="n">
        <v>0.00110760426681063</v>
      </c>
      <c r="F36" s="3" t="n">
        <v>10.8066682684681</v>
      </c>
      <c r="G36" s="3" t="n">
        <v>0.54193745262885</v>
      </c>
      <c r="H36" s="2" t="n">
        <v>0.166013479501078</v>
      </c>
      <c r="I36" s="2" t="n">
        <v>0.0010647628876918</v>
      </c>
      <c r="J36" s="2" t="n">
        <v>0.0313345385584868</v>
      </c>
      <c r="K36" s="2" t="n">
        <v>0.00272115651764182</v>
      </c>
      <c r="L36" s="3" t="n">
        <v>5.32610267586442</v>
      </c>
      <c r="M36" s="3" t="n">
        <v>0.485905496731982</v>
      </c>
      <c r="N36" s="2" t="n">
        <v>0.16633022973993</v>
      </c>
      <c r="O36" s="2" t="n">
        <v>0.0385491847449311</v>
      </c>
      <c r="P36" s="2" t="n">
        <v>0.0178101967830617</v>
      </c>
      <c r="Q36" s="2" t="n">
        <v>0.00255579658846897</v>
      </c>
      <c r="R36" s="3" t="n">
        <v>9.34622959554082</v>
      </c>
      <c r="S36" s="3" t="n">
        <v>1.95097481983415</v>
      </c>
      <c r="T36" s="2" t="n">
        <v>0.0845712968930853</v>
      </c>
      <c r="U36" s="2" t="n">
        <v>0.0195488309388385</v>
      </c>
      <c r="V36" s="2" t="n">
        <v>0.0201895934195417</v>
      </c>
      <c r="W36" s="2" t="n">
        <v>0.0019433571329629</v>
      </c>
      <c r="X36" s="3" t="n">
        <v>4.17166354826322</v>
      </c>
      <c r="Y36" s="3" t="n">
        <v>0.806007652231975</v>
      </c>
      <c r="Z36" s="2" t="n">
        <v>0.260277068596309</v>
      </c>
      <c r="AA36" s="2" t="n">
        <v>0.00817411036949309</v>
      </c>
      <c r="AB36" s="2" t="n">
        <v>0.0342654077810462</v>
      </c>
      <c r="AC36" s="2" t="n">
        <v>0.00712757532100515</v>
      </c>
      <c r="AD36" s="3" t="n">
        <v>7.80628444769511</v>
      </c>
      <c r="AE36" s="3" t="n">
        <v>1.38784090232213</v>
      </c>
      <c r="AF36" s="2" t="n">
        <v>0.155715338822077</v>
      </c>
      <c r="AG36" s="2" t="n">
        <v>0.0117810295714123</v>
      </c>
      <c r="AH36" s="2" t="n">
        <v>0.0330671481210909</v>
      </c>
      <c r="AI36" s="2" t="n">
        <v>0.00227865661229403</v>
      </c>
      <c r="AJ36" s="3" t="n">
        <v>4.71730579820286</v>
      </c>
      <c r="AK36" s="3" t="n">
        <v>0.361420454478691</v>
      </c>
      <c r="AL36" s="2" t="n">
        <v>0.210232990997401</v>
      </c>
      <c r="AM36" s="2" t="n">
        <v>0.00166971146605649</v>
      </c>
      <c r="AN36" s="2" t="n">
        <v>0.0365969085692369</v>
      </c>
      <c r="AO36" s="2" t="n">
        <v>0.00116970202322183</v>
      </c>
      <c r="AP36" s="3" t="n">
        <v>5.74845974940125</v>
      </c>
      <c r="AQ36" s="3" t="n">
        <v>0.189063916326048</v>
      </c>
      <c r="AR36" s="2" t="n">
        <v>0.182937243831738</v>
      </c>
      <c r="AS36" s="2" t="n">
        <v>0.00567443588429299</v>
      </c>
      <c r="AT36" s="2" t="n">
        <v>0.0377711047922889</v>
      </c>
      <c r="AU36" s="2" t="n">
        <v>0.00270156162631361</v>
      </c>
      <c r="AV36" s="3" t="n">
        <v>4.85384536248762</v>
      </c>
      <c r="AW36" s="3" t="n">
        <v>0.235859728558712</v>
      </c>
      <c r="BJ36" s="2" t="n">
        <v>0.514089375180027</v>
      </c>
      <c r="BK36" s="2" t="n">
        <v>0.0499241472238851</v>
      </c>
      <c r="BL36" s="2" t="n">
        <v>0.0693367700835682</v>
      </c>
      <c r="BM36" s="2" t="n">
        <v>0.00149065579467607</v>
      </c>
      <c r="BN36" s="3" t="n">
        <v>7.40694680132276</v>
      </c>
      <c r="BO36" s="3" t="n">
        <v>0.580465378273624</v>
      </c>
      <c r="BP36" s="2" t="n">
        <v>0.454032414615254</v>
      </c>
      <c r="BQ36" s="2" t="n">
        <v>0.0237485091822964</v>
      </c>
      <c r="BR36" s="2" t="n">
        <v>0.0784372449034541</v>
      </c>
      <c r="BS36" s="2" t="n">
        <v>0.00419042720133633</v>
      </c>
      <c r="BT36" s="3" t="n">
        <v>5.81045245602496</v>
      </c>
      <c r="BU36" s="3" t="n">
        <v>0.620385811410726</v>
      </c>
    </row>
    <row r="37" customFormat="false" ht="12.75" hidden="false" customHeight="false" outlineLevel="0" collapsed="false">
      <c r="A37" s="1" t="n">
        <v>37018</v>
      </c>
      <c r="B37" s="2" t="n">
        <v>0.0887672318301747</v>
      </c>
      <c r="C37" s="2" t="n">
        <v>0.00943219339789322</v>
      </c>
      <c r="D37" s="2" t="n">
        <v>0.0176124768369954</v>
      </c>
      <c r="E37" s="2" t="n">
        <v>0.00327307723170877</v>
      </c>
      <c r="F37" s="3" t="n">
        <v>5.09484146349805</v>
      </c>
      <c r="G37" s="3" t="n">
        <v>0.442706444109342</v>
      </c>
      <c r="H37" s="2" t="n">
        <v>0.0678724709678509</v>
      </c>
      <c r="I37" s="2" t="n">
        <v>0.00416939671105462</v>
      </c>
      <c r="J37" s="2" t="n">
        <v>0.0243655058843191</v>
      </c>
      <c r="K37" s="2" t="n">
        <v>0.00066576546771909</v>
      </c>
      <c r="L37" s="3" t="n">
        <v>2.78556923879097</v>
      </c>
      <c r="M37" s="3" t="n">
        <v>0.152182334885873</v>
      </c>
      <c r="N37" s="2" t="n">
        <v>0.107946233581616</v>
      </c>
      <c r="O37" s="2" t="n">
        <v>0.00446573297909155</v>
      </c>
      <c r="P37" s="2" t="n">
        <v>0.0196656825590492</v>
      </c>
      <c r="Q37" s="2" t="n">
        <v>0.00234476006194161</v>
      </c>
      <c r="R37" s="3" t="n">
        <v>5.52570838748383</v>
      </c>
      <c r="S37" s="3" t="n">
        <v>0.490843487108667</v>
      </c>
      <c r="T37" s="2" t="n">
        <v>0.0843622385610277</v>
      </c>
      <c r="U37" s="2" t="n">
        <v>0.00550392300090334</v>
      </c>
      <c r="V37" s="2" t="n">
        <v>0.0222796699707223</v>
      </c>
      <c r="W37" s="2" t="n">
        <v>0.00244182530180117</v>
      </c>
      <c r="X37" s="3" t="n">
        <v>3.80518766370383</v>
      </c>
      <c r="Y37" s="3" t="n">
        <v>0.302675818217642</v>
      </c>
      <c r="Z37" s="2" t="n">
        <v>0.140455399012215</v>
      </c>
      <c r="AA37" s="2" t="n">
        <v>0.0173975620317922</v>
      </c>
      <c r="AB37" s="2" t="n">
        <v>0.0184672003382638</v>
      </c>
      <c r="AC37" s="2" t="n">
        <v>0.00159940882378038</v>
      </c>
      <c r="AD37" s="3" t="n">
        <v>7.59009705543071</v>
      </c>
      <c r="AE37" s="3" t="n">
        <v>0.367208831067945</v>
      </c>
      <c r="AF37" s="2" t="n">
        <v>0.135135536602368</v>
      </c>
      <c r="AG37" s="2" t="n">
        <v>0.00379789298957155</v>
      </c>
      <c r="AH37" s="2" t="n">
        <v>0.0246148895881814</v>
      </c>
      <c r="AI37" s="2" t="n">
        <v>0.00256660384383707</v>
      </c>
      <c r="AJ37" s="3" t="n">
        <v>5.53784522378185</v>
      </c>
      <c r="AK37" s="3" t="n">
        <v>0.694559441858626</v>
      </c>
      <c r="AL37" s="2" t="n">
        <v>0.291725476398633</v>
      </c>
      <c r="AM37" s="2" t="n">
        <v>0.00295746123191008</v>
      </c>
      <c r="AN37" s="2" t="n">
        <v>0.0410836190685497</v>
      </c>
      <c r="AO37" s="2" t="n">
        <v>0.000566169535702981</v>
      </c>
      <c r="AP37" s="3" t="n">
        <v>7.10103813612787</v>
      </c>
      <c r="AQ37" s="3" t="n">
        <v>0.0346984678200293</v>
      </c>
      <c r="AR37" s="2" t="n">
        <v>0.269762314248104</v>
      </c>
      <c r="AS37" s="2" t="n">
        <v>0.00308018824315799</v>
      </c>
      <c r="AT37" s="2" t="n">
        <v>0.0520607617614798</v>
      </c>
      <c r="AU37" s="2" t="n">
        <v>0.00377390956141488</v>
      </c>
      <c r="AV37" s="3" t="n">
        <v>5.2027541385756</v>
      </c>
      <c r="AW37" s="3" t="n">
        <v>0.437732845408446</v>
      </c>
      <c r="BJ37" s="2" t="n">
        <v>0.533855127503858</v>
      </c>
      <c r="BK37" s="2" t="n">
        <v>0.0851477425958989</v>
      </c>
      <c r="BL37" s="2" t="n">
        <v>0.0729489347677886</v>
      </c>
      <c r="BM37" s="2" t="n">
        <v>0.00434421629758488</v>
      </c>
      <c r="BN37" s="3" t="n">
        <v>7.28876869002045</v>
      </c>
      <c r="BO37" s="3" t="n">
        <v>0.763370611052256</v>
      </c>
      <c r="BP37" s="2" t="n">
        <v>0.480548913905602</v>
      </c>
      <c r="BQ37" s="2" t="n">
        <v>0.106541304650361</v>
      </c>
      <c r="BR37" s="2" t="n">
        <v>0.0803953372294161</v>
      </c>
      <c r="BS37" s="2" t="n">
        <v>0.00204956418667555</v>
      </c>
      <c r="BT37" s="3" t="n">
        <v>5.9576312330534</v>
      </c>
      <c r="BU37" s="3" t="n">
        <v>1.15874136116547</v>
      </c>
    </row>
    <row r="38" customFormat="false" ht="12.75" hidden="false" customHeight="false" outlineLevel="0" collapsed="false">
      <c r="A38" s="1" t="n">
        <v>37046</v>
      </c>
      <c r="B38" s="2" t="n">
        <v>0.206038993682524</v>
      </c>
      <c r="C38" s="2" t="n">
        <v>0.0109412287696545</v>
      </c>
      <c r="D38" s="2" t="n">
        <v>0.030560428305718</v>
      </c>
      <c r="E38" s="2" t="n">
        <v>0.00437490673814571</v>
      </c>
      <c r="F38" s="3" t="n">
        <v>6.83636455469314</v>
      </c>
      <c r="G38" s="3" t="n">
        <v>1.08052299321688</v>
      </c>
      <c r="H38" s="2" t="n">
        <v>0.137955150323998</v>
      </c>
      <c r="I38" s="2" t="n">
        <v>0.0240511312565052</v>
      </c>
      <c r="J38" s="2" t="n">
        <v>0.0369345476047253</v>
      </c>
      <c r="K38" s="2" t="n">
        <v>0.00456891488754813</v>
      </c>
      <c r="L38" s="3" t="n">
        <v>3.82037335890037</v>
      </c>
      <c r="M38" s="3" t="n">
        <v>1.06291689194902</v>
      </c>
      <c r="N38" s="2" t="n">
        <v>0.199579429902171</v>
      </c>
      <c r="O38" s="2" t="n">
        <v>0.0138752824953335</v>
      </c>
      <c r="P38" s="2" t="n">
        <v>0.0295030763233214</v>
      </c>
      <c r="Q38" s="2" t="n">
        <v>0.00268359131046944</v>
      </c>
      <c r="R38" s="3" t="n">
        <v>6.80094718024831</v>
      </c>
      <c r="S38" s="3" t="n">
        <v>0.737007551809676</v>
      </c>
      <c r="T38" s="2" t="n">
        <v>0.178809351008667</v>
      </c>
      <c r="U38" s="2" t="n">
        <v>0.0115230008126471</v>
      </c>
      <c r="V38" s="2" t="n">
        <v>0.0322743637429147</v>
      </c>
      <c r="W38" s="2" t="n">
        <v>0.00214268859688072</v>
      </c>
      <c r="X38" s="3" t="n">
        <v>5.55054218847573</v>
      </c>
      <c r="Y38" s="3" t="n">
        <v>0.404620209522273</v>
      </c>
      <c r="Z38" s="2" t="n">
        <v>0.231343195396458</v>
      </c>
      <c r="AA38" s="2" t="n">
        <v>0.0247554313615009</v>
      </c>
      <c r="AB38" s="2" t="n">
        <v>0.0334814186961454</v>
      </c>
      <c r="AC38" s="2" t="n">
        <v>0.00172173419685039</v>
      </c>
      <c r="AD38" s="3" t="n">
        <v>6.91497288728474</v>
      </c>
      <c r="AE38" s="3" t="n">
        <v>0.74265357491677</v>
      </c>
      <c r="AF38" s="2" t="n">
        <v>0.212628317073295</v>
      </c>
      <c r="AG38" s="2" t="n">
        <v>0.0519049043358971</v>
      </c>
      <c r="AH38" s="2" t="n">
        <v>0.0341698108429116</v>
      </c>
      <c r="AI38" s="2" t="n">
        <v>0.00428291136748651</v>
      </c>
      <c r="AJ38" s="3" t="n">
        <v>6.17738661763447</v>
      </c>
      <c r="AK38" s="3" t="n">
        <v>0.838899253983755</v>
      </c>
      <c r="AL38" s="2" t="n">
        <v>0.32329792495152</v>
      </c>
      <c r="AM38" s="2" t="n">
        <v>0.0115419459872274</v>
      </c>
      <c r="AN38" s="2" t="n">
        <v>0.0505076326872323</v>
      </c>
      <c r="AO38" s="2" t="n">
        <v>0.00276997653326354</v>
      </c>
      <c r="AP38" s="3" t="n">
        <v>6.40535212372049</v>
      </c>
      <c r="AQ38" s="3" t="n">
        <v>0.121505395146929</v>
      </c>
      <c r="AR38" s="2" t="n">
        <v>0.299199481472645</v>
      </c>
      <c r="AS38" s="2" t="n">
        <v>0.005590023742674</v>
      </c>
      <c r="AT38" s="2" t="n">
        <v>0.0528930637323566</v>
      </c>
      <c r="AU38" s="2" t="n">
        <v>0.00424258915214244</v>
      </c>
      <c r="AV38" s="3" t="n">
        <v>5.67564727584137</v>
      </c>
      <c r="AW38" s="3" t="n">
        <v>0.354948608627829</v>
      </c>
      <c r="BJ38" s="2" t="n">
        <v>0.508080428419398</v>
      </c>
      <c r="BK38" s="2" t="n">
        <v>0.0266014301435265</v>
      </c>
      <c r="BL38" s="2" t="n">
        <v>0.0686720350176322</v>
      </c>
      <c r="BM38" s="2" t="n">
        <v>0.00229759384954308</v>
      </c>
      <c r="BN38" s="3" t="n">
        <v>7.3987240317356</v>
      </c>
      <c r="BO38" s="3" t="n">
        <v>0.305808935510484</v>
      </c>
      <c r="BP38" s="2" t="n">
        <v>0.442968346910224</v>
      </c>
      <c r="BQ38" s="2" t="n">
        <v>0.00204933626804222</v>
      </c>
      <c r="BR38" s="2" t="n">
        <v>0.0689652675291179</v>
      </c>
      <c r="BS38" s="2" t="n">
        <v>0.00186391212415231</v>
      </c>
      <c r="BT38" s="3" t="n">
        <v>6.42651870336796</v>
      </c>
      <c r="BU38" s="3" t="n">
        <v>0.192805533143296</v>
      </c>
    </row>
    <row r="39" customFormat="false" ht="12.75" hidden="false" customHeight="false" outlineLevel="0" collapsed="false">
      <c r="A39" s="1" t="n">
        <v>37074</v>
      </c>
      <c r="B39" s="2" t="n">
        <v>0.10276717825378</v>
      </c>
      <c r="C39" s="2" t="n">
        <v>0.00516497795895352</v>
      </c>
      <c r="D39" s="2" t="n">
        <v>0.021149284317653</v>
      </c>
      <c r="E39" s="2" t="n">
        <v>0.000551761439627341</v>
      </c>
      <c r="F39" s="3" t="n">
        <v>4.8604797979798</v>
      </c>
      <c r="G39" s="3" t="n">
        <v>0.247782964888648</v>
      </c>
      <c r="H39" s="2" t="n">
        <v>0.0962498503389143</v>
      </c>
      <c r="I39" s="2" t="n">
        <v>0.00753829606385026</v>
      </c>
      <c r="J39" s="2" t="n">
        <v>0.0224972414740801</v>
      </c>
      <c r="K39" s="2" t="n">
        <v>0.000731641515254146</v>
      </c>
      <c r="L39" s="3" t="n">
        <v>4.28721424774056</v>
      </c>
      <c r="M39" s="3" t="n">
        <v>0.458470686697804</v>
      </c>
      <c r="N39" s="2" t="n">
        <v>0.116194822174088</v>
      </c>
      <c r="O39" s="2" t="n">
        <v>0.0037530030004218</v>
      </c>
      <c r="P39" s="2" t="n">
        <v>0.0198353293198254</v>
      </c>
      <c r="Q39" s="2" t="n">
        <v>0.000458952720829528</v>
      </c>
      <c r="R39" s="3" t="n">
        <v>5.8572434503469</v>
      </c>
      <c r="S39" s="3" t="n">
        <v>0.0664274506368866</v>
      </c>
      <c r="T39" s="2" t="n">
        <v>0.103711757093702</v>
      </c>
      <c r="U39" s="2" t="n">
        <v>0.0047525790455373</v>
      </c>
      <c r="V39" s="2" t="n">
        <v>0.0217381826353612</v>
      </c>
      <c r="W39" s="2" t="n">
        <v>0.000628303812439049</v>
      </c>
      <c r="X39" s="3" t="n">
        <v>4.77564964157706</v>
      </c>
      <c r="Y39" s="3" t="n">
        <v>0.313438787691347</v>
      </c>
      <c r="Z39" s="2" t="n">
        <v>0.168458865540909</v>
      </c>
      <c r="AA39" s="2" t="n">
        <v>0.0181095911876062</v>
      </c>
      <c r="AB39" s="2" t="n">
        <v>0.026571515165749</v>
      </c>
      <c r="AC39" s="2" t="n">
        <v>0.00227437485832132</v>
      </c>
      <c r="AD39" s="3" t="n">
        <v>6.33386327503975</v>
      </c>
      <c r="AE39" s="3" t="n">
        <v>0.13939783921646</v>
      </c>
      <c r="AF39" s="2" t="n">
        <v>0.168860060041517</v>
      </c>
      <c r="AG39" s="2" t="n">
        <v>0.00166270666045511</v>
      </c>
      <c r="AH39" s="2" t="n">
        <v>0.0328438644788055</v>
      </c>
      <c r="AI39" s="2" t="n">
        <v>0.00153947571377878</v>
      </c>
      <c r="AJ39" s="3" t="n">
        <v>5.14929125752297</v>
      </c>
      <c r="AK39" s="3" t="n">
        <v>0.231481919520679</v>
      </c>
      <c r="AL39" s="2" t="n">
        <v>0.313108555645723</v>
      </c>
      <c r="AM39" s="2" t="n">
        <v>0.00637041253064057</v>
      </c>
      <c r="AN39" s="2" t="n">
        <v>0.0564072247409339</v>
      </c>
      <c r="AO39" s="2" t="n">
        <v>0.000297023036621501</v>
      </c>
      <c r="AP39" s="3" t="n">
        <v>5.55069916855631</v>
      </c>
      <c r="AQ39" s="3" t="n">
        <v>0.0964288269358117</v>
      </c>
      <c r="AR39" s="2" t="n">
        <v>0.298763362749705</v>
      </c>
      <c r="AS39" s="2" t="n">
        <v>0.0116958690639851</v>
      </c>
      <c r="AT39" s="2" t="n">
        <v>0.0635202214203495</v>
      </c>
      <c r="AU39" s="2" t="n">
        <v>0.00483382308971908</v>
      </c>
      <c r="AV39" s="3" t="n">
        <v>4.71732664995823</v>
      </c>
      <c r="AW39" s="3" t="n">
        <v>0.319677761940111</v>
      </c>
      <c r="BJ39" s="2" t="n">
        <v>0.410112746842199</v>
      </c>
      <c r="BK39" s="2" t="n">
        <v>0.00373202529431014</v>
      </c>
      <c r="BL39" s="2" t="n">
        <v>0.0799401796833304</v>
      </c>
      <c r="BM39" s="2" t="n">
        <v>0.00843258955457126</v>
      </c>
      <c r="BN39" s="3" t="n">
        <v>5.17245657568238</v>
      </c>
      <c r="BO39" s="3" t="n">
        <v>0.600979288139382</v>
      </c>
      <c r="BP39" s="2" t="n">
        <v>0.381562306851139</v>
      </c>
      <c r="BQ39" s="2" t="n">
        <v>0.00761732807708685</v>
      </c>
      <c r="BR39" s="2" t="n">
        <v>0.0781521328162321</v>
      </c>
      <c r="BS39" s="2" t="n">
        <v>0.0107112366579446</v>
      </c>
      <c r="BT39" s="3" t="n">
        <v>4.9407123655914</v>
      </c>
      <c r="BU39" s="3" t="n">
        <v>0.64064350698292</v>
      </c>
    </row>
    <row r="40" customFormat="false" ht="12.75" hidden="false" customHeight="false" outlineLevel="0" collapsed="false">
      <c r="A40" s="1" t="n">
        <v>37102</v>
      </c>
      <c r="B40" s="2" t="n">
        <v>0.156654406862365</v>
      </c>
      <c r="C40" s="2" t="n">
        <v>0.0020839268660203</v>
      </c>
      <c r="D40" s="2" t="n">
        <v>0.0253319295197203</v>
      </c>
      <c r="E40" s="2" t="n">
        <v>0.00118435694161883</v>
      </c>
      <c r="F40" s="3" t="n">
        <v>6.19169591669592</v>
      </c>
      <c r="G40" s="3" t="n">
        <v>0.220937094521185</v>
      </c>
      <c r="H40" s="2" t="n">
        <v>0.116134484830171</v>
      </c>
      <c r="I40" s="2" t="n">
        <v>0.0105044046382604</v>
      </c>
      <c r="J40" s="2" t="n">
        <v>0.0272255386080259</v>
      </c>
      <c r="K40" s="2" t="n">
        <v>0.000687439245102289</v>
      </c>
      <c r="L40" s="3" t="n">
        <v>4.26911222963855</v>
      </c>
      <c r="M40" s="3" t="n">
        <v>0.421850117474682</v>
      </c>
      <c r="N40" s="2" t="n">
        <v>0.160782067663111</v>
      </c>
      <c r="O40" s="2" t="n">
        <v>0.0245877674357973</v>
      </c>
      <c r="P40" s="2" t="n">
        <v>0.0267891363683525</v>
      </c>
      <c r="Q40" s="2" t="n">
        <v>0.000893840722687358</v>
      </c>
      <c r="R40" s="3" t="n">
        <v>6.02620408870409</v>
      </c>
      <c r="S40" s="3" t="n">
        <v>1.06901453119942</v>
      </c>
      <c r="T40" s="2" t="n">
        <v>0.124282116966157</v>
      </c>
      <c r="U40" s="2" t="n">
        <v>0.00796819090332355</v>
      </c>
      <c r="V40" s="2" t="n">
        <v>0.027945744607009</v>
      </c>
      <c r="W40" s="2" t="n">
        <v>0.000626459360508042</v>
      </c>
      <c r="X40" s="3" t="n">
        <v>4.44444307297324</v>
      </c>
      <c r="Y40" s="3" t="n">
        <v>0.194447280191853</v>
      </c>
      <c r="Z40" s="2" t="n">
        <v>0.185049385454067</v>
      </c>
      <c r="AA40" s="2" t="n">
        <v>0.00819342677232367</v>
      </c>
      <c r="AB40" s="2" t="n">
        <v>0.0304732674333675</v>
      </c>
      <c r="AC40" s="2" t="n">
        <v>0.000849012824698665</v>
      </c>
      <c r="AD40" s="3" t="n">
        <v>6.07211059743954</v>
      </c>
      <c r="AE40" s="3" t="n">
        <v>0.190077071522956</v>
      </c>
      <c r="AF40" s="2" t="n">
        <v>0.151655177061256</v>
      </c>
      <c r="AG40" s="2" t="n">
        <v>0.00569880453791024</v>
      </c>
      <c r="AH40" s="2" t="n">
        <v>0.0331403686661564</v>
      </c>
      <c r="AI40" s="2" t="n">
        <v>0.00133551127930486</v>
      </c>
      <c r="AJ40" s="3" t="n">
        <v>4.57935298102981</v>
      </c>
      <c r="AK40" s="3" t="n">
        <v>0.184577544643521</v>
      </c>
      <c r="AL40" s="2" t="n">
        <v>0.246882656157045</v>
      </c>
      <c r="AM40" s="2" t="n">
        <v>0.0187589046831368</v>
      </c>
      <c r="AN40" s="2" t="n">
        <v>0.0479777996308874</v>
      </c>
      <c r="AO40" s="2" t="n">
        <v>0.00608252476419918</v>
      </c>
      <c r="AP40" s="3" t="n">
        <v>5.17419156205308</v>
      </c>
      <c r="AQ40" s="3" t="n">
        <v>0.327278258867809</v>
      </c>
      <c r="AR40" s="2" t="n">
        <v>0.220655459784053</v>
      </c>
      <c r="AS40" s="2" t="n">
        <v>0.0102281729948565</v>
      </c>
      <c r="AT40" s="2" t="n">
        <v>0.0557064143058015</v>
      </c>
      <c r="AU40" s="2" t="n">
        <v>0.00179526096932619</v>
      </c>
      <c r="AV40" s="3" t="n">
        <v>3.96291404673758</v>
      </c>
      <c r="AW40" s="3" t="n">
        <v>0.192938600185028</v>
      </c>
      <c r="BJ40" s="2" t="n">
        <v>0.313571395277138</v>
      </c>
      <c r="BK40" s="2" t="n">
        <v>0.0453917639019414</v>
      </c>
      <c r="BL40" s="2" t="n">
        <v>0.0721791487421629</v>
      </c>
      <c r="BM40" s="2" t="n">
        <v>0.00327075301544776</v>
      </c>
      <c r="BN40" s="3" t="n">
        <v>4.34962826126619</v>
      </c>
      <c r="BO40" s="3" t="n">
        <v>0.660931241018752</v>
      </c>
      <c r="BP40" s="2" t="n">
        <v>0.321033228359173</v>
      </c>
      <c r="BQ40" s="2" t="n">
        <v>0.0423602429005059</v>
      </c>
      <c r="BR40" s="2" t="n">
        <v>0.083015261627907</v>
      </c>
      <c r="BS40" s="2" t="n">
        <v>0.00751610496923715</v>
      </c>
      <c r="BT40" s="3" t="n">
        <v>3.85721326164875</v>
      </c>
      <c r="BU40" s="3" t="n">
        <v>0.17767425391531</v>
      </c>
    </row>
    <row r="43" customFormat="false" ht="12.75" hidden="false" customHeight="false" outlineLevel="0" collapsed="false">
      <c r="A43" s="1" t="s">
        <v>18</v>
      </c>
      <c r="B43" s="2" t="n">
        <f aca="false">AVERAGE(B5:B40)</f>
        <v>0.188453453838051</v>
      </c>
      <c r="D43" s="10" t="n">
        <f aca="false">AVERAGE(D5:D40)</f>
        <v>0.0231130732304484</v>
      </c>
      <c r="F43" s="2" t="n">
        <f aca="false">AVERAGE(F5:F40)</f>
        <v>8.54221790837926</v>
      </c>
      <c r="H43" s="2" t="n">
        <f aca="false">AVERAGE(H5:H40)</f>
        <v>0.140965861319225</v>
      </c>
      <c r="J43" s="2" t="n">
        <f aca="false">AVERAGE(J5:J40)</f>
        <v>0.0240563342768119</v>
      </c>
      <c r="L43" s="2" t="n">
        <f aca="false">AVERAGE(L5:L40)</f>
        <v>6.20392251975638</v>
      </c>
      <c r="N43" s="2" t="n">
        <f aca="false">AVERAGE(N5:N40)</f>
        <v>0.175730596342361</v>
      </c>
      <c r="P43" s="10" t="n">
        <f aca="false">AVERAGE(P5:P40)</f>
        <v>0.0220407863943374</v>
      </c>
      <c r="R43" s="2" t="n">
        <f aca="false">AVERAGE(R5:R40)</f>
        <v>8.84285041149042</v>
      </c>
      <c r="T43" s="2" t="n">
        <f aca="false">AVERAGE(T5:T40)</f>
        <v>0.139032892974264</v>
      </c>
      <c r="V43" s="2" t="n">
        <f aca="false">AVERAGE(V5:V40)</f>
        <v>0.0241825915877773</v>
      </c>
      <c r="X43" s="2" t="n">
        <f aca="false">AVERAGE(X5:X40)</f>
        <v>6.09782469713354</v>
      </c>
      <c r="Z43" s="2" t="n">
        <f aca="false">AVERAGE(Z5:Z40)</f>
        <v>0.200967653856927</v>
      </c>
      <c r="AB43" s="10" t="n">
        <f aca="false">AVERAGE(AB5:AB40)</f>
        <v>0.0281477617610837</v>
      </c>
      <c r="AD43" s="2" t="n">
        <f aca="false">AVERAGE(AD5:AD40)</f>
        <v>7.10127085990195</v>
      </c>
      <c r="AF43" s="2" t="n">
        <f aca="false">AVERAGE(AF5:AF40)</f>
        <v>0.169210011017969</v>
      </c>
      <c r="AH43" s="2" t="n">
        <f aca="false">AVERAGE(AH5:AH40)</f>
        <v>0.030865509977451</v>
      </c>
      <c r="AJ43" s="2" t="n">
        <f aca="false">AVERAGE(AJ5:AJ40)</f>
        <v>5.73038920591586</v>
      </c>
      <c r="AL43" s="2" t="n">
        <f aca="false">AVERAGE(AL5:AL40)</f>
        <v>0.28940437342592</v>
      </c>
      <c r="AN43" s="10" t="n">
        <f aca="false">AVERAGE(AN5:AN40)</f>
        <v>0.0461549411599944</v>
      </c>
      <c r="AP43" s="2" t="n">
        <f aca="false">AVERAGE(AP5:AP40)</f>
        <v>6.42374476962539</v>
      </c>
      <c r="AR43" s="2" t="n">
        <f aca="false">AVERAGE(AR5:AR40)</f>
        <v>0.285694185843141</v>
      </c>
      <c r="AT43" s="2" t="n">
        <f aca="false">AVERAGE(AT5:AT40)</f>
        <v>0.049352281601429</v>
      </c>
      <c r="AV43" s="2" t="n">
        <f aca="false">AVERAGE(AV5:AV40)</f>
        <v>6.00251660789488</v>
      </c>
      <c r="AX43" s="2" t="n">
        <f aca="false">AVERAGE(AX5:AX40)</f>
        <v>0.31179581774784</v>
      </c>
      <c r="AZ43" s="2" t="n">
        <f aca="false">AVERAGE(AZ5:AZ40)</f>
        <v>0.050509735357909</v>
      </c>
      <c r="BB43" s="2" t="n">
        <f aca="false">AVERAGE(BB5:BB40)</f>
        <v>6.67133721184204</v>
      </c>
      <c r="BD43" s="2" t="n">
        <f aca="false">AVERAGE(BD5:BD40)</f>
        <v>0.270956661607362</v>
      </c>
      <c r="BF43" s="2" t="n">
        <f aca="false">AVERAGE(BF5:BF40)</f>
        <v>0.0494850598972328</v>
      </c>
      <c r="BH43" s="2" t="n">
        <f aca="false">AVERAGE(BH5:BH40)</f>
        <v>5.76191459939901</v>
      </c>
      <c r="BJ43" s="2" t="n">
        <f aca="false">AVERAGE(BJ5:BJ40)</f>
        <v>0.539672591981629</v>
      </c>
      <c r="BK43" s="2"/>
      <c r="BL43" s="2" t="n">
        <f aca="false">AVERAGE(BL5:BL40)</f>
        <v>0.0819600865345936</v>
      </c>
      <c r="BM43" s="2"/>
      <c r="BN43" s="2" t="n">
        <f aca="false">AVERAGE(BN5:BN40)</f>
        <v>6.58692900365311</v>
      </c>
      <c r="BO43" s="3"/>
      <c r="BP43" s="2" t="n">
        <f aca="false">AVERAGE(BP5:BP40)</f>
        <v>0.539430905082428</v>
      </c>
      <c r="BQ43" s="2"/>
      <c r="BR43" s="2" t="n">
        <f aca="false">AVERAGE(BR5:BR40)</f>
        <v>0.089137145982179</v>
      </c>
      <c r="BS43" s="2"/>
      <c r="BT43" s="2" t="n">
        <f aca="false">AVERAGE(BT5:BT40)</f>
        <v>6.06805687914599</v>
      </c>
    </row>
    <row r="44" customFormat="false" ht="12.75" hidden="false" customHeight="false" outlineLevel="0" collapsed="false">
      <c r="A44" s="1" t="s">
        <v>19</v>
      </c>
      <c r="B44" s="2" t="n">
        <f aca="false">STDEV(B5:B40)</f>
        <v>0.090616993410801</v>
      </c>
      <c r="D44" s="2" t="n">
        <f aca="false">STDEV(D5:D40)</f>
        <v>0.00723504182439663</v>
      </c>
      <c r="F44" s="2" t="n">
        <f aca="false">STDEV(F5:F40)</f>
        <v>2.97555383284163</v>
      </c>
      <c r="H44" s="2" t="n">
        <f aca="false">STDEV(H5:H40)</f>
        <v>0.0672514166316138</v>
      </c>
      <c r="J44" s="2" t="n">
        <f aca="false">STDEV(J5:J40)</f>
        <v>0.00663731237507655</v>
      </c>
      <c r="L44" s="2" t="n">
        <f aca="false">STDEV(L5:L40)</f>
        <v>2.09387974044974</v>
      </c>
      <c r="N44" s="2" t="n">
        <f aca="false">STDEV(N5:N40)</f>
        <v>0.0695521763221543</v>
      </c>
      <c r="P44" s="2" t="n">
        <f aca="false">STDEV(P5:P40)</f>
        <v>0.0069395849595456</v>
      </c>
      <c r="R44" s="2" t="n">
        <f aca="false">STDEV(R5:R40)</f>
        <v>4.91888504648123</v>
      </c>
      <c r="T44" s="2" t="n">
        <f aca="false">STDEV(T5:T40)</f>
        <v>0.0640536465448204</v>
      </c>
      <c r="V44" s="2" t="n">
        <f aca="false">STDEV(V5:V40)</f>
        <v>0.00767369069338457</v>
      </c>
      <c r="X44" s="2" t="n">
        <f aca="false">STDEV(X5:X40)</f>
        <v>2.16775449822144</v>
      </c>
      <c r="Z44" s="2" t="n">
        <f aca="false">STDEV(Z5:Z40)</f>
        <v>0.0504884675345806</v>
      </c>
      <c r="AB44" s="2" t="n">
        <f aca="false">STDEV(AB5:AB40)</f>
        <v>0.0090655236514307</v>
      </c>
      <c r="AD44" s="2" t="n">
        <f aca="false">STDEV(AD5:AD40)</f>
        <v>1.35421897210236</v>
      </c>
      <c r="AF44" s="2" t="n">
        <f aca="false">STDEV(AF5:AF40)</f>
        <v>0.04777422833722</v>
      </c>
      <c r="AH44" s="2" t="n">
        <f aca="false">STDEV(AH5:AH40)</f>
        <v>0.00778851852077306</v>
      </c>
      <c r="AJ44" s="2" t="n">
        <f aca="false">STDEV(AJ5:AJ40)</f>
        <v>1.29767912737544</v>
      </c>
      <c r="AL44" s="2" t="n">
        <f aca="false">STDEV(AL5:AL40)</f>
        <v>0.0870295700143706</v>
      </c>
      <c r="AN44" s="2" t="n">
        <f aca="false">STDEV(AN5:AN40)</f>
        <v>0.0128582260631105</v>
      </c>
      <c r="AP44" s="2" t="n">
        <f aca="false">STDEV(AP5:AP40)</f>
        <v>1.12937096527365</v>
      </c>
      <c r="AR44" s="2" t="n">
        <f aca="false">STDEV(AR5:AR40)</f>
        <v>0.101196120681064</v>
      </c>
      <c r="AT44" s="2" t="n">
        <f aca="false">STDEV(AT5:AT40)</f>
        <v>0.0147322723596053</v>
      </c>
      <c r="AV44" s="2" t="n">
        <f aca="false">STDEV(AV5:AV40)</f>
        <v>1.34175634573668</v>
      </c>
      <c r="AX44" s="2" t="n">
        <f aca="false">STDEV(AX5:AX40)</f>
        <v>0.138028826179135</v>
      </c>
      <c r="AZ44" s="2" t="n">
        <f aca="false">STDEV(AZ5:AZ40)</f>
        <v>0.0184562734480359</v>
      </c>
      <c r="BB44" s="2" t="n">
        <f aca="false">STDEV(BB5:BB40)</f>
        <v>1.14281703156272</v>
      </c>
      <c r="BD44" s="2" t="n">
        <f aca="false">STDEV(BD5:BD40)</f>
        <v>0.136566642171477</v>
      </c>
      <c r="BF44" s="2" t="n">
        <f aca="false">STDEV(BF5:BF40)</f>
        <v>0.0234285821931057</v>
      </c>
      <c r="BH44" s="2" t="n">
        <f aca="false">STDEV(BH5:BH40)</f>
        <v>0.967634065106839</v>
      </c>
      <c r="BJ44" s="2" t="n">
        <f aca="false">STDEV(BJ5:BJ40)</f>
        <v>0.277457463429379</v>
      </c>
      <c r="BK44" s="2"/>
      <c r="BL44" s="2" t="n">
        <f aca="false">STDEV(BL5:BL40)</f>
        <v>0.0314403351893133</v>
      </c>
      <c r="BM44" s="2"/>
      <c r="BN44" s="2" t="n">
        <f aca="false">STDEV(BN5:BN40)</f>
        <v>1.88523117266808</v>
      </c>
      <c r="BO44" s="3"/>
      <c r="BP44" s="2" t="n">
        <f aca="false">STDEV(BP5:BP40)</f>
        <v>0.28275507821392</v>
      </c>
      <c r="BQ44" s="2"/>
      <c r="BR44" s="2" t="n">
        <f aca="false">STDEV(BR5:BR40)</f>
        <v>0.0317548024257732</v>
      </c>
      <c r="BS44" s="2"/>
      <c r="BT44" s="2" t="n">
        <f aca="false">STDEV(BT5:BT40)</f>
        <v>1.76166629406135</v>
      </c>
    </row>
    <row r="45" customFormat="false" ht="12.75" hidden="false" customHeight="false" outlineLevel="0" collapsed="false">
      <c r="A45" s="1" t="s">
        <v>20</v>
      </c>
      <c r="B45" s="2" t="n">
        <f aca="false">MEDIAN(B5:B40)</f>
        <v>0.164342566256189</v>
      </c>
      <c r="D45" s="10" t="n">
        <f aca="false">MEDIAN(D5:D40)</f>
        <v>0.0238828232478359</v>
      </c>
      <c r="F45" s="2" t="n">
        <f aca="false">MEDIAN(F5:F40)</f>
        <v>7.08492484174976</v>
      </c>
      <c r="H45" s="2" t="n">
        <f aca="false">MEDIAN(H5:H40)</f>
        <v>0.122460386736982</v>
      </c>
      <c r="J45" s="2" t="n">
        <f aca="false">MEDIAN(J5:J40)</f>
        <v>0.023036872852596</v>
      </c>
      <c r="L45" s="2" t="n">
        <f aca="false">MEDIAN(L5:L40)</f>
        <v>6.05220781120148</v>
      </c>
      <c r="N45" s="2" t="n">
        <f aca="false">MEDIAN(N5:N40)</f>
        <v>0.163556148701521</v>
      </c>
      <c r="P45" s="10" t="n">
        <f aca="false">MEDIAN(P5:P40)</f>
        <v>0.0205544864160796</v>
      </c>
      <c r="R45" s="2" t="n">
        <f aca="false">MEDIAN(R5:R40)</f>
        <v>7.12419089858515</v>
      </c>
      <c r="T45" s="2" t="n">
        <f aca="false">MEDIAN(T5:T40)</f>
        <v>0.132368933160408</v>
      </c>
      <c r="V45" s="2" t="n">
        <f aca="false">MEDIAN(V5:V40)</f>
        <v>0.0222922029166968</v>
      </c>
      <c r="X45" s="2" t="n">
        <f aca="false">MEDIAN(X5:X40)</f>
        <v>5.69828984209124</v>
      </c>
      <c r="Z45" s="2" t="n">
        <f aca="false">MEDIAN(Z5:Z40)</f>
        <v>0.190689671405866</v>
      </c>
      <c r="AB45" s="10" t="n">
        <f aca="false">MEDIAN(AB5:AB40)</f>
        <v>0.0281621508862749</v>
      </c>
      <c r="AD45" s="2" t="n">
        <f aca="false">MEDIAN(AD5:AD40)</f>
        <v>7.18573678489259</v>
      </c>
      <c r="AF45" s="2" t="n">
        <f aca="false">MEDIAN(AF5:AF40)</f>
        <v>0.158542185413891</v>
      </c>
      <c r="AH45" s="2" t="n">
        <f aca="false">MEDIAN(AH5:AH40)</f>
        <v>0.0304832893193658</v>
      </c>
      <c r="AJ45" s="2" t="n">
        <f aca="false">MEDIAN(AJ5:AJ40)</f>
        <v>5.63959214813537</v>
      </c>
      <c r="AL45" s="2" t="n">
        <f aca="false">MEDIAN(AL5:AL40)</f>
        <v>0.284905931524164</v>
      </c>
      <c r="AN45" s="10" t="n">
        <f aca="false">MEDIAN(AN5:AN40)</f>
        <v>0.0462241934830817</v>
      </c>
      <c r="AP45" s="2" t="n">
        <f aca="false">MEDIAN(AP5:AP40)</f>
        <v>6.22414389045494</v>
      </c>
      <c r="AR45" s="2" t="n">
        <f aca="false">MEDIAN(AR5:AR40)</f>
        <v>0.265925060302725</v>
      </c>
      <c r="AT45" s="2" t="n">
        <f aca="false">MEDIAN(AT5:AT40)</f>
        <v>0.0514021587871717</v>
      </c>
      <c r="AV45" s="2" t="n">
        <f aca="false">MEDIAN(AV5:AV40)</f>
        <v>5.59622212067203</v>
      </c>
      <c r="AX45" s="2" t="n">
        <f aca="false">MEDIAN(AX5:AX40)</f>
        <v>0.277395893479482</v>
      </c>
      <c r="AZ45" s="2" t="n">
        <f aca="false">MEDIAN(AZ5:AZ40)</f>
        <v>0.0432631409705381</v>
      </c>
      <c r="BB45" s="2" t="n">
        <f aca="false">MEDIAN(BB5:BB40)</f>
        <v>6.605306020592</v>
      </c>
      <c r="BD45" s="2" t="n">
        <f aca="false">MEDIAN(BD5:BD40)</f>
        <v>0.218857621176414</v>
      </c>
      <c r="BF45" s="2" t="n">
        <f aca="false">MEDIAN(BF5:BF40)</f>
        <v>0.0445986653741911</v>
      </c>
      <c r="BH45" s="2" t="n">
        <f aca="false">MEDIAN(BH5:BH40)</f>
        <v>5.70300575631553</v>
      </c>
      <c r="BJ45" s="2" t="n">
        <f aca="false">MEDIAN(BJ5:BJ40)</f>
        <v>0.465165733073896</v>
      </c>
      <c r="BK45" s="2"/>
      <c r="BL45" s="2" t="n">
        <f aca="false">MEDIAN(BL5:BL40)</f>
        <v>0.0711053564208727</v>
      </c>
      <c r="BM45" s="2"/>
      <c r="BN45" s="2" t="n">
        <f aca="false">MEDIAN(BN5:BN40)</f>
        <v>6.24073773114295</v>
      </c>
      <c r="BO45" s="3"/>
      <c r="BP45" s="2" t="n">
        <f aca="false">MEDIAN(BP5:BP40)</f>
        <v>0.449273154336546</v>
      </c>
      <c r="BQ45" s="2"/>
      <c r="BR45" s="2" t="n">
        <f aca="false">MEDIAN(BR5:BR40)</f>
        <v>0.0794162910664351</v>
      </c>
      <c r="BS45" s="2"/>
      <c r="BT45" s="2" t="n">
        <f aca="false">MEDIAN(BT5:BT40)</f>
        <v>5.88404184453918</v>
      </c>
    </row>
    <row r="46" customFormat="false" ht="12.75" hidden="false" customHeight="false" outlineLevel="0" collapsed="false">
      <c r="F46" s="2"/>
      <c r="L46" s="2"/>
      <c r="R46" s="2"/>
      <c r="X46" s="2"/>
      <c r="AD46" s="2"/>
      <c r="AJ46" s="2"/>
      <c r="AP46" s="2"/>
      <c r="AV46" s="2"/>
      <c r="BB46" s="2"/>
      <c r="BH46" s="2"/>
      <c r="BJ46" s="2"/>
      <c r="BK46" s="2"/>
      <c r="BL46" s="2"/>
      <c r="BM46" s="2"/>
      <c r="BN46" s="2"/>
      <c r="BO46" s="3"/>
      <c r="BP46" s="2"/>
      <c r="BQ46" s="2"/>
      <c r="BR46" s="2"/>
      <c r="BS46" s="2"/>
      <c r="BT46" s="2"/>
    </row>
    <row r="47" customFormat="false" ht="12.75" hidden="false" customHeight="false" outlineLevel="0" collapsed="false">
      <c r="A47" s="1" t="s">
        <v>21</v>
      </c>
      <c r="B47" s="2" t="n">
        <f aca="false">MAX(B5:B40)</f>
        <v>0.417020408163265</v>
      </c>
      <c r="D47" s="2" t="n">
        <f aca="false">MAX(D5:D40)</f>
        <v>0.0396943783113888</v>
      </c>
      <c r="F47" s="2" t="n">
        <f aca="false">MAX(F5:F40)</f>
        <v>15.0549450549451</v>
      </c>
      <c r="H47" s="2" t="n">
        <f aca="false">MAX(H5:H40)</f>
        <v>0.444646810999303</v>
      </c>
      <c r="J47" s="2" t="n">
        <f aca="false">MAX(J5:J40)</f>
        <v>0.0369345476047253</v>
      </c>
      <c r="L47" s="2" t="n">
        <f aca="false">MAX(L5:L40)</f>
        <v>13.7908434201963</v>
      </c>
      <c r="N47" s="2" t="n">
        <f aca="false">MAX(N5:N40)</f>
        <v>0.408587202949603</v>
      </c>
      <c r="P47" s="2" t="n">
        <f aca="false">MAX(P5:P40)</f>
        <v>0.0450786586019276</v>
      </c>
      <c r="R47" s="2" t="n">
        <f aca="false">MAX(R5:R40)</f>
        <v>33.2690664105523</v>
      </c>
      <c r="T47" s="2" t="n">
        <f aca="false">MAX(T5:T40)</f>
        <v>0.412615242265804</v>
      </c>
      <c r="V47" s="2" t="n">
        <f aca="false">MAX(V5:V40)</f>
        <v>0.0437325430340306</v>
      </c>
      <c r="X47" s="2" t="n">
        <f aca="false">MAX(X5:X40)</f>
        <v>14.3093712408647</v>
      </c>
      <c r="Z47" s="2" t="n">
        <f aca="false">MAX(Z5:Z40)</f>
        <v>0.333192300503081</v>
      </c>
      <c r="AB47" s="2" t="n">
        <f aca="false">MAX(AB5:AB40)</f>
        <v>0.0570459978834307</v>
      </c>
      <c r="AD47" s="2" t="n">
        <f aca="false">MAX(AD5:AD40)</f>
        <v>9.45804523934337</v>
      </c>
      <c r="AF47" s="2" t="n">
        <f aca="false">MAX(AF5:AF40)</f>
        <v>0.33991907005778</v>
      </c>
      <c r="AH47" s="2" t="n">
        <f aca="false">MAX(AH5:AH40)</f>
        <v>0.0560841146773761</v>
      </c>
      <c r="AJ47" s="2" t="n">
        <f aca="false">MAX(AJ5:AJ40)</f>
        <v>10.9572234158966</v>
      </c>
      <c r="AL47" s="2" t="n">
        <f aca="false">MAX(AL5:AL40)</f>
        <v>0.485842445166524</v>
      </c>
      <c r="AN47" s="2" t="n">
        <f aca="false">MAX(AN5:AN40)</f>
        <v>0.0756239148215219</v>
      </c>
      <c r="AP47" s="2" t="n">
        <f aca="false">MAX(AP5:AP40)</f>
        <v>9.91436451408844</v>
      </c>
      <c r="AR47" s="2" t="n">
        <f aca="false">MAX(AR5:AR40)</f>
        <v>0.537605031508722</v>
      </c>
      <c r="AT47" s="2" t="n">
        <f aca="false">MAX(AT5:AT40)</f>
        <v>0.0832485108495721</v>
      </c>
      <c r="AV47" s="2" t="n">
        <f aca="false">MAX(AV5:AV40)</f>
        <v>10.1260907707543</v>
      </c>
      <c r="AX47" s="2" t="n">
        <f aca="false">MAX(AX5:AX40)</f>
        <v>0.663602786741364</v>
      </c>
      <c r="AZ47" s="2" t="n">
        <f aca="false">MAX(AZ5:AZ40)</f>
        <v>0.0829419872816536</v>
      </c>
      <c r="BB47" s="2" t="n">
        <f aca="false">MAX(BB5:BB40)</f>
        <v>8.24950588543751</v>
      </c>
      <c r="BD47" s="2" t="n">
        <f aca="false">MAX(BD5:BD40)</f>
        <v>0.622516556291391</v>
      </c>
      <c r="BF47" s="2" t="n">
        <f aca="false">MAX(BF5:BF40)</f>
        <v>0.0993377483443709</v>
      </c>
      <c r="BH47" s="2" t="n">
        <f aca="false">MAX(BH5:BH40)</f>
        <v>7.21665644593535</v>
      </c>
      <c r="BJ47" s="2" t="n">
        <f aca="false">MAX(BJ5:BJ40)</f>
        <v>1.3887416421805</v>
      </c>
      <c r="BK47" s="2"/>
      <c r="BL47" s="2" t="n">
        <f aca="false">MAX(BL5:BL40)</f>
        <v>0.146271551788257</v>
      </c>
      <c r="BM47" s="2"/>
      <c r="BN47" s="2" t="n">
        <f aca="false">MAX(BN5:BN40)</f>
        <v>12.7882702103386</v>
      </c>
      <c r="BO47" s="3"/>
      <c r="BP47" s="2" t="n">
        <f aca="false">MAX(BP5:BP40)</f>
        <v>1.38583184642622</v>
      </c>
      <c r="BQ47" s="2"/>
      <c r="BR47" s="2" t="n">
        <f aca="false">MAX(BR5:BR40)</f>
        <v>0.14663335644714</v>
      </c>
      <c r="BS47" s="2"/>
      <c r="BT47" s="2" t="n">
        <f aca="false">MAX(BT5:BT40)</f>
        <v>12.0477788376059</v>
      </c>
    </row>
    <row r="48" customFormat="false" ht="12.75" hidden="false" customHeight="false" outlineLevel="0" collapsed="false">
      <c r="A48" s="1" t="s">
        <v>22</v>
      </c>
      <c r="B48" s="2" t="n">
        <f aca="false">MIN(B5:B40)</f>
        <v>0.0817586785780965</v>
      </c>
      <c r="D48" s="2" t="n">
        <f aca="false">MIN(D5:D40)</f>
        <v>0.0112417118075526</v>
      </c>
      <c r="F48" s="2" t="n">
        <f aca="false">MIN(F5:F40)</f>
        <v>4.4652115215761</v>
      </c>
      <c r="H48" s="2" t="n">
        <f aca="false">MIN(H5:H40)</f>
        <v>0.0678724709678509</v>
      </c>
      <c r="J48" s="2" t="n">
        <f aca="false">MIN(J5:J40)</f>
        <v>0.0105283497327879</v>
      </c>
      <c r="L48" s="2" t="n">
        <f aca="false">MIN(L5:L40)</f>
        <v>2.78556923879097</v>
      </c>
      <c r="N48" s="2" t="n">
        <f aca="false">MIN(N5:N40)</f>
        <v>0.0751695341476973</v>
      </c>
      <c r="P48" s="2" t="n">
        <f aca="false">MIN(P5:P40)</f>
        <v>0.0049916681209956</v>
      </c>
      <c r="R48" s="2" t="n">
        <f aca="false">MIN(R5:R40)</f>
        <v>5.32467418630103</v>
      </c>
      <c r="T48" s="2" t="n">
        <f aca="false">MIN(T5:T40)</f>
        <v>0.0683570188502881</v>
      </c>
      <c r="V48" s="2" t="n">
        <f aca="false">MIN(V5:V40)</f>
        <v>0.00868305927877637</v>
      </c>
      <c r="X48" s="2" t="n">
        <f aca="false">MIN(X5:X40)</f>
        <v>3.70420231190677</v>
      </c>
      <c r="Z48" s="2" t="n">
        <f aca="false">MIN(Z5:Z40)</f>
        <v>0.10852688172043</v>
      </c>
      <c r="AB48" s="2" t="n">
        <f aca="false">MIN(AB5:AB40)</f>
        <v>0.000634598472326413</v>
      </c>
      <c r="AD48" s="2" t="n">
        <f aca="false">MIN(AD5:AD40)</f>
        <v>2.95006697882919</v>
      </c>
      <c r="AF48" s="2" t="n">
        <f aca="false">MIN(AF5:AF40)</f>
        <v>0.0888308457711443</v>
      </c>
      <c r="AH48" s="2" t="n">
        <f aca="false">MIN(AH5:AH40)</f>
        <v>0.0192582996667939</v>
      </c>
      <c r="AJ48" s="2" t="n">
        <f aca="false">MIN(AJ5:AJ40)</f>
        <v>3.62009606450308</v>
      </c>
      <c r="AL48" s="2" t="n">
        <f aca="false">MIN(AL5:AL40)</f>
        <v>0.169948874821627</v>
      </c>
      <c r="AN48" s="2" t="n">
        <f aca="false">MIN(AN5:AN40)</f>
        <v>0.0232880815184997</v>
      </c>
      <c r="AP48" s="2" t="n">
        <f aca="false">MIN(AP5:AP40)</f>
        <v>5.05804353565524</v>
      </c>
      <c r="AR48" s="2" t="n">
        <f aca="false">MIN(AR5:AR40)</f>
        <v>0.15816512274201</v>
      </c>
      <c r="AT48" s="2" t="n">
        <f aca="false">MIN(AT5:AT40)</f>
        <v>0.0248871121530515</v>
      </c>
      <c r="AV48" s="2" t="n">
        <f aca="false">MIN(AV5:AV40)</f>
        <v>3.96291404673758</v>
      </c>
      <c r="AX48" s="2" t="n">
        <f aca="false">MIN(AX5:AX40)</f>
        <v>0.161197030345648</v>
      </c>
      <c r="AZ48" s="2" t="n">
        <f aca="false">MIN(AZ5:AZ40)</f>
        <v>0.028910941475827</v>
      </c>
      <c r="BB48" s="2" t="n">
        <f aca="false">MIN(BB5:BB40)</f>
        <v>4.69469140782319</v>
      </c>
      <c r="BD48" s="2" t="n">
        <f aca="false">MIN(BD5:BD40)</f>
        <v>0.136372895622896</v>
      </c>
      <c r="BF48" s="2" t="n">
        <f aca="false">MIN(BF5:BF40)</f>
        <v>0.0229354657687991</v>
      </c>
      <c r="BH48" s="2" t="n">
        <f aca="false">MIN(BH5:BH40)</f>
        <v>4.06188207129568</v>
      </c>
      <c r="BJ48" s="2" t="n">
        <f aca="false">MIN(BJ5:BJ40)</f>
        <v>0.263045011075843</v>
      </c>
      <c r="BK48" s="2"/>
      <c r="BL48" s="2" t="n">
        <f aca="false">MIN(BL5:BL40)</f>
        <v>0.0424042507860715</v>
      </c>
      <c r="BM48" s="2"/>
      <c r="BN48" s="2" t="n">
        <f aca="false">MIN(BN5:BN40)</f>
        <v>3.75858877235802</v>
      </c>
      <c r="BO48" s="3"/>
      <c r="BP48" s="2" t="n">
        <f aca="false">MIN(BP5:BP40)</f>
        <v>0.250970840666938</v>
      </c>
      <c r="BQ48" s="2"/>
      <c r="BR48" s="2" t="n">
        <f aca="false">MIN(BR5:BR40)</f>
        <v>0.0431142919883505</v>
      </c>
      <c r="BS48" s="2"/>
      <c r="BT48" s="2" t="n">
        <f aca="false">MIN(BT5:BT40)</f>
        <v>3.36797392305857</v>
      </c>
    </row>
  </sheetData>
  <printOptions headings="false" gridLines="tru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22:41:15Z</dcterms:created>
  <dc:creator>Evelyn Cox</dc:creator>
  <dc:description/>
  <dc:language>en-US</dc:language>
  <cp:lastModifiedBy>F. Stanton</cp:lastModifiedBy>
  <cp:lastPrinted>2001-07-25T19:34:53Z</cp:lastPrinted>
  <dcterms:modified xsi:type="dcterms:W3CDTF">2001-11-13T07:13:07Z</dcterms:modified>
  <cp:revision>0</cp:revision>
  <dc:subject/>
  <dc:title/>
</cp:coreProperties>
</file>