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pr99" sheetId="1" state="visible" r:id="rId2"/>
    <sheet name="May99" sheetId="2" state="visible" r:id="rId3"/>
    <sheet name="Sep99" sheetId="3" state="visible" r:id="rId4"/>
    <sheet name="Oct99" sheetId="4" state="visible" r:id="rId5"/>
    <sheet name="Nov99" sheetId="5" state="visible" r:id="rId6"/>
    <sheet name="Nov99inshore" sheetId="6" state="visible" r:id="rId7"/>
    <sheet name="Jan00inshore" sheetId="7" state="visible" r:id="rId8"/>
    <sheet name="Jan00deep" sheetId="8" state="visible" r:id="rId9"/>
    <sheet name="Marlightdark" sheetId="9" state="visible" r:id="rId10"/>
    <sheet name="Aprlightdark" sheetId="10" state="visible" r:id="rId11"/>
    <sheet name="May00Inshore" sheetId="11" state="visible" r:id="rId12"/>
    <sheet name="May00deep" sheetId="12" state="visible" r:id="rId13"/>
    <sheet name="Aug00deep" sheetId="13" state="visible" r:id="rId14"/>
    <sheet name="Aug00shallow" sheetId="14" state="visible" r:id="rId15"/>
    <sheet name="Nov00deep" sheetId="15" state="visible" r:id="rId16"/>
    <sheet name="Nov00shallow" sheetId="16" state="visible" r:id="rId17"/>
    <sheet name="Mar01deep" sheetId="17" state="visible" r:id="rId18"/>
    <sheet name="Mar01shallow" sheetId="18" state="visible" r:id="rId19"/>
    <sheet name="Jun01shallow" sheetId="19" state="visible" r:id="rId20"/>
    <sheet name="Jun01deep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82">
  <si>
    <t xml:space="preserve">DOMES</t>
  </si>
  <si>
    <t xml:space="preserve">date</t>
  </si>
  <si>
    <t xml:space="preserve">vol </t>
  </si>
  <si>
    <t xml:space="preserve">7548 cm3</t>
  </si>
  <si>
    <t xml:space="preserve">vol</t>
  </si>
  <si>
    <t xml:space="preserve">Site SB</t>
  </si>
  <si>
    <t xml:space="preserve">Dome A</t>
  </si>
  <si>
    <t xml:space="preserve">height </t>
  </si>
  <si>
    <t xml:space="preserve">10 cm</t>
  </si>
  <si>
    <t xml:space="preserve">Dome B</t>
  </si>
  <si>
    <t xml:space="preserve">height</t>
  </si>
  <si>
    <t xml:space="preserve">time</t>
  </si>
  <si>
    <t xml:space="preserve">oxygen</t>
  </si>
  <si>
    <t xml:space="preserve">PO4</t>
  </si>
  <si>
    <t xml:space="preserve">NO3</t>
  </si>
  <si>
    <t xml:space="preserve">NH4</t>
  </si>
  <si>
    <t xml:space="preserve">Si</t>
  </si>
  <si>
    <t xml:space="preserve">Time 0</t>
  </si>
  <si>
    <t xml:space="preserve">Time 1</t>
  </si>
  <si>
    <t xml:space="preserve">Time 2</t>
  </si>
  <si>
    <t xml:space="preserve">mg h-1</t>
  </si>
  <si>
    <t xml:space="preserve">change</t>
  </si>
  <si>
    <t xml:space="preserve">1.5 mg h-1</t>
  </si>
  <si>
    <t xml:space="preserve">Time 3</t>
  </si>
  <si>
    <t xml:space="preserve">0.46mg/l*9.8l/3hr</t>
  </si>
  <si>
    <t xml:space="preserve">Time 4</t>
  </si>
  <si>
    <t xml:space="preserve">depth</t>
  </si>
  <si>
    <t xml:space="preserve">45 ft</t>
  </si>
  <si>
    <t xml:space="preserve">Site CB</t>
  </si>
  <si>
    <t xml:space="preserve"> </t>
  </si>
  <si>
    <t xml:space="preserve">mg hr-1</t>
  </si>
  <si>
    <t xml:space="preserve">Site NB</t>
  </si>
  <si>
    <t xml:space="preserve">diameter of all domes 15.5 cm</t>
  </si>
  <si>
    <t xml:space="preserve">sunny</t>
  </si>
  <si>
    <t xml:space="preserve">11,12 cm</t>
  </si>
  <si>
    <t xml:space="preserve">mg/h</t>
  </si>
  <si>
    <t xml:space="preserve">diff O2</t>
  </si>
  <si>
    <t xml:space="preserve">sunny, partly cloudy</t>
  </si>
  <si>
    <t xml:space="preserve">11-16</t>
  </si>
  <si>
    <t xml:space="preserve">11.5-13.5</t>
  </si>
  <si>
    <t xml:space="preserve">light winds</t>
  </si>
  <si>
    <t xml:space="preserve">13.5-16</t>
  </si>
  <si>
    <t xml:space="preserve">12-14.5</t>
  </si>
  <si>
    <t xml:space="preserve">cloudy, windy</t>
  </si>
  <si>
    <t xml:space="preserve">NOTE: dome A, only one syringe at time 0</t>
  </si>
  <si>
    <t xml:space="preserve">NOTE:  dome B, between time 3/4, one tube broken</t>
  </si>
  <si>
    <t xml:space="preserve">light trades, partly cloudy</t>
  </si>
  <si>
    <t xml:space="preserve">Dome 7</t>
  </si>
  <si>
    <t xml:space="preserve">Dome 8</t>
  </si>
  <si>
    <t xml:space="preserve">Dome 9</t>
  </si>
  <si>
    <t xml:space="preserve">mg/hr</t>
  </si>
  <si>
    <t xml:space="preserve">nut 7-0 from O2 syringe</t>
  </si>
  <si>
    <t xml:space="preserve">Dome 4</t>
  </si>
  <si>
    <t xml:space="preserve">Dome 5</t>
  </si>
  <si>
    <t xml:space="preserve">Dome 6</t>
  </si>
  <si>
    <t xml:space="preserve">diff</t>
  </si>
  <si>
    <t xml:space="preserve">nut 4-0 from O2 syringe</t>
  </si>
  <si>
    <t xml:space="preserve">note 5-2 O2 sample partially lost</t>
  </si>
  <si>
    <t xml:space="preserve">Dome 1</t>
  </si>
  <si>
    <t xml:space="preserve">Dome 2</t>
  </si>
  <si>
    <t xml:space="preserve">Dome 3</t>
  </si>
  <si>
    <t xml:space="preserve">note-dome very wobbly</t>
  </si>
  <si>
    <t xml:space="preserve">nut 1-1 from O2 syringe</t>
  </si>
  <si>
    <t xml:space="preserve">totally overcast</t>
  </si>
  <si>
    <t xml:space="preserve">NOTE:  by noon, fairly significant current near bottom - flagging at 35ft perpendicular to line, difficulties holding position at bottom</t>
  </si>
  <si>
    <t xml:space="preserve">NOTE:  oxygen readings from dispensing syringe into centrifuge tube, EXCEPT dome 3, time 3</t>
  </si>
  <si>
    <t xml:space="preserve">time 2, syringe lost</t>
  </si>
  <si>
    <t xml:space="preserve">time 3, nutrients extracted after oxygen reading in syringe</t>
  </si>
  <si>
    <t xml:space="preserve">overcast all day, some light showers, winds switch from northerly to trades around noon</t>
  </si>
  <si>
    <t xml:space="preserve">Dome 10</t>
  </si>
  <si>
    <t xml:space="preserve">Dome 11</t>
  </si>
  <si>
    <t xml:space="preserve">Dome 13</t>
  </si>
  <si>
    <t xml:space="preserve">nut sample time 3 from O2 bottle</t>
  </si>
  <si>
    <t xml:space="preserve">INSHORE</t>
  </si>
  <si>
    <t xml:space="preserve">partly cloudy</t>
  </si>
  <si>
    <t xml:space="preserve">SB-I</t>
  </si>
  <si>
    <t xml:space="preserve">CB-I</t>
  </si>
  <si>
    <t xml:space="preserve">NB-I</t>
  </si>
  <si>
    <t xml:space="preserve">note:dome 10 sample time 1 very dirty</t>
  </si>
  <si>
    <t xml:space="preserve">partly cloudy, moderate trades</t>
  </si>
  <si>
    <t xml:space="preserve">2 holes</t>
  </si>
  <si>
    <t xml:space="preserve">8 holes</t>
  </si>
  <si>
    <t xml:space="preserve">DEEP</t>
  </si>
  <si>
    <t xml:space="preserve">water T 22-23</t>
  </si>
  <si>
    <t xml:space="preserve">rain at end of day</t>
  </si>
  <si>
    <t xml:space="preserve">1 hole</t>
  </si>
  <si>
    <t xml:space="preserve">NOTE: sting ray at site when domes deployed</t>
  </si>
  <si>
    <t xml:space="preserve">Asteropertyx in dome 1 @time 1</t>
  </si>
  <si>
    <t xml:space="preserve">stirrer broken-stirred w/pumping of syringe</t>
  </si>
  <si>
    <t xml:space="preserve">1 lump CA</t>
  </si>
  <si>
    <t xml:space="preserve">1 hole, some algae</t>
  </si>
  <si>
    <t xml:space="preserve">NOTE: stingray seen at time )0</t>
  </si>
  <si>
    <t xml:space="preserve">strong swell, bottom current</t>
  </si>
  <si>
    <t xml:space="preserve">nut time 1, some water from O2 sample</t>
  </si>
  <si>
    <t xml:space="preserve">dome somewhat loose</t>
  </si>
  <si>
    <t xml:space="preserve">partly cloudy, brisk trades</t>
  </si>
  <si>
    <t xml:space="preserve">all domes SB shallow site - dark vs clear lids</t>
  </si>
  <si>
    <t xml:space="preserve">light</t>
  </si>
  <si>
    <t xml:space="preserve">dome tippy at time 3</t>
  </si>
  <si>
    <t xml:space="preserve">no holes</t>
  </si>
  <si>
    <t xml:space="preserve">2 small Halophila</t>
  </si>
  <si>
    <t xml:space="preserve">dark</t>
  </si>
  <si>
    <t xml:space="preserve">note-at time 1, dome was tippy, one edge had excavated area</t>
  </si>
  <si>
    <t xml:space="preserve">no holes, 2 blades of Halophila</t>
  </si>
  <si>
    <t xml:space="preserve">1 hole w/in dome</t>
  </si>
  <si>
    <t xml:space="preserve">high clouds, brisk trades</t>
  </si>
  <si>
    <t xml:space="preserve">domes with modified lids</t>
  </si>
  <si>
    <t xml:space="preserve">one side depressed</t>
  </si>
  <si>
    <t xml:space="preserve">1 small Halophila</t>
  </si>
  <si>
    <t xml:space="preserve">1 small hole</t>
  </si>
  <si>
    <t xml:space="preserve">2 small holes</t>
  </si>
  <si>
    <t xml:space="preserve">1 small hole, 2 Halophila plants</t>
  </si>
  <si>
    <t xml:space="preserve">NOTE: stirrer broken</t>
  </si>
  <si>
    <t xml:space="preserve">1 large hole</t>
  </si>
  <si>
    <t xml:space="preserve">1 Halophila plant</t>
  </si>
  <si>
    <t xml:space="preserve">several Halophila</t>
  </si>
  <si>
    <t xml:space="preserve">several tiny holes</t>
  </si>
  <si>
    <t xml:space="preserve">started overcast, some sun by 11AM, patchy clouds rest of day, moderate trades</t>
  </si>
  <si>
    <t xml:space="preserve">Dome </t>
  </si>
  <si>
    <t xml:space="preserve">T</t>
  </si>
  <si>
    <t xml:space="preserve">no 3rd dome-lid broken</t>
  </si>
  <si>
    <t xml:space="preserve">NOTE: O2&amp;nutrient syringes mixed</t>
  </si>
  <si>
    <t xml:space="preserve">NOTE: outlet pipe off between time 0 and time 1</t>
  </si>
  <si>
    <t xml:space="preserve">at time 0</t>
  </si>
  <si>
    <t xml:space="preserve">NOTE: intakes not clamped between time 1 and 2</t>
  </si>
  <si>
    <t xml:space="preserve">strong trades, mostly sunny, some showers in late PM</t>
  </si>
  <si>
    <t xml:space="preserve">total time</t>
  </si>
  <si>
    <t xml:space="preserve">NOTE: time 1, stirrer stirred up bottom, left briefly before sampling</t>
  </si>
  <si>
    <t xml:space="preserve">Dome 12</t>
  </si>
  <si>
    <t xml:space="preserve">Note: lid slightly ajar @ time 1</t>
  </si>
  <si>
    <t xml:space="preserve">partly cloudy, strong trades</t>
  </si>
  <si>
    <t xml:space="preserve">NOTE-oxygen meter probe not stirring</t>
  </si>
  <si>
    <t xml:space="preserve">42-45ft</t>
  </si>
  <si>
    <t xml:space="preserve">Note-missing one post</t>
  </si>
  <si>
    <t xml:space="preserve">43-45ft</t>
  </si>
  <si>
    <t xml:space="preserve">NOTE-CBdomes all lumpy substrate</t>
  </si>
  <si>
    <t xml:space="preserve">NOTE-time2: nutC=B</t>
  </si>
  <si>
    <t xml:space="preserve">39-40ft</t>
  </si>
  <si>
    <t xml:space="preserve">Dome 7 </t>
  </si>
  <si>
    <t xml:space="preserve">not done - unstable</t>
  </si>
  <si>
    <t xml:space="preserve">Note-outlet not clamped @time2</t>
  </si>
  <si>
    <t xml:space="preserve">NOTE-NB substrate rubbly</t>
  </si>
  <si>
    <t xml:space="preserve">NOTE-strong surge, between time 1 and time 2 brick moved 50ft from domes\</t>
  </si>
  <si>
    <t xml:space="preserve">time 1-2</t>
  </si>
  <si>
    <t xml:space="preserve">rainy, cloudy, northerly winds changing to trades</t>
  </si>
  <si>
    <t xml:space="preserve">SB</t>
  </si>
  <si>
    <t xml:space="preserve">46-47ft</t>
  </si>
  <si>
    <t xml:space="preserve">elapsed time</t>
  </si>
  <si>
    <t xml:space="preserve">NOTE: time 1, probe stirrer not turned on</t>
  </si>
  <si>
    <t xml:space="preserve">CB</t>
  </si>
  <si>
    <t xml:space="preserve">50ft</t>
  </si>
  <si>
    <t xml:space="preserve">NB </t>
  </si>
  <si>
    <t xml:space="preserve">SHALLOW</t>
  </si>
  <si>
    <t xml:space="preserve">partly cloudy, light winds</t>
  </si>
  <si>
    <t xml:space="preserve">13-14ft</t>
  </si>
  <si>
    <t xml:space="preserve">21-22ft</t>
  </si>
  <si>
    <t xml:space="preserve">NOTE: time 2 outlet tube disconnected</t>
  </si>
  <si>
    <t xml:space="preserve">13-16ft</t>
  </si>
  <si>
    <t xml:space="preserve">NOTE: no time 2 sample, lid removed before samples collected</t>
  </si>
  <si>
    <t xml:space="preserve">overcast, southerly turning to northerly breezes</t>
  </si>
  <si>
    <t xml:space="preserve">48 ft</t>
  </si>
  <si>
    <t xml:space="preserve">NOTE: paddle broken</t>
  </si>
  <si>
    <t xml:space="preserve">NOTE: large (5cm) excavation - not when dome was installed</t>
  </si>
  <si>
    <t xml:space="preserve">38-40 ft</t>
  </si>
  <si>
    <t xml:space="preserve">NOTE: small piece of macroalgae w/in dome</t>
  </si>
  <si>
    <t xml:space="preserve">NOTE: small piece of Halimeda w/in dome</t>
  </si>
  <si>
    <t xml:space="preserve">NOTE: dome "loose", slightly wobbly</t>
  </si>
  <si>
    <t xml:space="preserve">Shallow</t>
  </si>
  <si>
    <t xml:space="preserve">mostly cloudy, moderate to strong trades</t>
  </si>
  <si>
    <t xml:space="preserve">10 ft</t>
  </si>
  <si>
    <t xml:space="preserve">19ft</t>
  </si>
  <si>
    <t xml:space="preserve">13ft</t>
  </si>
  <si>
    <t xml:space="preserve">remnants of storm Barbara</t>
  </si>
  <si>
    <t xml:space="preserve">except for CB - 27 Jun 01</t>
  </si>
  <si>
    <t xml:space="preserve">20 ft</t>
  </si>
  <si>
    <t xml:space="preserve">NOTE:  oxygen meter misbehaving - take all oxygen numbers with a big grain of salt</t>
  </si>
  <si>
    <t xml:space="preserve">16 ft</t>
  </si>
  <si>
    <t xml:space="preserve">mostly clear, moderate trades</t>
  </si>
  <si>
    <t xml:space="preserve">NOTE: time 0 O2 syringe used for nutrients</t>
  </si>
  <si>
    <t xml:space="preserve">NOTE: NB in rubble, macroalgal, sponge area</t>
  </si>
  <si>
    <t xml:space="preserve">WOBBLY DOME</t>
  </si>
  <si>
    <t xml:space="preserve">dome interior turbid @time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d\-mmm\-yy"/>
    <numFmt numFmtId="167" formatCode="[$-409]h:mm"/>
    <numFmt numFmtId="168" formatCode="[$-409]mmm\-yy"/>
    <numFmt numFmtId="169" formatCode="0"/>
    <numFmt numFmtId="170" formatCode="@"/>
    <numFmt numFmtId="171" formatCode="0.0"/>
    <numFmt numFmtId="172" formatCode="General"/>
    <numFmt numFmtId="173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8" min="5" style="1" width="6.7"/>
    <col collapsed="false" customWidth="true" hidden="false" outlineLevel="0" max="16" min="13" style="1" width="6.7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n">
        <v>36252</v>
      </c>
      <c r="C5" s="4" t="s">
        <v>2</v>
      </c>
      <c r="D5" s="2" t="s">
        <v>3</v>
      </c>
      <c r="J5" s="4" t="s">
        <v>4</v>
      </c>
      <c r="K5" s="2" t="n">
        <v>9812</v>
      </c>
    </row>
    <row r="6" customFormat="false" ht="12.75" hidden="false" customHeight="false" outlineLevel="0" collapsed="false">
      <c r="A6" s="5" t="s">
        <v>5</v>
      </c>
      <c r="B6" s="5" t="s">
        <v>6</v>
      </c>
      <c r="C6" s="4" t="s">
        <v>7</v>
      </c>
      <c r="D6" s="2" t="s">
        <v>8</v>
      </c>
      <c r="I6" s="5" t="s">
        <v>9</v>
      </c>
      <c r="J6" s="4" t="s">
        <v>10</v>
      </c>
      <c r="K6" s="2" t="n">
        <v>13</v>
      </c>
    </row>
    <row r="7" customFormat="false" ht="12.75" hidden="false" customHeight="false" outlineLevel="0" collapsed="false">
      <c r="B7" s="4" t="s">
        <v>11</v>
      </c>
      <c r="C7" s="4" t="s">
        <v>12</v>
      </c>
      <c r="D7" s="4"/>
      <c r="E7" s="6" t="s">
        <v>13</v>
      </c>
      <c r="F7" s="6" t="s">
        <v>14</v>
      </c>
      <c r="G7" s="6" t="s">
        <v>15</v>
      </c>
      <c r="H7" s="6" t="s">
        <v>16</v>
      </c>
      <c r="I7" s="4" t="s">
        <v>11</v>
      </c>
      <c r="J7" s="4" t="s">
        <v>12</v>
      </c>
      <c r="M7" s="6" t="s">
        <v>13</v>
      </c>
      <c r="N7" s="6" t="s">
        <v>14</v>
      </c>
      <c r="O7" s="6" t="s">
        <v>15</v>
      </c>
      <c r="P7" s="6" t="s">
        <v>16</v>
      </c>
    </row>
    <row r="8" customFormat="false" ht="12.75" hidden="false" customHeight="false" outlineLevel="0" collapsed="false">
      <c r="A8" s="2" t="s">
        <v>17</v>
      </c>
      <c r="B8" s="7" t="n">
        <v>0.517361111111111</v>
      </c>
      <c r="C8" s="2" t="n">
        <v>7.24</v>
      </c>
      <c r="E8" s="1" t="n">
        <v>0.14</v>
      </c>
      <c r="F8" s="1" t="n">
        <v>0.03</v>
      </c>
      <c r="G8" s="1" t="n">
        <v>0.19</v>
      </c>
      <c r="H8" s="1" t="n">
        <v>8.62</v>
      </c>
      <c r="I8" s="7" t="n">
        <v>0.517361111111111</v>
      </c>
      <c r="J8" s="2" t="n">
        <v>7.3</v>
      </c>
      <c r="M8" s="1" t="n">
        <v>0.13</v>
      </c>
      <c r="N8" s="1" t="n">
        <v>0.05</v>
      </c>
      <c r="O8" s="1" t="n">
        <v>0.35</v>
      </c>
      <c r="P8" s="1" t="n">
        <v>8.99</v>
      </c>
    </row>
    <row r="9" customFormat="false" ht="12.75" hidden="false" customHeight="false" outlineLevel="0" collapsed="false">
      <c r="A9" s="2" t="s">
        <v>18</v>
      </c>
      <c r="B9" s="7" t="n">
        <v>0.555555555555556</v>
      </c>
      <c r="E9" s="1" t="n">
        <v>0.32</v>
      </c>
      <c r="F9" s="1" t="n">
        <v>0.07</v>
      </c>
      <c r="G9" s="1" t="n">
        <v>0.34</v>
      </c>
      <c r="H9" s="1" t="n">
        <v>9.19</v>
      </c>
      <c r="I9" s="7" t="n">
        <v>0.555555555555556</v>
      </c>
      <c r="M9" s="1" t="n">
        <v>0.17</v>
      </c>
      <c r="N9" s="1" t="n">
        <v>0.01</v>
      </c>
      <c r="O9" s="1" t="n">
        <v>0.22</v>
      </c>
      <c r="P9" s="1" t="n">
        <v>8.84</v>
      </c>
    </row>
    <row r="10" customFormat="false" ht="12.75" hidden="false" customHeight="false" outlineLevel="0" collapsed="false">
      <c r="A10" s="2" t="s">
        <v>19</v>
      </c>
      <c r="B10" s="7" t="n">
        <v>0.596527777777778</v>
      </c>
      <c r="D10" s="2" t="s">
        <v>20</v>
      </c>
      <c r="E10" s="1" t="n">
        <v>0.17</v>
      </c>
      <c r="F10" s="1" t="n">
        <v>0.06</v>
      </c>
      <c r="G10" s="1" t="n">
        <v>0.31</v>
      </c>
      <c r="H10" s="1" t="n">
        <v>9.57</v>
      </c>
      <c r="I10" s="7" t="n">
        <v>0.595833333333333</v>
      </c>
      <c r="K10" s="2" t="s">
        <v>21</v>
      </c>
      <c r="L10" s="2" t="s">
        <v>22</v>
      </c>
      <c r="M10" s="1" t="n">
        <v>0.17</v>
      </c>
      <c r="N10" s="1" t="n">
        <v>0.03</v>
      </c>
      <c r="O10" s="1" t="n">
        <v>0.24</v>
      </c>
      <c r="P10" s="1" t="n">
        <v>8.36</v>
      </c>
    </row>
    <row r="11" customFormat="false" ht="12.75" hidden="false" customHeight="false" outlineLevel="0" collapsed="false">
      <c r="A11" s="2" t="s">
        <v>23</v>
      </c>
      <c r="B11" s="7" t="n">
        <v>0.645833333333333</v>
      </c>
      <c r="C11" s="1" t="n">
        <v>7.54</v>
      </c>
      <c r="D11" s="2" t="n">
        <f aca="false">(0.3*7.5)/3</f>
        <v>0.75</v>
      </c>
      <c r="E11" s="1" t="n">
        <v>0.15</v>
      </c>
      <c r="F11" s="1" t="n">
        <v>0.06</v>
      </c>
      <c r="G11" s="1" t="n">
        <v>0.27</v>
      </c>
      <c r="H11" s="1" t="n">
        <v>9.09</v>
      </c>
      <c r="I11" s="7" t="n">
        <v>0.638888888888889</v>
      </c>
      <c r="J11" s="2" t="n">
        <v>7.76</v>
      </c>
      <c r="K11" s="2" t="s">
        <v>24</v>
      </c>
      <c r="M11" s="1" t="n">
        <v>0.16</v>
      </c>
      <c r="N11" s="1" t="n">
        <v>0.01</v>
      </c>
      <c r="O11" s="1" t="n">
        <v>0.23</v>
      </c>
      <c r="P11" s="1" t="n">
        <v>8.32</v>
      </c>
    </row>
    <row r="12" customFormat="false" ht="12.75" hidden="false" customHeight="false" outlineLevel="0" collapsed="false">
      <c r="A12" s="2" t="s">
        <v>25</v>
      </c>
    </row>
    <row r="15" customFormat="false" ht="12.75" hidden="false" customHeight="false" outlineLevel="0" collapsed="false">
      <c r="A15" s="2" t="s">
        <v>1</v>
      </c>
      <c r="B15" s="2" t="s">
        <v>26</v>
      </c>
    </row>
    <row r="16" customFormat="false" ht="12.75" hidden="false" customHeight="false" outlineLevel="0" collapsed="false">
      <c r="A16" s="3" t="n">
        <v>36253</v>
      </c>
      <c r="B16" s="2" t="s">
        <v>27</v>
      </c>
      <c r="C16" s="4" t="s">
        <v>4</v>
      </c>
      <c r="D16" s="2" t="n">
        <v>10567</v>
      </c>
      <c r="J16" s="4" t="s">
        <v>4</v>
      </c>
      <c r="K16" s="2" t="n">
        <v>9435</v>
      </c>
    </row>
    <row r="17" customFormat="false" ht="12.75" hidden="false" customHeight="false" outlineLevel="0" collapsed="false">
      <c r="A17" s="5" t="s">
        <v>28</v>
      </c>
      <c r="B17" s="5" t="s">
        <v>6</v>
      </c>
      <c r="C17" s="4" t="s">
        <v>10</v>
      </c>
      <c r="D17" s="2" t="n">
        <v>14</v>
      </c>
      <c r="I17" s="5" t="s">
        <v>9</v>
      </c>
      <c r="J17" s="4" t="s">
        <v>10</v>
      </c>
      <c r="K17" s="2" t="n">
        <v>12.5</v>
      </c>
      <c r="L17" s="2" t="s">
        <v>29</v>
      </c>
      <c r="M17" s="1" t="s">
        <v>29</v>
      </c>
    </row>
    <row r="18" customFormat="false" ht="12.75" hidden="false" customHeight="false" outlineLevel="0" collapsed="false">
      <c r="B18" s="4" t="s">
        <v>11</v>
      </c>
      <c r="C18" s="4" t="s">
        <v>12</v>
      </c>
      <c r="E18" s="6" t="s">
        <v>13</v>
      </c>
      <c r="F18" s="6" t="s">
        <v>14</v>
      </c>
      <c r="G18" s="6" t="s">
        <v>15</v>
      </c>
      <c r="H18" s="6" t="s">
        <v>16</v>
      </c>
      <c r="I18" s="4" t="s">
        <v>11</v>
      </c>
      <c r="J18" s="4" t="s">
        <v>12</v>
      </c>
      <c r="K18" s="4"/>
      <c r="L18" s="4"/>
      <c r="M18" s="6" t="s">
        <v>13</v>
      </c>
      <c r="N18" s="6" t="s">
        <v>14</v>
      </c>
      <c r="O18" s="6" t="s">
        <v>15</v>
      </c>
      <c r="P18" s="6" t="s">
        <v>16</v>
      </c>
    </row>
    <row r="19" customFormat="false" ht="12.75" hidden="false" customHeight="false" outlineLevel="0" collapsed="false">
      <c r="A19" s="2" t="s">
        <v>17</v>
      </c>
      <c r="B19" s="7" t="n">
        <v>0.552083333333333</v>
      </c>
      <c r="C19" s="2" t="n">
        <v>7.1</v>
      </c>
      <c r="E19" s="1" t="n">
        <v>0.09</v>
      </c>
      <c r="F19" s="1" t="n">
        <v>0.01</v>
      </c>
      <c r="G19" s="1" t="n">
        <v>0.26</v>
      </c>
      <c r="H19" s="1" t="n">
        <v>4.24</v>
      </c>
      <c r="I19" s="7" t="n">
        <v>0.552083333333333</v>
      </c>
      <c r="J19" s="2" t="n">
        <v>7.42</v>
      </c>
      <c r="M19" s="1" t="n">
        <v>0.14</v>
      </c>
      <c r="N19" s="1" t="n">
        <v>0</v>
      </c>
      <c r="O19" s="1" t="n">
        <v>0.22</v>
      </c>
      <c r="P19" s="1" t="n">
        <v>21.85</v>
      </c>
    </row>
    <row r="20" customFormat="false" ht="12.75" hidden="false" customHeight="false" outlineLevel="0" collapsed="false">
      <c r="A20" s="2" t="s">
        <v>18</v>
      </c>
      <c r="B20" s="7" t="n">
        <v>0.59375</v>
      </c>
      <c r="E20" s="1" t="n">
        <v>0.22</v>
      </c>
      <c r="F20" s="1" t="n">
        <v>0.02</v>
      </c>
      <c r="G20" s="1" t="n">
        <v>0.92</v>
      </c>
      <c r="H20" s="1" t="n">
        <v>6.34</v>
      </c>
      <c r="I20" s="7" t="n">
        <v>0.597222222222222</v>
      </c>
      <c r="M20" s="1" t="n">
        <v>0.18</v>
      </c>
      <c r="N20" s="1" t="n">
        <v>0.06</v>
      </c>
      <c r="O20" s="1" t="n">
        <v>1.39</v>
      </c>
      <c r="P20" s="1" t="n">
        <v>25.85</v>
      </c>
    </row>
    <row r="21" customFormat="false" ht="12.75" hidden="false" customHeight="false" outlineLevel="0" collapsed="false">
      <c r="A21" s="2" t="s">
        <v>19</v>
      </c>
      <c r="B21" s="7" t="n">
        <v>0.638888888888889</v>
      </c>
      <c r="D21" s="1" t="s">
        <v>30</v>
      </c>
      <c r="E21" s="1" t="n">
        <v>0.12</v>
      </c>
      <c r="F21" s="1" t="n">
        <v>0.05</v>
      </c>
      <c r="G21" s="1" t="n">
        <v>1.05</v>
      </c>
      <c r="H21" s="1" t="n">
        <v>12.68</v>
      </c>
      <c r="I21" s="7" t="n">
        <v>0.638888888888889</v>
      </c>
      <c r="K21" s="1" t="s">
        <v>30</v>
      </c>
      <c r="M21" s="1" t="n">
        <v>0.16</v>
      </c>
      <c r="N21" s="1" t="n">
        <v>0.03</v>
      </c>
      <c r="O21" s="1" t="n">
        <v>1.11</v>
      </c>
      <c r="P21" s="1" t="n">
        <v>6</v>
      </c>
    </row>
    <row r="22" customFormat="false" ht="12.75" hidden="false" customHeight="false" outlineLevel="0" collapsed="false">
      <c r="A22" s="2" t="s">
        <v>23</v>
      </c>
      <c r="B22" s="7" t="n">
        <v>0.677083333333333</v>
      </c>
      <c r="C22" s="1" t="n">
        <v>7.53</v>
      </c>
      <c r="D22" s="1" t="n">
        <f aca="false">(0.43*10.6)/3</f>
        <v>1.51933333333333</v>
      </c>
      <c r="E22" s="1" t="n">
        <v>0.15</v>
      </c>
      <c r="F22" s="1" t="n">
        <v>0.07</v>
      </c>
      <c r="G22" s="1" t="n">
        <v>1.71</v>
      </c>
      <c r="H22" s="1" t="n">
        <v>6.74</v>
      </c>
      <c r="I22" s="7" t="n">
        <v>0.677083333333333</v>
      </c>
      <c r="J22" s="2" t="n">
        <v>7.64</v>
      </c>
      <c r="K22" s="2" t="n">
        <v>0.69</v>
      </c>
      <c r="M22" s="1" t="n">
        <v>0.18</v>
      </c>
      <c r="N22" s="1" t="n">
        <v>0.02</v>
      </c>
      <c r="O22" s="1" t="n">
        <v>1.38</v>
      </c>
      <c r="P22" s="1" t="n">
        <v>7.02</v>
      </c>
    </row>
    <row r="23" customFormat="false" ht="12.75" hidden="false" customHeight="false" outlineLevel="0" collapsed="false">
      <c r="A23" s="2" t="s">
        <v>25</v>
      </c>
    </row>
    <row r="25" customFormat="false" ht="12.75" hidden="false" customHeight="false" outlineLevel="0" collapsed="false">
      <c r="A25" s="2" t="s">
        <v>1</v>
      </c>
      <c r="J25" s="2" t="s">
        <v>29</v>
      </c>
    </row>
    <row r="26" customFormat="false" ht="12.75" hidden="false" customHeight="false" outlineLevel="0" collapsed="false">
      <c r="C26" s="4" t="s">
        <v>2</v>
      </c>
      <c r="D26" s="2" t="n">
        <v>14341</v>
      </c>
      <c r="J26" s="4" t="s">
        <v>4</v>
      </c>
      <c r="K26" s="2" t="n">
        <v>15850</v>
      </c>
    </row>
    <row r="27" customFormat="false" ht="12.75" hidden="false" customHeight="false" outlineLevel="0" collapsed="false">
      <c r="A27" s="3" t="n">
        <v>36254</v>
      </c>
      <c r="B27" s="5" t="s">
        <v>6</v>
      </c>
      <c r="C27" s="4" t="s">
        <v>10</v>
      </c>
      <c r="D27" s="2" t="n">
        <v>19</v>
      </c>
      <c r="I27" s="5" t="s">
        <v>9</v>
      </c>
      <c r="J27" s="4" t="s">
        <v>10</v>
      </c>
      <c r="K27" s="2" t="n">
        <v>21</v>
      </c>
    </row>
    <row r="28" customFormat="false" ht="12.75" hidden="false" customHeight="false" outlineLevel="0" collapsed="false">
      <c r="A28" s="5" t="s">
        <v>31</v>
      </c>
      <c r="B28" s="4" t="s">
        <v>11</v>
      </c>
      <c r="C28" s="4" t="s">
        <v>12</v>
      </c>
      <c r="D28" s="4"/>
      <c r="E28" s="6" t="s">
        <v>13</v>
      </c>
      <c r="F28" s="6" t="s">
        <v>14</v>
      </c>
      <c r="G28" s="6" t="s">
        <v>15</v>
      </c>
      <c r="H28" s="6" t="s">
        <v>16</v>
      </c>
      <c r="I28" s="4" t="s">
        <v>11</v>
      </c>
      <c r="J28" s="4" t="s">
        <v>12</v>
      </c>
      <c r="K28" s="4"/>
      <c r="L28" s="4"/>
      <c r="M28" s="6" t="s">
        <v>13</v>
      </c>
      <c r="N28" s="6" t="s">
        <v>14</v>
      </c>
      <c r="O28" s="6" t="s">
        <v>15</v>
      </c>
      <c r="P28" s="6" t="s">
        <v>16</v>
      </c>
    </row>
    <row r="29" customFormat="false" ht="12.75" hidden="false" customHeight="false" outlineLevel="0" collapsed="false">
      <c r="A29" s="2" t="s">
        <v>17</v>
      </c>
      <c r="B29" s="7" t="n">
        <v>0.482638888888889</v>
      </c>
      <c r="C29" s="2" t="n">
        <v>7.63</v>
      </c>
      <c r="E29" s="1" t="n">
        <v>0.08</v>
      </c>
      <c r="F29" s="1" t="n">
        <v>0.07</v>
      </c>
      <c r="G29" s="1" t="n">
        <v>0.12</v>
      </c>
      <c r="H29" s="1" t="n">
        <v>5.37</v>
      </c>
      <c r="I29" s="7" t="n">
        <v>0.482638888888889</v>
      </c>
      <c r="J29" s="2" t="n">
        <v>7.67</v>
      </c>
      <c r="M29" s="1" t="n">
        <v>0.12</v>
      </c>
      <c r="N29" s="1" t="n">
        <v>0.06</v>
      </c>
      <c r="O29" s="1" t="n">
        <v>0.24</v>
      </c>
      <c r="P29" s="1" t="n">
        <v>8.78</v>
      </c>
    </row>
    <row r="30" customFormat="false" ht="12.75" hidden="false" customHeight="false" outlineLevel="0" collapsed="false">
      <c r="A30" s="2" t="s">
        <v>18</v>
      </c>
      <c r="B30" s="7" t="n">
        <v>0.524305555555556</v>
      </c>
      <c r="E30" s="1" t="n">
        <v>0.09</v>
      </c>
      <c r="F30" s="1" t="n">
        <v>0.08</v>
      </c>
      <c r="G30" s="1" t="n">
        <v>0.36</v>
      </c>
      <c r="H30" s="1" t="n">
        <v>6.15</v>
      </c>
      <c r="I30" s="7" t="n">
        <v>0.524305555555556</v>
      </c>
      <c r="M30" s="1" t="n">
        <v>0.09</v>
      </c>
      <c r="N30" s="1" t="n">
        <v>0.08</v>
      </c>
      <c r="O30" s="1" t="n">
        <v>0.18</v>
      </c>
      <c r="P30" s="1" t="n">
        <v>3</v>
      </c>
    </row>
    <row r="31" customFormat="false" ht="12.75" hidden="false" customHeight="false" outlineLevel="0" collapsed="false">
      <c r="A31" s="2" t="s">
        <v>19</v>
      </c>
      <c r="B31" s="7" t="n">
        <v>0.565972222222222</v>
      </c>
      <c r="E31" s="1" t="n">
        <v>0.09</v>
      </c>
      <c r="F31" s="1" t="n">
        <v>0.09</v>
      </c>
      <c r="G31" s="1" t="n">
        <v>0.42</v>
      </c>
      <c r="H31" s="1" t="n">
        <v>5.58</v>
      </c>
      <c r="I31" s="7" t="n">
        <v>0.607638888888889</v>
      </c>
      <c r="M31" s="1" t="n">
        <v>0.11</v>
      </c>
      <c r="N31" s="1" t="n">
        <v>0.08</v>
      </c>
      <c r="O31" s="1" t="n">
        <v>0.28</v>
      </c>
      <c r="P31" s="1" t="n">
        <v>30.47</v>
      </c>
    </row>
    <row r="32" customFormat="false" ht="12.75" hidden="false" customHeight="false" outlineLevel="0" collapsed="false">
      <c r="A32" s="2" t="s">
        <v>23</v>
      </c>
      <c r="B32" s="7" t="n">
        <v>0.607638888888889</v>
      </c>
      <c r="C32" s="1" t="s">
        <v>29</v>
      </c>
      <c r="D32" s="1" t="s">
        <v>30</v>
      </c>
      <c r="E32" s="1" t="n">
        <v>0.1</v>
      </c>
      <c r="F32" s="1" t="n">
        <v>0.13</v>
      </c>
      <c r="G32" s="1" t="n">
        <v>0.83</v>
      </c>
      <c r="H32" s="1" t="n">
        <v>5.57</v>
      </c>
      <c r="I32" s="7" t="n">
        <v>0.65625</v>
      </c>
      <c r="J32" s="2" t="s">
        <v>29</v>
      </c>
      <c r="K32" s="1" t="s">
        <v>30</v>
      </c>
      <c r="M32" s="1" t="n">
        <v>0.08</v>
      </c>
      <c r="N32" s="1" t="n">
        <v>0.04</v>
      </c>
      <c r="O32" s="1" t="n">
        <v>0.23</v>
      </c>
      <c r="P32" s="1" t="n">
        <v>2.75</v>
      </c>
    </row>
    <row r="33" customFormat="false" ht="12.75" hidden="false" customHeight="false" outlineLevel="0" collapsed="false">
      <c r="A33" s="2" t="s">
        <v>25</v>
      </c>
      <c r="B33" s="7" t="n">
        <v>0.649305555555556</v>
      </c>
      <c r="C33" s="2" t="n">
        <v>8.98</v>
      </c>
      <c r="D33" s="2" t="n">
        <v>4.83</v>
      </c>
      <c r="E33" s="1" t="n">
        <v>0.1</v>
      </c>
      <c r="F33" s="1" t="n">
        <v>0.09</v>
      </c>
      <c r="G33" s="1" t="n">
        <v>0.71</v>
      </c>
      <c r="H33" s="1" t="n">
        <v>4.64</v>
      </c>
      <c r="I33" s="7" t="n">
        <v>0.690972222222222</v>
      </c>
      <c r="J33" s="2" t="n">
        <v>8.11</v>
      </c>
      <c r="K33" s="2" t="n">
        <v>1.74</v>
      </c>
      <c r="M33" s="1" t="n">
        <v>0.08</v>
      </c>
      <c r="N33" s="1" t="n">
        <v>0.04</v>
      </c>
      <c r="O33" s="1" t="n">
        <v>0.25</v>
      </c>
      <c r="P3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9" min="6" style="1" width="5.71"/>
    <col collapsed="false" customWidth="true" hidden="false" outlineLevel="0" max="11" min="11" style="1" width="6.7"/>
    <col collapsed="false" customWidth="true" hidden="false" outlineLevel="0" max="12" min="12" style="2" width="6.7"/>
    <col collapsed="false" customWidth="true" hidden="false" outlineLevel="0" max="13" min="13" style="1" width="6.7"/>
    <col collapsed="false" customWidth="true" hidden="false" outlineLevel="0" max="17" min="14" style="1" width="5.71"/>
    <col collapsed="false" customWidth="true" hidden="false" outlineLevel="0" max="19" min="19" style="1" width="6.7"/>
    <col collapsed="false" customWidth="true" hidden="false" outlineLevel="0" max="20" min="20" style="2" width="6.7"/>
    <col collapsed="false" customWidth="true" hidden="false" outlineLevel="0" max="21" min="21" style="1" width="6.7"/>
    <col collapsed="false" customWidth="true" hidden="false" outlineLevel="0" max="25" min="22" style="1" width="5.71"/>
    <col collapsed="false" customWidth="true" hidden="false" outlineLevel="0" max="26" min="26" style="2" width="8.7"/>
    <col collapsed="false" customWidth="true" hidden="false" outlineLevel="0" max="33" min="27" style="2" width="6.7"/>
    <col collapsed="false" customWidth="true" hidden="false" outlineLevel="0" max="34" min="34" style="2" width="8.7"/>
    <col collapsed="false" customWidth="true" hidden="false" outlineLevel="0" max="41" min="35" style="2" width="6.7"/>
    <col collapsed="false" customWidth="true" hidden="false" outlineLevel="0" max="42" min="42" style="2" width="8.7"/>
    <col collapsed="false" customWidth="true" hidden="false" outlineLevel="0" max="49" min="43" style="2" width="6.7"/>
  </cols>
  <sheetData>
    <row r="1" customFormat="false" ht="12.75" hidden="false" customHeight="false" outlineLevel="0" collapsed="false">
      <c r="A1" s="2" t="s">
        <v>0</v>
      </c>
      <c r="B1" s="2" t="s">
        <v>73</v>
      </c>
      <c r="D1" s="2" t="s">
        <v>32</v>
      </c>
    </row>
    <row r="2" customFormat="false" ht="12.75" hidden="false" customHeight="false" outlineLevel="0" collapsed="false">
      <c r="A2" s="9" t="n">
        <v>36637</v>
      </c>
      <c r="B2" s="2" t="s">
        <v>105</v>
      </c>
    </row>
    <row r="3" customFormat="false" ht="12.75" hidden="false" customHeight="false" outlineLevel="0" collapsed="false">
      <c r="A3" s="2" t="s">
        <v>96</v>
      </c>
      <c r="Z3" s="2" t="s">
        <v>106</v>
      </c>
    </row>
    <row r="4" customFormat="false" ht="12.75" hidden="false" customHeight="false" outlineLevel="0" collapsed="false">
      <c r="A4" s="9"/>
      <c r="C4" s="6" t="s">
        <v>4</v>
      </c>
      <c r="D4" s="10" t="n">
        <f aca="false">(15.5*15.5)*20.5*PI()</f>
        <v>15472.7365180114</v>
      </c>
      <c r="K4" s="6" t="s">
        <v>4</v>
      </c>
      <c r="L4" s="10" t="n">
        <f aca="false">(15.5*15.5)*21*PI()</f>
        <v>15850.1203355239</v>
      </c>
      <c r="M4" s="1" t="s">
        <v>29</v>
      </c>
      <c r="S4" s="1" t="s">
        <v>4</v>
      </c>
      <c r="T4" s="10" t="n">
        <f aca="false">(15.5*15.5)*25.5*PI()</f>
        <v>19246.5746931362</v>
      </c>
      <c r="AA4" s="1" t="s">
        <v>4</v>
      </c>
      <c r="AB4" s="10" t="n">
        <f aca="false">(15.5*15.5)*20*PI()</f>
        <v>15095.352700499</v>
      </c>
      <c r="AC4" s="1"/>
      <c r="AD4" s="1"/>
      <c r="AE4" s="1"/>
      <c r="AF4" s="1"/>
      <c r="AG4" s="1"/>
      <c r="AI4" s="1" t="s">
        <v>4</v>
      </c>
      <c r="AJ4" s="10" t="n">
        <f aca="false">(15.5*15.5)*20.25*PI()</f>
        <v>15284.0446092552</v>
      </c>
      <c r="AK4" s="1"/>
      <c r="AL4" s="1"/>
      <c r="AM4" s="1"/>
      <c r="AN4" s="1"/>
      <c r="AO4" s="1"/>
      <c r="AQ4" s="1" t="s">
        <v>4</v>
      </c>
      <c r="AR4" s="10" t="n">
        <f aca="false">(15.5*15.5)*24.25*PI()</f>
        <v>18303.115149355</v>
      </c>
      <c r="AS4" s="1"/>
      <c r="AT4" s="1"/>
      <c r="AU4" s="1"/>
      <c r="AV4" s="1"/>
      <c r="AW4" s="1"/>
    </row>
    <row r="5" customFormat="false" ht="12.75" hidden="false" customHeight="false" outlineLevel="0" collapsed="false">
      <c r="A5" s="5" t="s">
        <v>97</v>
      </c>
      <c r="B5" s="5" t="s">
        <v>60</v>
      </c>
      <c r="C5" s="6" t="s">
        <v>10</v>
      </c>
      <c r="D5" s="2" t="n">
        <f aca="false">(19+20+20+23)/4</f>
        <v>20.5</v>
      </c>
      <c r="J5" s="5" t="s">
        <v>52</v>
      </c>
      <c r="K5" s="6" t="s">
        <v>10</v>
      </c>
      <c r="L5" s="2" t="n">
        <f aca="false">(21+21+21+21)/4</f>
        <v>21</v>
      </c>
      <c r="R5" s="5" t="s">
        <v>71</v>
      </c>
      <c r="S5" s="1" t="s">
        <v>10</v>
      </c>
      <c r="T5" s="2" t="n">
        <f aca="false">(26+26+25+25)/4</f>
        <v>25.5</v>
      </c>
      <c r="Z5" s="5" t="s">
        <v>58</v>
      </c>
      <c r="AA5" s="1" t="s">
        <v>10</v>
      </c>
      <c r="AB5" s="2" t="n">
        <f aca="false">((20+19+21+20)/4)</f>
        <v>20</v>
      </c>
      <c r="AC5" s="1"/>
      <c r="AD5" s="1"/>
      <c r="AE5" s="1"/>
      <c r="AF5" s="1"/>
      <c r="AG5" s="1"/>
      <c r="AH5" s="5" t="s">
        <v>53</v>
      </c>
      <c r="AI5" s="1" t="s">
        <v>10</v>
      </c>
      <c r="AJ5" s="2" t="n">
        <f aca="false">(19+20+22+20)/4</f>
        <v>20.25</v>
      </c>
      <c r="AK5" s="1"/>
      <c r="AL5" s="1"/>
      <c r="AM5" s="1"/>
      <c r="AN5" s="1"/>
      <c r="AO5" s="1"/>
      <c r="AP5" s="5" t="s">
        <v>54</v>
      </c>
      <c r="AQ5" s="1" t="s">
        <v>10</v>
      </c>
      <c r="AR5" s="2" t="n">
        <f aca="false">(22+26+24+25)/4</f>
        <v>24.25</v>
      </c>
      <c r="AS5" s="1"/>
      <c r="AT5" s="1"/>
      <c r="AU5" s="1"/>
      <c r="AV5" s="1"/>
      <c r="AW5" s="1"/>
    </row>
    <row r="6" customFormat="false" ht="12.75" hidden="false" customHeight="false" outlineLevel="0" collapsed="false">
      <c r="B6" s="2" t="s">
        <v>11</v>
      </c>
      <c r="C6" s="6" t="s">
        <v>12</v>
      </c>
      <c r="D6" s="2" t="s">
        <v>36</v>
      </c>
      <c r="E6" s="1" t="s">
        <v>50</v>
      </c>
      <c r="F6" s="6" t="s">
        <v>13</v>
      </c>
      <c r="G6" s="6" t="s">
        <v>14</v>
      </c>
      <c r="H6" s="6" t="s">
        <v>15</v>
      </c>
      <c r="I6" s="6" t="s">
        <v>16</v>
      </c>
      <c r="K6" s="6" t="s">
        <v>12</v>
      </c>
      <c r="N6" s="6" t="s">
        <v>13</v>
      </c>
      <c r="O6" s="6" t="s">
        <v>14</v>
      </c>
      <c r="P6" s="6" t="s">
        <v>15</v>
      </c>
      <c r="Q6" s="6" t="s">
        <v>16</v>
      </c>
      <c r="S6" s="1" t="s">
        <v>12</v>
      </c>
      <c r="V6" s="6" t="s">
        <v>13</v>
      </c>
      <c r="W6" s="6" t="s">
        <v>14</v>
      </c>
      <c r="X6" s="6" t="s">
        <v>15</v>
      </c>
      <c r="Y6" s="6" t="s">
        <v>16</v>
      </c>
      <c r="AA6" s="1" t="s">
        <v>12</v>
      </c>
      <c r="AC6" s="1"/>
      <c r="AD6" s="6" t="s">
        <v>13</v>
      </c>
      <c r="AE6" s="6" t="s">
        <v>14</v>
      </c>
      <c r="AF6" s="6" t="s">
        <v>15</v>
      </c>
      <c r="AG6" s="6" t="s">
        <v>16</v>
      </c>
      <c r="AI6" s="1" t="s">
        <v>12</v>
      </c>
      <c r="AK6" s="1"/>
      <c r="AL6" s="6" t="s">
        <v>13</v>
      </c>
      <c r="AM6" s="6" t="s">
        <v>14</v>
      </c>
      <c r="AN6" s="6" t="s">
        <v>15</v>
      </c>
      <c r="AO6" s="6" t="s">
        <v>16</v>
      </c>
      <c r="AQ6" s="1" t="s">
        <v>12</v>
      </c>
      <c r="AS6" s="1"/>
      <c r="AT6" s="6" t="s">
        <v>13</v>
      </c>
      <c r="AU6" s="6" t="s">
        <v>14</v>
      </c>
      <c r="AV6" s="6" t="s">
        <v>15</v>
      </c>
      <c r="AW6" s="6" t="s">
        <v>16</v>
      </c>
    </row>
    <row r="7" customFormat="false" ht="12.75" hidden="false" customHeight="false" outlineLevel="0" collapsed="false">
      <c r="A7" s="2" t="s">
        <v>17</v>
      </c>
      <c r="B7" s="7" t="n">
        <v>0.416666666666667</v>
      </c>
      <c r="C7" s="1" t="n">
        <v>6.64</v>
      </c>
      <c r="F7" s="1" t="n">
        <v>0.1</v>
      </c>
      <c r="G7" s="1" t="n">
        <v>0.07</v>
      </c>
      <c r="H7" s="1" t="n">
        <v>0.2</v>
      </c>
      <c r="I7" s="1" t="n">
        <v>9.75</v>
      </c>
      <c r="J7" s="7"/>
      <c r="K7" s="1" t="n">
        <v>6.3</v>
      </c>
      <c r="N7" s="1" t="n">
        <v>0.23</v>
      </c>
      <c r="O7" s="1" t="n">
        <v>0.07</v>
      </c>
      <c r="P7" s="1" t="n">
        <v>0.26</v>
      </c>
      <c r="Q7" s="1" t="n">
        <v>8.86</v>
      </c>
      <c r="S7" s="1" t="n">
        <v>6.44</v>
      </c>
      <c r="V7" s="1" t="n">
        <v>0.08</v>
      </c>
      <c r="W7" s="1" t="n">
        <v>0.07</v>
      </c>
      <c r="X7" s="1" t="n">
        <v>0.24</v>
      </c>
      <c r="Y7" s="1" t="n">
        <v>9.4</v>
      </c>
      <c r="AA7" s="1" t="n">
        <v>6.41</v>
      </c>
      <c r="AC7" s="1"/>
      <c r="AD7" s="1" t="n">
        <v>0.18</v>
      </c>
      <c r="AE7" s="1" t="n">
        <v>0.1</v>
      </c>
      <c r="AF7" s="1" t="n">
        <v>0.3</v>
      </c>
      <c r="AG7" s="1" t="n">
        <v>8.94</v>
      </c>
      <c r="AI7" s="1" t="n">
        <v>6.56</v>
      </c>
      <c r="AK7" s="1"/>
      <c r="AL7" s="1" t="n">
        <v>0.15</v>
      </c>
      <c r="AM7" s="1" t="n">
        <v>0.1</v>
      </c>
      <c r="AN7" s="1" t="n">
        <v>0.45</v>
      </c>
      <c r="AO7" s="1" t="n">
        <v>9.48</v>
      </c>
      <c r="AQ7" s="1" t="n">
        <v>6.43</v>
      </c>
      <c r="AS7" s="1"/>
      <c r="AT7" s="1" t="n">
        <v>0.16</v>
      </c>
      <c r="AU7" s="1" t="n">
        <v>0.14</v>
      </c>
      <c r="AV7" s="1" t="n">
        <v>0.43</v>
      </c>
      <c r="AW7" s="1" t="n">
        <v>9.29</v>
      </c>
    </row>
    <row r="8" customFormat="false" ht="12.75" hidden="false" customHeight="false" outlineLevel="0" collapsed="false">
      <c r="A8" s="2" t="s">
        <v>18</v>
      </c>
      <c r="B8" s="7" t="n">
        <v>0.46875</v>
      </c>
      <c r="C8" s="1" t="n">
        <v>6.53</v>
      </c>
      <c r="D8" s="2" t="n">
        <f aca="false">C8-C7</f>
        <v>-0.109999999999999</v>
      </c>
      <c r="E8" s="1" t="n">
        <f aca="false">(D8*(D4/1000))/1.25</f>
        <v>-1.361600813585</v>
      </c>
      <c r="F8" s="1" t="n">
        <v>0.15</v>
      </c>
      <c r="G8" s="1" t="n">
        <v>0.09</v>
      </c>
      <c r="H8" s="1" t="n">
        <v>0.2</v>
      </c>
      <c r="I8" s="1" t="n">
        <v>8.69</v>
      </c>
      <c r="J8" s="7"/>
      <c r="K8" s="1" t="n">
        <v>6.48</v>
      </c>
      <c r="L8" s="2" t="n">
        <f aca="false">K8-K7</f>
        <v>0.180000000000001</v>
      </c>
      <c r="M8" s="1" t="n">
        <f aca="false">(L8*(L4/1000))/1.25</f>
        <v>2.28241732831545</v>
      </c>
      <c r="N8" s="1" t="n">
        <v>0.15</v>
      </c>
      <c r="O8" s="1" t="n">
        <v>0.1</v>
      </c>
      <c r="P8" s="1" t="n">
        <v>0.22</v>
      </c>
      <c r="Q8" s="1" t="n">
        <v>8.27</v>
      </c>
      <c r="S8" s="1" t="n">
        <v>6.51</v>
      </c>
      <c r="T8" s="2" t="n">
        <f aca="false">S8-S7</f>
        <v>0.0699999999999994</v>
      </c>
      <c r="U8" s="1" t="n">
        <f aca="false">(T8*(T4/1000))/1.25</f>
        <v>1.07780818281562</v>
      </c>
      <c r="V8" s="1" t="n">
        <v>0.13</v>
      </c>
      <c r="W8" s="1" t="n">
        <v>0.09</v>
      </c>
      <c r="X8" s="1" t="n">
        <v>0.22</v>
      </c>
      <c r="Y8" s="1" t="n">
        <v>8.7</v>
      </c>
      <c r="AA8" s="1" t="n">
        <v>6.44</v>
      </c>
      <c r="AB8" s="1" t="n">
        <f aca="false">AA8-AA7</f>
        <v>0.0300000000000003</v>
      </c>
      <c r="AC8" s="1" t="n">
        <f aca="false">(AB8*(AB4/1000))/1.25</f>
        <v>0.362288464811978</v>
      </c>
      <c r="AD8" s="1" t="n">
        <v>0.2</v>
      </c>
      <c r="AE8" s="1" t="n">
        <v>0.12</v>
      </c>
      <c r="AF8" s="1" t="n">
        <v>0.37</v>
      </c>
      <c r="AG8" s="1" t="n">
        <v>9.02</v>
      </c>
      <c r="AI8" s="1" t="n">
        <v>6.59</v>
      </c>
      <c r="AJ8" s="2" t="n">
        <f aca="false">AI8-AI7</f>
        <v>0.0300000000000003</v>
      </c>
      <c r="AK8" s="1" t="n">
        <f aca="false">(AJ8*(AJ4/1000))/1.25</f>
        <v>0.366817070622128</v>
      </c>
      <c r="AL8" s="1" t="n">
        <v>0.18</v>
      </c>
      <c r="AM8" s="1" t="n">
        <v>0.12</v>
      </c>
      <c r="AN8" s="1" t="n">
        <v>0.38</v>
      </c>
      <c r="AO8" s="1" t="n">
        <v>8.8</v>
      </c>
      <c r="AQ8" s="1" t="n">
        <v>6.29</v>
      </c>
      <c r="AR8" s="2" t="n">
        <f aca="false">AQ8-AQ7</f>
        <v>-0.14</v>
      </c>
      <c r="AS8" s="1" t="n">
        <f aca="false">(AR8*(AR4/1000))/1.25</f>
        <v>-2.04994889672775</v>
      </c>
      <c r="AT8" s="1" t="n">
        <v>0.16</v>
      </c>
      <c r="AU8" s="1" t="n">
        <v>0.17</v>
      </c>
      <c r="AV8" s="1" t="n">
        <v>0.47</v>
      </c>
      <c r="AW8" s="1" t="n">
        <v>9.2</v>
      </c>
    </row>
    <row r="9" customFormat="false" ht="12.75" hidden="false" customHeight="false" outlineLevel="0" collapsed="false">
      <c r="A9" s="2" t="s">
        <v>19</v>
      </c>
      <c r="B9" s="7" t="n">
        <v>0.520833333333333</v>
      </c>
      <c r="C9" s="1" t="n">
        <v>6.66</v>
      </c>
      <c r="D9" s="2" t="n">
        <f aca="false">C9-C8</f>
        <v>0.13</v>
      </c>
      <c r="E9" s="1" t="n">
        <f aca="false">(D9*(D4/1000))/1.25</f>
        <v>1.60916459787319</v>
      </c>
      <c r="F9" s="1" t="n">
        <v>0.14</v>
      </c>
      <c r="G9" s="1" t="n">
        <v>0.09</v>
      </c>
      <c r="H9" s="1" t="n">
        <v>0.23</v>
      </c>
      <c r="I9" s="1" t="n">
        <v>8.11</v>
      </c>
      <c r="J9" s="7"/>
      <c r="K9" s="1" t="n">
        <v>6.71</v>
      </c>
      <c r="L9" s="2" t="n">
        <f aca="false">K9-K8</f>
        <v>0.23</v>
      </c>
      <c r="M9" s="1" t="n">
        <f aca="false">(L9*(L4/1000))/1.25</f>
        <v>2.91642214173639</v>
      </c>
      <c r="N9" s="1" t="n">
        <v>0.14</v>
      </c>
      <c r="O9" s="1" t="n">
        <v>0.07</v>
      </c>
      <c r="P9" s="1" t="n">
        <v>0.27</v>
      </c>
      <c r="Q9" s="1" t="n">
        <v>7.93</v>
      </c>
      <c r="S9" s="1" t="n">
        <v>6.79</v>
      </c>
      <c r="T9" s="2" t="n">
        <f aca="false">S9-S8</f>
        <v>0.28</v>
      </c>
      <c r="U9" s="1" t="n">
        <f aca="false">(T9*(T4/1000))/1.25</f>
        <v>4.31123273126251</v>
      </c>
      <c r="V9" s="1" t="n">
        <v>0.13</v>
      </c>
      <c r="W9" s="1" t="n">
        <v>0.08</v>
      </c>
      <c r="X9" s="1" t="n">
        <v>0.24</v>
      </c>
      <c r="Y9" s="1" t="n">
        <v>8.8</v>
      </c>
      <c r="AA9" s="1" t="n">
        <v>6.62</v>
      </c>
      <c r="AB9" s="2" t="n">
        <f aca="false">AA9-AA8</f>
        <v>0.18</v>
      </c>
      <c r="AC9" s="1" t="n">
        <f aca="false">(AB9*(AB4/1000))/1.25</f>
        <v>2.17373078887185</v>
      </c>
      <c r="AD9" s="1" t="n">
        <v>0.17</v>
      </c>
      <c r="AE9" s="1" t="n">
        <v>0.09</v>
      </c>
      <c r="AF9" s="1" t="n">
        <v>0.47</v>
      </c>
      <c r="AG9" s="1" t="n">
        <v>8.52</v>
      </c>
      <c r="AI9" s="1" t="n">
        <v>6.81</v>
      </c>
      <c r="AJ9" s="2" t="n">
        <f aca="false">AI9-AI8</f>
        <v>0.22</v>
      </c>
      <c r="AK9" s="1" t="n">
        <f aca="false">(AJ9*(AJ4/1000))/1.25</f>
        <v>2.68999185122891</v>
      </c>
      <c r="AL9" s="1" t="n">
        <v>0.14</v>
      </c>
      <c r="AM9" s="1" t="n">
        <v>0.12</v>
      </c>
      <c r="AN9" s="1" t="n">
        <v>0.4</v>
      </c>
      <c r="AO9" s="1" t="n">
        <v>8.74</v>
      </c>
      <c r="AQ9" s="1" t="n">
        <v>6.21</v>
      </c>
      <c r="AR9" s="2" t="n">
        <f aca="false">AQ9-AQ8</f>
        <v>-0.0800000000000001</v>
      </c>
      <c r="AS9" s="1" t="n">
        <f aca="false">(AR9*(AR4/1000))/1.25</f>
        <v>-1.17139936955872</v>
      </c>
      <c r="AT9" s="1" t="n">
        <v>0.17</v>
      </c>
      <c r="AU9" s="1" t="n">
        <v>0.21</v>
      </c>
      <c r="AV9" s="1" t="n">
        <v>0.6</v>
      </c>
      <c r="AW9" s="1" t="n">
        <v>9.63</v>
      </c>
    </row>
    <row r="10" customFormat="false" ht="12.75" hidden="false" customHeight="false" outlineLevel="0" collapsed="false">
      <c r="A10" s="2" t="s">
        <v>23</v>
      </c>
      <c r="B10" s="7" t="n">
        <v>0.572916666666667</v>
      </c>
      <c r="C10" s="1" t="n">
        <v>6.9</v>
      </c>
      <c r="D10" s="2" t="n">
        <f aca="false">C10-C9</f>
        <v>0.24</v>
      </c>
      <c r="E10" s="1" t="n">
        <f aca="false">(D10*(D4/1000))/1.25</f>
        <v>2.9707654114582</v>
      </c>
      <c r="F10" s="1" t="n">
        <v>0.12</v>
      </c>
      <c r="G10" s="1" t="n">
        <v>0.11</v>
      </c>
      <c r="H10" s="1" t="n">
        <v>0.21</v>
      </c>
      <c r="I10" s="1" t="n">
        <v>7.76</v>
      </c>
      <c r="K10" s="1" t="n">
        <v>7.03</v>
      </c>
      <c r="L10" s="1" t="n">
        <f aca="false">K10-K9</f>
        <v>0.32</v>
      </c>
      <c r="M10" s="1" t="n">
        <f aca="false">(L10*(L4/1000))/1.25</f>
        <v>4.05763080589412</v>
      </c>
      <c r="N10" s="1" t="n">
        <v>0.12</v>
      </c>
      <c r="O10" s="1" t="n">
        <v>0.07</v>
      </c>
      <c r="P10" s="1" t="n">
        <v>0.21</v>
      </c>
      <c r="Q10" s="1" t="n">
        <v>8.24</v>
      </c>
      <c r="S10" s="1" t="n">
        <v>7.15</v>
      </c>
      <c r="T10" s="1" t="n">
        <f aca="false">S10-S9</f>
        <v>0.36</v>
      </c>
      <c r="U10" s="1" t="n">
        <f aca="false">(T10*(T4/1000))/1.25</f>
        <v>5.54301351162322</v>
      </c>
      <c r="V10" s="1" t="n">
        <v>0.11</v>
      </c>
      <c r="W10" s="1" t="n">
        <v>0.07</v>
      </c>
      <c r="X10" s="1" t="n">
        <v>0.23</v>
      </c>
      <c r="Y10" s="1" t="n">
        <v>7.76</v>
      </c>
      <c r="AA10" s="1" t="n">
        <v>6.71</v>
      </c>
      <c r="AB10" s="1" t="n">
        <f aca="false">AA10-AA9</f>
        <v>0.0899999999999999</v>
      </c>
      <c r="AC10" s="1" t="n">
        <f aca="false">(AB10*(AB4/1000))/1.25</f>
        <v>1.08686539443592</v>
      </c>
      <c r="AD10" s="1" t="n">
        <v>0.15</v>
      </c>
      <c r="AE10" s="1" t="n">
        <v>0.09</v>
      </c>
      <c r="AF10" s="1" t="n">
        <v>0.5</v>
      </c>
      <c r="AG10" s="1" t="n">
        <v>7.83</v>
      </c>
      <c r="AI10" s="1" t="n">
        <v>7.02</v>
      </c>
      <c r="AJ10" s="1" t="n">
        <f aca="false">AI10-AI9</f>
        <v>0.21</v>
      </c>
      <c r="AK10" s="1" t="n">
        <f aca="false">(AJ10*(AJ4/1000))/1.25</f>
        <v>2.56771949435487</v>
      </c>
      <c r="AL10" s="1" t="n">
        <v>0.14</v>
      </c>
      <c r="AM10" s="1" t="n">
        <v>0.08</v>
      </c>
      <c r="AN10" s="1" t="n">
        <v>0.54</v>
      </c>
      <c r="AO10" s="1" t="n">
        <v>8.41</v>
      </c>
      <c r="AQ10" s="1" t="n">
        <v>6.2</v>
      </c>
      <c r="AR10" s="1" t="n">
        <f aca="false">AQ10-AQ9</f>
        <v>-0.00999999999999979</v>
      </c>
      <c r="AS10" s="1" t="n">
        <f aca="false">(AR10*(AR4/1000))/1.25</f>
        <v>-0.146424921194837</v>
      </c>
      <c r="AT10" s="1" t="n">
        <v>0.16</v>
      </c>
      <c r="AU10" s="1" t="n">
        <v>0.12</v>
      </c>
      <c r="AV10" s="1" t="n">
        <v>0.58</v>
      </c>
      <c r="AW10" s="1" t="n">
        <v>9.52</v>
      </c>
    </row>
    <row r="11" customFormat="false" ht="12.75" hidden="false" customHeight="false" outlineLevel="0" collapsed="false">
      <c r="B11" s="2" t="s">
        <v>29</v>
      </c>
      <c r="D11" s="1" t="n">
        <f aca="false">C10-C7</f>
        <v>0.260000000000001</v>
      </c>
      <c r="E11" s="1" t="n">
        <f aca="false">(D11*(D4/1000))/3.75</f>
        <v>1.07277639858213</v>
      </c>
      <c r="L11" s="1" t="n">
        <f aca="false">K10-K7</f>
        <v>0.73</v>
      </c>
      <c r="M11" s="1" t="n">
        <f aca="false">(L11*(L4/1000))/3.75</f>
        <v>3.08549009198199</v>
      </c>
      <c r="T11" s="1" t="n">
        <f aca="false">S10-S7</f>
        <v>0.71</v>
      </c>
      <c r="U11" s="1" t="n">
        <f aca="false">(T11*(T4/1000))/3.75</f>
        <v>3.64401814190045</v>
      </c>
      <c r="AA11" s="1"/>
      <c r="AB11" s="1" t="n">
        <f aca="false">AA10-AA7</f>
        <v>0.3</v>
      </c>
      <c r="AC11" s="1" t="n">
        <f aca="false">(AB11*(AB4/1000))/3.75</f>
        <v>1.20762821603992</v>
      </c>
      <c r="AD11" s="1"/>
      <c r="AE11" s="1"/>
      <c r="AF11" s="1"/>
      <c r="AG11" s="1"/>
      <c r="AI11" s="1"/>
      <c r="AJ11" s="1" t="n">
        <f aca="false">AI10-AI7</f>
        <v>0.46</v>
      </c>
      <c r="AK11" s="1" t="n">
        <f aca="false">(AJ11*(AJ4/1000))/3.75</f>
        <v>1.87484280540197</v>
      </c>
      <c r="AL11" s="1"/>
      <c r="AM11" s="1"/>
      <c r="AN11" s="1"/>
      <c r="AO11" s="1"/>
      <c r="AQ11" s="1"/>
      <c r="AR11" s="1" t="n">
        <f aca="false">AQ10-AQ7</f>
        <v>-0.23</v>
      </c>
      <c r="AS11" s="1" t="n">
        <f aca="false">(AR11*(AR4/1000))/3.75</f>
        <v>-1.12259106249377</v>
      </c>
      <c r="AT11" s="1"/>
      <c r="AU11" s="1"/>
      <c r="AV11" s="1"/>
      <c r="AW11" s="1"/>
    </row>
    <row r="12" customFormat="false" ht="12.75" hidden="false" customHeight="false" outlineLevel="0" collapsed="false">
      <c r="D12" s="1"/>
      <c r="L12" s="1"/>
      <c r="T12" s="1"/>
    </row>
    <row r="13" customFormat="false" ht="12.75" hidden="false" customHeight="false" outlineLevel="0" collapsed="false">
      <c r="B13" s="2" t="s">
        <v>107</v>
      </c>
      <c r="D13" s="1"/>
      <c r="J13" s="2" t="s">
        <v>108</v>
      </c>
      <c r="L13" s="1"/>
      <c r="T13" s="1"/>
      <c r="Z13" s="2" t="s">
        <v>109</v>
      </c>
      <c r="AH13" s="2" t="s">
        <v>110</v>
      </c>
      <c r="AP13" s="2" t="s">
        <v>111</v>
      </c>
    </row>
    <row r="14" customFormat="false" ht="12.75" hidden="false" customHeight="false" outlineLevel="0" collapsed="false">
      <c r="B14" s="2" t="s">
        <v>29</v>
      </c>
      <c r="D14" s="1"/>
      <c r="J14" s="2" t="s">
        <v>29</v>
      </c>
      <c r="L14" s="1"/>
      <c r="R14" s="2" t="s">
        <v>29</v>
      </c>
      <c r="T14" s="1"/>
    </row>
    <row r="16" customFormat="false" ht="12.75" hidden="false" customHeight="false" outlineLevel="0" collapsed="false">
      <c r="A16" s="9"/>
      <c r="C16" s="6" t="s">
        <v>4</v>
      </c>
      <c r="D16" s="10" t="n">
        <f aca="false">(15.5*15.5)*19*PI()</f>
        <v>14340.585065474</v>
      </c>
      <c r="K16" s="6" t="s">
        <v>4</v>
      </c>
      <c r="L16" s="10" t="n">
        <f aca="false">(15.5*15.5)*22*PI()</f>
        <v>16604.8879705489</v>
      </c>
      <c r="T16" s="10" t="n">
        <f aca="false">(15.5*15.5)*21*PI()</f>
        <v>15850.1203355239</v>
      </c>
    </row>
    <row r="17" customFormat="false" ht="12.75" hidden="false" customHeight="false" outlineLevel="0" collapsed="false">
      <c r="A17" s="5" t="s">
        <v>101</v>
      </c>
      <c r="B17" s="5" t="s">
        <v>59</v>
      </c>
      <c r="C17" s="6" t="s">
        <v>10</v>
      </c>
      <c r="D17" s="1" t="n">
        <f aca="false">(17+20+21+18)/4</f>
        <v>19</v>
      </c>
      <c r="J17" s="5" t="s">
        <v>48</v>
      </c>
      <c r="K17" s="6" t="s">
        <v>10</v>
      </c>
      <c r="L17" s="2" t="n">
        <f aca="false">(22+22+22+22)/4</f>
        <v>22</v>
      </c>
      <c r="N17" s="1" t="s">
        <v>29</v>
      </c>
      <c r="R17" s="5" t="s">
        <v>49</v>
      </c>
      <c r="S17" s="1" t="s">
        <v>10</v>
      </c>
      <c r="T17" s="2" t="n">
        <f aca="false">(22+20+20+22)/4</f>
        <v>21</v>
      </c>
    </row>
    <row r="18" customFormat="false" ht="12.75" hidden="false" customHeight="false" outlineLevel="0" collapsed="false">
      <c r="B18" s="2" t="s">
        <v>11</v>
      </c>
      <c r="C18" s="6" t="s">
        <v>12</v>
      </c>
      <c r="D18" s="2" t="s">
        <v>55</v>
      </c>
      <c r="E18" s="1" t="s">
        <v>50</v>
      </c>
      <c r="F18" s="6" t="s">
        <v>13</v>
      </c>
      <c r="G18" s="6" t="s">
        <v>14</v>
      </c>
      <c r="H18" s="6" t="s">
        <v>15</v>
      </c>
      <c r="I18" s="6" t="s">
        <v>16</v>
      </c>
      <c r="J18" s="2" t="s">
        <v>29</v>
      </c>
      <c r="K18" s="6" t="s">
        <v>12</v>
      </c>
      <c r="L18" s="2" t="s">
        <v>36</v>
      </c>
      <c r="M18" s="1" t="s">
        <v>50</v>
      </c>
      <c r="N18" s="6" t="s">
        <v>13</v>
      </c>
      <c r="O18" s="6" t="s">
        <v>14</v>
      </c>
      <c r="P18" s="6" t="s">
        <v>15</v>
      </c>
      <c r="Q18" s="6" t="s">
        <v>16</v>
      </c>
      <c r="S18" s="1" t="s">
        <v>12</v>
      </c>
      <c r="T18" s="2" t="s">
        <v>36</v>
      </c>
      <c r="U18" s="1" t="s">
        <v>50</v>
      </c>
      <c r="V18" s="6" t="s">
        <v>13</v>
      </c>
      <c r="W18" s="6" t="s">
        <v>14</v>
      </c>
      <c r="X18" s="6" t="s">
        <v>15</v>
      </c>
      <c r="Y18" s="6" t="s">
        <v>16</v>
      </c>
    </row>
    <row r="19" customFormat="false" ht="12.75" hidden="false" customHeight="false" outlineLevel="0" collapsed="false">
      <c r="A19" s="2" t="s">
        <v>17</v>
      </c>
      <c r="B19" s="7" t="n">
        <v>0.416666666666667</v>
      </c>
      <c r="C19" s="1" t="n">
        <v>6.46</v>
      </c>
      <c r="F19" s="1" t="n">
        <v>0.09</v>
      </c>
      <c r="G19" s="1" t="n">
        <v>0.06</v>
      </c>
      <c r="H19" s="1" t="n">
        <v>0.22</v>
      </c>
      <c r="I19" s="1" t="n">
        <v>9.64</v>
      </c>
      <c r="J19" s="7"/>
      <c r="K19" s="1" t="n">
        <v>6.46</v>
      </c>
      <c r="N19" s="1" t="n">
        <v>0.19</v>
      </c>
      <c r="O19" s="1" t="n">
        <v>0.12</v>
      </c>
      <c r="P19" s="1" t="n">
        <v>0.27</v>
      </c>
      <c r="Q19" s="1" t="n">
        <v>11.53</v>
      </c>
      <c r="S19" s="1" t="n">
        <v>6.32</v>
      </c>
      <c r="V19" s="1" t="n">
        <v>0.13</v>
      </c>
      <c r="W19" s="1" t="n">
        <v>0.12</v>
      </c>
      <c r="X19" s="1" t="n">
        <v>0.87</v>
      </c>
      <c r="Y19" s="1" t="n">
        <v>8.66</v>
      </c>
    </row>
    <row r="20" customFormat="false" ht="12.75" hidden="false" customHeight="false" outlineLevel="0" collapsed="false">
      <c r="A20" s="2" t="s">
        <v>18</v>
      </c>
      <c r="B20" s="7" t="n">
        <v>0.46875</v>
      </c>
      <c r="C20" s="1" t="n">
        <v>6.23</v>
      </c>
      <c r="D20" s="2" t="n">
        <f aca="false">C20-C19</f>
        <v>-0.23</v>
      </c>
      <c r="E20" s="1" t="n">
        <f aca="false">(D20*(D16/1000))/1.25</f>
        <v>-2.63866765204721</v>
      </c>
      <c r="F20" s="1" t="n">
        <v>0.14</v>
      </c>
      <c r="G20" s="1" t="n">
        <v>0.2</v>
      </c>
      <c r="H20" s="1" t="n">
        <v>0.2</v>
      </c>
      <c r="I20" s="1" t="n">
        <v>8.8</v>
      </c>
      <c r="J20" s="7"/>
      <c r="K20" s="1" t="n">
        <v>6.13</v>
      </c>
      <c r="L20" s="2" t="n">
        <f aca="false">K20-K19</f>
        <v>-0.33</v>
      </c>
      <c r="M20" s="1" t="n">
        <f aca="false">(L20*(L16/1000))/1.25</f>
        <v>-4.3836904242249</v>
      </c>
      <c r="N20" s="1" t="n">
        <v>0.15</v>
      </c>
      <c r="O20" s="1" t="n">
        <v>0.13</v>
      </c>
      <c r="P20" s="1" t="n">
        <v>0.29</v>
      </c>
      <c r="Q20" s="1" t="n">
        <v>9.14</v>
      </c>
      <c r="S20" s="1" t="n">
        <v>6.03</v>
      </c>
      <c r="T20" s="2" t="n">
        <f aca="false">S20-S19</f>
        <v>-0.29</v>
      </c>
      <c r="U20" s="1" t="n">
        <f aca="false">(T20*(T16/1000))/1.25</f>
        <v>-3.67722791784155</v>
      </c>
      <c r="V20" s="1" t="n">
        <v>0.15</v>
      </c>
      <c r="W20" s="1" t="n">
        <v>0.17</v>
      </c>
      <c r="X20" s="1" t="n">
        <v>0.5</v>
      </c>
      <c r="Y20" s="1" t="n">
        <v>8.64</v>
      </c>
    </row>
    <row r="21" customFormat="false" ht="12.75" hidden="false" customHeight="false" outlineLevel="0" collapsed="false">
      <c r="A21" s="2" t="s">
        <v>19</v>
      </c>
      <c r="B21" s="7" t="n">
        <v>0.520833333333333</v>
      </c>
      <c r="C21" s="1" t="n">
        <v>6.21</v>
      </c>
      <c r="D21" s="2" t="n">
        <f aca="false">C21-C20</f>
        <v>-0.0200000000000005</v>
      </c>
      <c r="E21" s="1" t="n">
        <f aca="false">(D21*(D16/1000))/1.25</f>
        <v>-0.229449361047589</v>
      </c>
      <c r="F21" s="1" t="n">
        <v>0.2</v>
      </c>
      <c r="G21" s="1" t="n">
        <v>0.12</v>
      </c>
      <c r="H21" s="1" t="n">
        <v>0.27</v>
      </c>
      <c r="I21" s="1" t="n">
        <v>9.8</v>
      </c>
      <c r="J21" s="7"/>
      <c r="K21" s="1" t="n">
        <v>6.13</v>
      </c>
      <c r="L21" s="2" t="n">
        <f aca="false">K21-K20</f>
        <v>0</v>
      </c>
      <c r="M21" s="1" t="n">
        <f aca="false">(L21*(L16/1000))/1.25</f>
        <v>0</v>
      </c>
      <c r="N21" s="1" t="n">
        <v>0.12</v>
      </c>
      <c r="O21" s="1" t="n">
        <v>0.12</v>
      </c>
      <c r="P21" s="1" t="n">
        <v>0.35</v>
      </c>
      <c r="Q21" s="1" t="n">
        <v>9.01</v>
      </c>
      <c r="S21" s="1" t="n">
        <v>5.91</v>
      </c>
      <c r="T21" s="2" t="n">
        <f aca="false">S21-S20</f>
        <v>-0.12</v>
      </c>
      <c r="U21" s="1" t="n">
        <f aca="false">(T21*(T16/1000))/1.25</f>
        <v>-1.5216115522103</v>
      </c>
      <c r="V21" s="1" t="n">
        <v>0.2</v>
      </c>
      <c r="W21" s="1" t="n">
        <v>0.16</v>
      </c>
      <c r="X21" s="1" t="n">
        <v>0.54</v>
      </c>
      <c r="Y21" s="1" t="n">
        <v>8.06</v>
      </c>
    </row>
    <row r="22" customFormat="false" ht="12.75" hidden="false" customHeight="false" outlineLevel="0" collapsed="false">
      <c r="A22" s="2" t="s">
        <v>23</v>
      </c>
      <c r="B22" s="7" t="n">
        <v>0.572916666666667</v>
      </c>
      <c r="C22" s="1" t="n">
        <v>6.43</v>
      </c>
      <c r="D22" s="1" t="n">
        <f aca="false">C22-C20</f>
        <v>0.199999999999999</v>
      </c>
      <c r="E22" s="1" t="n">
        <f aca="false">(D22*(D16/1000))/1.25</f>
        <v>2.29449361047583</v>
      </c>
      <c r="F22" s="1" t="n">
        <v>0.11</v>
      </c>
      <c r="G22" s="1" t="n">
        <v>0.08</v>
      </c>
      <c r="H22" s="1" t="n">
        <v>0.28</v>
      </c>
      <c r="I22" s="1" t="n">
        <v>8.64</v>
      </c>
      <c r="K22" s="1" t="n">
        <v>6.57</v>
      </c>
      <c r="L22" s="1" t="n">
        <f aca="false">K22-K21</f>
        <v>0.44</v>
      </c>
      <c r="M22" s="1" t="n">
        <f aca="false">(L22*(L16/1000))/1.25</f>
        <v>5.8449205656332</v>
      </c>
      <c r="N22" s="1" t="n">
        <v>0.12</v>
      </c>
      <c r="O22" s="1" t="n">
        <v>0.11</v>
      </c>
      <c r="P22" s="1" t="n">
        <v>0.52</v>
      </c>
      <c r="Q22" s="1" t="n">
        <v>8.54</v>
      </c>
      <c r="S22" s="1" t="n">
        <v>6.27</v>
      </c>
      <c r="T22" s="1" t="n">
        <f aca="false">S22-S21</f>
        <v>0.359999999999999</v>
      </c>
      <c r="U22" s="1" t="n">
        <f aca="false">(T22*(T16/1000))/1.25</f>
        <v>4.56483465663088</v>
      </c>
      <c r="V22" s="1" t="n">
        <v>0.12</v>
      </c>
      <c r="W22" s="1" t="n">
        <v>0.07</v>
      </c>
      <c r="X22" s="1" t="n">
        <v>0.65</v>
      </c>
      <c r="Y22" s="1" t="n">
        <v>7.99</v>
      </c>
    </row>
    <row r="23" customFormat="false" ht="12.75" hidden="false" customHeight="false" outlineLevel="0" collapsed="false">
      <c r="D23" s="1" t="n">
        <f aca="false">C22-C19</f>
        <v>-0.0300000000000003</v>
      </c>
      <c r="E23" s="1" t="n">
        <f aca="false">(D23*(D16/1000))/3.75</f>
        <v>-0.114724680523793</v>
      </c>
      <c r="L23" s="1" t="n">
        <f aca="false">K22-K19</f>
        <v>0.11</v>
      </c>
      <c r="M23" s="1" t="n">
        <f aca="false">(L23*(L16/1000))/3.75</f>
        <v>0.487076713802768</v>
      </c>
      <c r="T23" s="1" t="n">
        <f aca="false">S22-S19</f>
        <v>-0.0500000000000007</v>
      </c>
      <c r="U23" s="1" t="n">
        <f aca="false">(T23*(T16/1000))/3.75</f>
        <v>-0.211334937806988</v>
      </c>
    </row>
    <row r="25" customFormat="false" ht="12.75" hidden="false" customHeight="false" outlineLevel="0" collapsed="false">
      <c r="B25" s="2" t="s">
        <v>112</v>
      </c>
      <c r="J25" s="2" t="s">
        <v>113</v>
      </c>
    </row>
    <row r="26" customFormat="false" ht="12.75" hidden="false" customHeight="false" outlineLevel="0" collapsed="false">
      <c r="B26" s="2" t="s">
        <v>114</v>
      </c>
      <c r="J26" s="2" t="s">
        <v>115</v>
      </c>
      <c r="R26" s="2" t="s">
        <v>116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.7"/>
    <col collapsed="false" customWidth="true" hidden="false" outlineLevel="0" max="4" min="4" style="12" width="6.7"/>
    <col collapsed="false" customWidth="true" hidden="false" outlineLevel="0" max="5" min="5" style="2" width="6.7"/>
    <col collapsed="false" customWidth="true" hidden="false" outlineLevel="0" max="6" min="6" style="1" width="6.7"/>
    <col collapsed="false" customWidth="true" hidden="false" outlineLevel="0" max="10" min="7" style="1" width="5.71"/>
    <col collapsed="false" customWidth="true" hidden="false" outlineLevel="0" max="12" min="12" style="1" width="6.7"/>
    <col collapsed="false" customWidth="true" hidden="false" outlineLevel="0" max="13" min="13" style="12" width="6.7"/>
    <col collapsed="false" customWidth="true" hidden="false" outlineLevel="0" max="14" min="14" style="2" width="6.7"/>
    <col collapsed="false" customWidth="true" hidden="false" outlineLevel="0" max="15" min="15" style="1" width="6.7"/>
    <col collapsed="false" customWidth="true" hidden="false" outlineLevel="0" max="19" min="16" style="1" width="5.71"/>
    <col collapsed="false" customWidth="true" hidden="false" outlineLevel="0" max="21" min="21" style="1" width="6.7"/>
    <col collapsed="false" customWidth="true" hidden="false" outlineLevel="0" max="22" min="22" style="12" width="6.7"/>
    <col collapsed="false" customWidth="true" hidden="false" outlineLevel="0" max="23" min="23" style="2" width="6.7"/>
    <col collapsed="false" customWidth="true" hidden="false" outlineLevel="0" max="24" min="24" style="1" width="6.7"/>
    <col collapsed="false" customWidth="true" hidden="false" outlineLevel="0" max="28" min="25" style="1" width="5.71"/>
  </cols>
  <sheetData>
    <row r="1" customFormat="false" ht="12.75" hidden="false" customHeight="false" outlineLevel="0" collapsed="false">
      <c r="A1" s="2" t="s">
        <v>0</v>
      </c>
      <c r="B1" s="2" t="s">
        <v>73</v>
      </c>
      <c r="E1" s="2" t="s">
        <v>32</v>
      </c>
    </row>
    <row r="2" customFormat="false" ht="12.75" hidden="false" customHeight="false" outlineLevel="0" collapsed="false">
      <c r="A2" s="9" t="n">
        <v>36649</v>
      </c>
      <c r="B2" s="2" t="s">
        <v>117</v>
      </c>
    </row>
    <row r="4" customFormat="false" ht="12.75" hidden="false" customHeight="false" outlineLevel="0" collapsed="false">
      <c r="A4" s="9"/>
      <c r="C4" s="6" t="s">
        <v>4</v>
      </c>
      <c r="D4" s="13"/>
      <c r="E4" s="10" t="n">
        <f aca="false">(15.5*15.5)*22*PI()</f>
        <v>16604.8879705489</v>
      </c>
      <c r="L4" s="6" t="s">
        <v>4</v>
      </c>
      <c r="M4" s="13"/>
      <c r="N4" s="10" t="n">
        <f aca="false">(15.5*15.5)*28*PI()</f>
        <v>21133.4937806985</v>
      </c>
      <c r="O4" s="1" t="s">
        <v>29</v>
      </c>
      <c r="W4" s="10"/>
    </row>
    <row r="5" customFormat="false" ht="12.75" hidden="false" customHeight="false" outlineLevel="0" collapsed="false">
      <c r="A5" s="5" t="s">
        <v>75</v>
      </c>
      <c r="B5" s="5" t="s">
        <v>52</v>
      </c>
      <c r="C5" s="6" t="s">
        <v>10</v>
      </c>
      <c r="D5" s="13"/>
      <c r="E5" s="2" t="n">
        <v>22</v>
      </c>
      <c r="K5" s="5" t="s">
        <v>71</v>
      </c>
      <c r="L5" s="6" t="s">
        <v>10</v>
      </c>
      <c r="M5" s="13"/>
      <c r="N5" s="2" t="n">
        <v>28</v>
      </c>
      <c r="T5" s="5" t="s">
        <v>118</v>
      </c>
    </row>
    <row r="6" customFormat="false" ht="12.75" hidden="false" customHeight="false" outlineLevel="0" collapsed="false">
      <c r="B6" s="2" t="s">
        <v>11</v>
      </c>
      <c r="C6" s="6" t="s">
        <v>12</v>
      </c>
      <c r="D6" s="13" t="s">
        <v>119</v>
      </c>
      <c r="E6" s="2" t="s">
        <v>36</v>
      </c>
      <c r="F6" s="1" t="s">
        <v>50</v>
      </c>
      <c r="G6" s="6" t="s">
        <v>13</v>
      </c>
      <c r="H6" s="6" t="s">
        <v>14</v>
      </c>
      <c r="I6" s="6" t="s">
        <v>15</v>
      </c>
      <c r="J6" s="6" t="s">
        <v>16</v>
      </c>
      <c r="L6" s="6" t="s">
        <v>12</v>
      </c>
      <c r="M6" s="13" t="s">
        <v>119</v>
      </c>
      <c r="P6" s="6" t="s">
        <v>13</v>
      </c>
      <c r="Q6" s="6" t="s">
        <v>14</v>
      </c>
      <c r="R6" s="6" t="s">
        <v>15</v>
      </c>
      <c r="S6" s="6" t="s">
        <v>16</v>
      </c>
      <c r="U6" s="1" t="s">
        <v>120</v>
      </c>
      <c r="Y6" s="6"/>
      <c r="Z6" s="6"/>
      <c r="AA6" s="6"/>
      <c r="AB6" s="6"/>
    </row>
    <row r="7" customFormat="false" ht="12.75" hidden="false" customHeight="false" outlineLevel="0" collapsed="false">
      <c r="A7" s="2" t="s">
        <v>17</v>
      </c>
      <c r="B7" s="7" t="n">
        <v>0.378472222222222</v>
      </c>
      <c r="C7" s="1" t="n">
        <v>6.44</v>
      </c>
      <c r="D7" s="12" t="n">
        <v>25.7</v>
      </c>
      <c r="G7" s="1" t="n">
        <v>0.2</v>
      </c>
      <c r="H7" s="1" t="n">
        <v>0.09</v>
      </c>
      <c r="I7" s="1" t="n">
        <v>0.22</v>
      </c>
      <c r="J7" s="1" t="n">
        <v>7.73</v>
      </c>
      <c r="K7" s="7"/>
      <c r="L7" s="1" t="n">
        <v>6.48</v>
      </c>
      <c r="M7" s="12" t="n">
        <v>25.3</v>
      </c>
      <c r="P7" s="1" t="n">
        <v>0.16</v>
      </c>
      <c r="Q7" s="1" t="n">
        <v>0.07</v>
      </c>
      <c r="R7" s="1" t="n">
        <v>0.24</v>
      </c>
      <c r="S7" s="1" t="n">
        <v>8.11</v>
      </c>
    </row>
    <row r="8" customFormat="false" ht="12.75" hidden="false" customHeight="false" outlineLevel="0" collapsed="false">
      <c r="A8" s="2" t="s">
        <v>18</v>
      </c>
      <c r="B8" s="7" t="n">
        <v>0.475694444444444</v>
      </c>
      <c r="C8" s="1" t="n">
        <v>7.02</v>
      </c>
      <c r="D8" s="12" t="n">
        <v>27.9</v>
      </c>
      <c r="E8" s="2" t="n">
        <f aca="false">C8-C7</f>
        <v>0.579999999999999</v>
      </c>
      <c r="F8" s="1" t="n">
        <f aca="false">(E8*(E4/1000))/2.3</f>
        <v>4.18731957518188</v>
      </c>
      <c r="G8" s="1" t="n">
        <v>0.14</v>
      </c>
      <c r="H8" s="1" t="n">
        <v>0.06</v>
      </c>
      <c r="I8" s="1" t="n">
        <v>0.31</v>
      </c>
      <c r="J8" s="1" t="n">
        <v>8.15</v>
      </c>
      <c r="K8" s="7"/>
      <c r="L8" s="1" t="n">
        <v>6.25</v>
      </c>
      <c r="N8" s="2" t="n">
        <f aca="false">L8-L7</f>
        <v>-0.23</v>
      </c>
      <c r="O8" s="1" t="n">
        <f aca="false">(N8*(N4/1000))/2.3</f>
        <v>-2.11334937806986</v>
      </c>
      <c r="P8" s="1" t="n">
        <v>0.11</v>
      </c>
      <c r="Q8" s="1" t="n">
        <v>0.04</v>
      </c>
      <c r="R8" s="1" t="n">
        <v>0.36</v>
      </c>
      <c r="S8" s="1" t="n">
        <v>8.17</v>
      </c>
    </row>
    <row r="9" customFormat="false" ht="12.75" hidden="false" customHeight="false" outlineLevel="0" collapsed="false">
      <c r="A9" s="2" t="s">
        <v>19</v>
      </c>
      <c r="B9" s="7" t="n">
        <v>0.555555555555556</v>
      </c>
      <c r="C9" s="1" t="n">
        <v>7.01</v>
      </c>
      <c r="D9" s="12" t="n">
        <v>26.4</v>
      </c>
      <c r="E9" s="2" t="n">
        <f aca="false">C9-C8</f>
        <v>-0.00999999999999979</v>
      </c>
      <c r="F9" s="1" t="n">
        <f aca="false">(E9*(E4/1000))/2</f>
        <v>-0.0830244398527425</v>
      </c>
      <c r="G9" s="1" t="n">
        <v>0.23</v>
      </c>
      <c r="H9" s="1" t="n">
        <v>0.06</v>
      </c>
      <c r="I9" s="1" t="n">
        <v>0.46</v>
      </c>
      <c r="J9" s="1" t="n">
        <v>8.7</v>
      </c>
      <c r="K9" s="7"/>
      <c r="L9" s="1" t="n">
        <v>6.8</v>
      </c>
      <c r="M9" s="12" t="n">
        <v>26.2</v>
      </c>
      <c r="N9" s="2" t="n">
        <f aca="false">L9-L8</f>
        <v>0.55</v>
      </c>
      <c r="O9" s="1" t="n">
        <f aca="false">(N9*(N4/1000))/2</f>
        <v>5.8117107896921</v>
      </c>
      <c r="P9" s="1" t="n">
        <v>0.16</v>
      </c>
      <c r="Q9" s="1" t="n">
        <v>0.04</v>
      </c>
      <c r="R9" s="1" t="n">
        <v>0.35</v>
      </c>
      <c r="S9" s="1" t="n">
        <v>7.69</v>
      </c>
    </row>
    <row r="10" customFormat="false" ht="12.75" hidden="false" customHeight="false" outlineLevel="0" collapsed="false">
      <c r="E10" s="2" t="n">
        <f aca="false">C9-C7</f>
        <v>0.569999999999999</v>
      </c>
      <c r="F10" s="1" t="n">
        <f aca="false">(E10*(E4/1000))/4.3</f>
        <v>2.20111305656112</v>
      </c>
      <c r="N10" s="2" t="n">
        <f aca="false">L9-L7</f>
        <v>0.319999999999999</v>
      </c>
      <c r="O10" s="1" t="n">
        <f aca="false">(N10*(N4/1000))/4.3</f>
        <v>1.57272511856361</v>
      </c>
    </row>
    <row r="11" customFormat="false" ht="12.75" hidden="false" customHeight="false" outlineLevel="0" collapsed="false">
      <c r="B11" s="2" t="s">
        <v>29</v>
      </c>
    </row>
    <row r="13" customFormat="false" ht="12.75" hidden="false" customHeight="false" outlineLevel="0" collapsed="false">
      <c r="A13" s="9"/>
      <c r="C13" s="6" t="s">
        <v>4</v>
      </c>
      <c r="D13" s="13"/>
      <c r="E13" s="10" t="n">
        <f aca="false">(15.5*15.5)*20*PI()</f>
        <v>15095.352700499</v>
      </c>
      <c r="L13" s="6" t="s">
        <v>4</v>
      </c>
      <c r="M13" s="13"/>
      <c r="N13" s="10" t="n">
        <f aca="false">(15.5*15.5)*19*PI()</f>
        <v>14340.585065474</v>
      </c>
      <c r="W13" s="10" t="n">
        <f aca="false">(15.5*15.5)*19*PI()</f>
        <v>14340.585065474</v>
      </c>
    </row>
    <row r="14" customFormat="false" ht="12.75" hidden="false" customHeight="false" outlineLevel="0" collapsed="false">
      <c r="A14" s="5" t="s">
        <v>76</v>
      </c>
      <c r="B14" s="5" t="s">
        <v>58</v>
      </c>
      <c r="C14" s="6" t="s">
        <v>10</v>
      </c>
      <c r="D14" s="13"/>
      <c r="E14" s="10" t="n">
        <v>20</v>
      </c>
      <c r="K14" s="5" t="s">
        <v>59</v>
      </c>
      <c r="L14" s="6" t="s">
        <v>10</v>
      </c>
      <c r="M14" s="13"/>
      <c r="N14" s="2" t="n">
        <v>19</v>
      </c>
      <c r="P14" s="1" t="s">
        <v>29</v>
      </c>
      <c r="T14" s="5" t="s">
        <v>49</v>
      </c>
      <c r="U14" s="1" t="s">
        <v>10</v>
      </c>
      <c r="W14" s="2" t="n">
        <v>19</v>
      </c>
    </row>
    <row r="15" customFormat="false" ht="12.75" hidden="false" customHeight="false" outlineLevel="0" collapsed="false">
      <c r="B15" s="2" t="s">
        <v>11</v>
      </c>
      <c r="C15" s="6" t="s">
        <v>12</v>
      </c>
      <c r="D15" s="13" t="s">
        <v>119</v>
      </c>
      <c r="E15" s="2" t="s">
        <v>55</v>
      </c>
      <c r="F15" s="1" t="s">
        <v>50</v>
      </c>
      <c r="G15" s="6" t="s">
        <v>13</v>
      </c>
      <c r="H15" s="6" t="s">
        <v>14</v>
      </c>
      <c r="I15" s="6" t="s">
        <v>15</v>
      </c>
      <c r="J15" s="6" t="s">
        <v>16</v>
      </c>
      <c r="K15" s="2" t="s">
        <v>29</v>
      </c>
      <c r="L15" s="6" t="s">
        <v>12</v>
      </c>
      <c r="M15" s="13" t="s">
        <v>119</v>
      </c>
      <c r="N15" s="2" t="s">
        <v>36</v>
      </c>
      <c r="O15" s="1" t="s">
        <v>50</v>
      </c>
      <c r="P15" s="6" t="s">
        <v>13</v>
      </c>
      <c r="Q15" s="6" t="s">
        <v>14</v>
      </c>
      <c r="R15" s="6" t="s">
        <v>15</v>
      </c>
      <c r="S15" s="6" t="s">
        <v>16</v>
      </c>
      <c r="U15" s="1" t="s">
        <v>12</v>
      </c>
      <c r="V15" s="12" t="s">
        <v>119</v>
      </c>
      <c r="W15" s="2" t="s">
        <v>36</v>
      </c>
      <c r="X15" s="1" t="s">
        <v>50</v>
      </c>
      <c r="Y15" s="6" t="s">
        <v>13</v>
      </c>
      <c r="Z15" s="6" t="s">
        <v>14</v>
      </c>
      <c r="AA15" s="6" t="s">
        <v>15</v>
      </c>
      <c r="AB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16666666666667</v>
      </c>
      <c r="C16" s="1" t="n">
        <v>5.94</v>
      </c>
      <c r="D16" s="12" t="n">
        <v>27.1</v>
      </c>
      <c r="G16" s="1" t="n">
        <v>0.4</v>
      </c>
      <c r="H16" s="1" t="n">
        <v>0.08</v>
      </c>
      <c r="I16" s="1" t="n">
        <v>0.54</v>
      </c>
      <c r="J16" s="1" t="n">
        <v>9.54</v>
      </c>
      <c r="K16" s="7"/>
      <c r="L16" s="1" t="n">
        <v>6.09</v>
      </c>
      <c r="M16" s="12" t="n">
        <v>26.1</v>
      </c>
      <c r="P16" s="1" t="n">
        <v>0.1</v>
      </c>
      <c r="Q16" s="1" t="n">
        <v>0.09</v>
      </c>
      <c r="R16" s="1" t="n">
        <v>0.43</v>
      </c>
      <c r="S16" s="1" t="n">
        <v>7.77</v>
      </c>
      <c r="U16" s="1" t="n">
        <v>6.12</v>
      </c>
      <c r="V16" s="12" t="n">
        <v>26</v>
      </c>
      <c r="Y16" s="1" t="n">
        <v>0.15</v>
      </c>
      <c r="Z16" s="1" t="n">
        <v>0.1</v>
      </c>
      <c r="AA16" s="1" t="n">
        <v>0.45</v>
      </c>
      <c r="AB16" s="1" t="n">
        <v>10.27</v>
      </c>
    </row>
    <row r="17" customFormat="false" ht="12.75" hidden="false" customHeight="false" outlineLevel="0" collapsed="false">
      <c r="A17" s="2" t="s">
        <v>18</v>
      </c>
      <c r="B17" s="7" t="n">
        <v>0.5</v>
      </c>
      <c r="C17" s="1" t="n">
        <v>5.69</v>
      </c>
      <c r="D17" s="12" t="n">
        <v>26.7</v>
      </c>
      <c r="E17" s="2" t="n">
        <f aca="false">C17-C16</f>
        <v>-0.25</v>
      </c>
      <c r="F17" s="1" t="n">
        <f aca="false">(E17*(E13/1000))/2</f>
        <v>-1.88691908756237</v>
      </c>
      <c r="K17" s="7"/>
      <c r="L17" s="1" t="n">
        <v>5.48</v>
      </c>
      <c r="M17" s="12" t="n">
        <v>26.5</v>
      </c>
      <c r="N17" s="2" t="n">
        <f aca="false">L17-L16</f>
        <v>-0.609999999999999</v>
      </c>
      <c r="O17" s="1" t="n">
        <f aca="false">(N17*(N13/1000))/2</f>
        <v>-4.37387844496957</v>
      </c>
      <c r="P17" s="1" t="n">
        <v>0.21</v>
      </c>
      <c r="Q17" s="1" t="n">
        <v>0.12</v>
      </c>
      <c r="R17" s="1" t="n">
        <v>1.57</v>
      </c>
      <c r="S17" s="1" t="n">
        <v>10.68</v>
      </c>
      <c r="U17" s="1" t="n">
        <v>6.2</v>
      </c>
      <c r="V17" s="12" t="n">
        <v>26.5</v>
      </c>
      <c r="W17" s="2" t="n">
        <f aca="false">U17-U16</f>
        <v>0.0800000000000001</v>
      </c>
      <c r="X17" s="1" t="n">
        <f aca="false">(W17*(W13/1000))/2</f>
        <v>0.573623402618961</v>
      </c>
      <c r="Y17" s="1" t="n">
        <v>0.13</v>
      </c>
      <c r="Z17" s="1" t="n">
        <v>0.1</v>
      </c>
      <c r="AA17" s="1" t="n">
        <v>0.37</v>
      </c>
      <c r="AB17" s="1" t="n">
        <v>12.61</v>
      </c>
    </row>
    <row r="18" customFormat="false" ht="12.75" hidden="false" customHeight="false" outlineLevel="0" collapsed="false">
      <c r="A18" s="2" t="s">
        <v>19</v>
      </c>
      <c r="B18" s="7" t="n">
        <v>0.0972222222222222</v>
      </c>
      <c r="C18" s="1" t="n">
        <v>5.79</v>
      </c>
      <c r="D18" s="12" t="n">
        <v>26.5</v>
      </c>
      <c r="E18" s="2" t="n">
        <f aca="false">C18-C17</f>
        <v>0.0999999999999996</v>
      </c>
      <c r="F18" s="1" t="n">
        <f aca="false">(E18*(E13/1000))/2.3</f>
        <v>0.656319682630387</v>
      </c>
      <c r="G18" s="1" t="n">
        <v>0.23</v>
      </c>
      <c r="H18" s="1" t="n">
        <v>0.07</v>
      </c>
      <c r="I18" s="1" t="n">
        <v>1</v>
      </c>
      <c r="J18" s="1" t="n">
        <v>9.81</v>
      </c>
      <c r="K18" s="7"/>
      <c r="L18" s="1" t="n">
        <v>5.41</v>
      </c>
      <c r="M18" s="12" t="n">
        <v>26.5</v>
      </c>
      <c r="N18" s="2" t="n">
        <f aca="false">L18-L17</f>
        <v>-0.0700000000000003</v>
      </c>
      <c r="O18" s="1" t="n">
        <f aca="false">(N18*(N13/1000))/2.3</f>
        <v>-0.436452588949211</v>
      </c>
      <c r="P18" s="1" t="n">
        <v>0.33</v>
      </c>
      <c r="Q18" s="1" t="n">
        <v>0.11</v>
      </c>
      <c r="R18" s="1" t="n">
        <v>2.19</v>
      </c>
      <c r="S18" s="1" t="n">
        <v>12.46</v>
      </c>
      <c r="U18" s="1" t="n">
        <v>6.06</v>
      </c>
      <c r="V18" s="12" t="n">
        <v>26.5</v>
      </c>
      <c r="W18" s="2" t="n">
        <f aca="false">U18-U17</f>
        <v>-0.140000000000001</v>
      </c>
      <c r="X18" s="1" t="n">
        <f aca="false">(W18*(W13/1000))/2.3</f>
        <v>-0.872905177898422</v>
      </c>
      <c r="Y18" s="1" t="n">
        <v>0.55</v>
      </c>
      <c r="Z18" s="1" t="n">
        <v>0.06</v>
      </c>
      <c r="AA18" s="1" t="n">
        <v>0.89</v>
      </c>
      <c r="AB18" s="1" t="n">
        <v>9.84</v>
      </c>
    </row>
    <row r="19" customFormat="false" ht="12.75" hidden="false" customHeight="false" outlineLevel="0" collapsed="false">
      <c r="B19" s="2" t="s">
        <v>29</v>
      </c>
      <c r="E19" s="2" t="n">
        <f aca="false">C18-C16</f>
        <v>-0.15</v>
      </c>
      <c r="F19" s="1" t="n">
        <f aca="false">(E19*(E13/1000))/4.3</f>
        <v>-0.526582070947639</v>
      </c>
      <c r="N19" s="2" t="n">
        <f aca="false">L18-L16</f>
        <v>-0.68</v>
      </c>
      <c r="O19" s="1" t="n">
        <f aca="false">(N19*(N13/1000))/4.3</f>
        <v>-2.26781345221449</v>
      </c>
      <c r="W19" s="2" t="n">
        <f aca="false">U18-U16</f>
        <v>-0.0600000000000005</v>
      </c>
      <c r="X19" s="1" t="n">
        <f aca="false">(W19*(W13/1000))/4.3</f>
        <v>-0.200101186960104</v>
      </c>
      <c r="Y19" s="1" t="s">
        <v>29</v>
      </c>
    </row>
    <row r="20" customFormat="false" ht="12.75" hidden="false" customHeight="false" outlineLevel="0" collapsed="false">
      <c r="G20" s="1" t="s">
        <v>121</v>
      </c>
      <c r="L20" s="14" t="s">
        <v>122</v>
      </c>
    </row>
    <row r="21" customFormat="false" ht="12.75" hidden="false" customHeight="false" outlineLevel="0" collapsed="false">
      <c r="A21" s="2" t="s">
        <v>29</v>
      </c>
      <c r="C21" s="6" t="s">
        <v>4</v>
      </c>
      <c r="D21" s="13"/>
      <c r="E21" s="10" t="n">
        <f aca="false">(15.5*15.5)*22*PI()</f>
        <v>16604.8879705489</v>
      </c>
      <c r="G21" s="1" t="s">
        <v>123</v>
      </c>
      <c r="L21" s="6" t="s">
        <v>4</v>
      </c>
      <c r="M21" s="13"/>
      <c r="N21" s="10" t="n">
        <f aca="false">(15.5*15.5)*21*PI()</f>
        <v>15850.1203355239</v>
      </c>
      <c r="U21" s="1" t="s">
        <v>4</v>
      </c>
      <c r="W21" s="10" t="n">
        <f aca="false">(15.5*15.5)*21*PI()</f>
        <v>15850.1203355239</v>
      </c>
    </row>
    <row r="22" customFormat="false" ht="12.75" hidden="false" customHeight="false" outlineLevel="0" collapsed="false">
      <c r="A22" s="9" t="s">
        <v>29</v>
      </c>
      <c r="B22" s="5" t="s">
        <v>53</v>
      </c>
      <c r="C22" s="6" t="s">
        <v>10</v>
      </c>
      <c r="D22" s="13"/>
      <c r="E22" s="2" t="n">
        <v>22</v>
      </c>
      <c r="K22" s="5" t="s">
        <v>54</v>
      </c>
      <c r="L22" s="6" t="s">
        <v>10</v>
      </c>
      <c r="M22" s="13"/>
      <c r="N22" s="2" t="n">
        <v>21</v>
      </c>
      <c r="O22" s="1" t="s">
        <v>29</v>
      </c>
      <c r="P22" s="1" t="s">
        <v>29</v>
      </c>
      <c r="T22" s="5" t="s">
        <v>48</v>
      </c>
      <c r="U22" s="1" t="s">
        <v>10</v>
      </c>
      <c r="W22" s="2" t="n">
        <v>21</v>
      </c>
      <c r="Y22" s="1" t="s">
        <v>29</v>
      </c>
    </row>
    <row r="23" customFormat="false" ht="12.75" hidden="false" customHeight="false" outlineLevel="0" collapsed="false">
      <c r="A23" s="5" t="s">
        <v>77</v>
      </c>
      <c r="B23" s="2" t="s">
        <v>11</v>
      </c>
      <c r="C23" s="6" t="s">
        <v>12</v>
      </c>
      <c r="D23" s="13" t="s">
        <v>119</v>
      </c>
      <c r="E23" s="2" t="s">
        <v>36</v>
      </c>
      <c r="F23" s="1" t="s">
        <v>50</v>
      </c>
      <c r="G23" s="6" t="s">
        <v>13</v>
      </c>
      <c r="H23" s="6" t="s">
        <v>14</v>
      </c>
      <c r="I23" s="6" t="s">
        <v>15</v>
      </c>
      <c r="J23" s="6" t="s">
        <v>16</v>
      </c>
      <c r="L23" s="6" t="s">
        <v>12</v>
      </c>
      <c r="M23" s="13" t="s">
        <v>119</v>
      </c>
      <c r="N23" s="2" t="s">
        <v>36</v>
      </c>
      <c r="O23" s="1" t="s">
        <v>35</v>
      </c>
      <c r="P23" s="6" t="s">
        <v>13</v>
      </c>
      <c r="Q23" s="6" t="s">
        <v>14</v>
      </c>
      <c r="R23" s="6" t="s">
        <v>15</v>
      </c>
      <c r="S23" s="6" t="s">
        <v>16</v>
      </c>
      <c r="U23" s="1" t="s">
        <v>12</v>
      </c>
      <c r="V23" s="12" t="s">
        <v>119</v>
      </c>
      <c r="W23" s="2" t="s">
        <v>36</v>
      </c>
      <c r="X23" s="1" t="s">
        <v>50</v>
      </c>
      <c r="Y23" s="6" t="s">
        <v>13</v>
      </c>
      <c r="Z23" s="6" t="s">
        <v>14</v>
      </c>
      <c r="AA23" s="6" t="s">
        <v>15</v>
      </c>
      <c r="AB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44444444444444</v>
      </c>
      <c r="C24" s="1" t="n">
        <v>5.69</v>
      </c>
      <c r="D24" s="12" t="s">
        <v>29</v>
      </c>
      <c r="G24" s="1" t="n">
        <v>0.11</v>
      </c>
      <c r="H24" s="1" t="n">
        <v>0.05</v>
      </c>
      <c r="I24" s="1" t="n">
        <v>0.12</v>
      </c>
      <c r="J24" s="1" t="n">
        <v>10.18</v>
      </c>
      <c r="K24" s="7"/>
      <c r="L24" s="1" t="n">
        <v>5.82</v>
      </c>
      <c r="M24" s="12" t="n">
        <v>26.8</v>
      </c>
      <c r="P24" s="1" t="n">
        <v>0.97</v>
      </c>
      <c r="Q24" s="1" t="n">
        <v>0.16</v>
      </c>
      <c r="R24" s="1" t="n">
        <v>2.37</v>
      </c>
      <c r="S24" s="1" t="n">
        <v>8.57</v>
      </c>
      <c r="U24" s="1" t="n">
        <v>5.93</v>
      </c>
      <c r="V24" s="12" t="n">
        <v>26.4</v>
      </c>
      <c r="Y24" s="1" t="n">
        <v>0.15</v>
      </c>
      <c r="Z24" s="1" t="n">
        <v>0.04</v>
      </c>
      <c r="AA24" s="1" t="n">
        <v>0.18</v>
      </c>
      <c r="AB24" s="1" t="n">
        <v>10.36</v>
      </c>
    </row>
    <row r="25" customFormat="false" ht="12.75" hidden="false" customHeight="false" outlineLevel="0" collapsed="false">
      <c r="A25" s="2" t="s">
        <v>18</v>
      </c>
      <c r="B25" s="7" t="n">
        <v>0.524305555555556</v>
      </c>
      <c r="C25" s="1" t="n">
        <v>6.37</v>
      </c>
      <c r="D25" s="12" t="n">
        <v>26.1</v>
      </c>
      <c r="E25" s="2" t="n">
        <f aca="false">C25-C24</f>
        <v>0.68</v>
      </c>
      <c r="F25" s="1" t="n">
        <f aca="false">(E25*($E$21/1000))/2</f>
        <v>5.64566190998661</v>
      </c>
      <c r="G25" s="1" t="n">
        <v>0.12</v>
      </c>
      <c r="H25" s="1" t="n">
        <v>0.06</v>
      </c>
      <c r="I25" s="1" t="n">
        <v>0.37</v>
      </c>
      <c r="J25" s="1" t="n">
        <v>10.08</v>
      </c>
      <c r="K25" s="7"/>
      <c r="L25" s="1" t="n">
        <v>6.51</v>
      </c>
      <c r="M25" s="12" t="n">
        <v>26.1</v>
      </c>
      <c r="N25" s="2" t="n">
        <f aca="false">L25-L24</f>
        <v>0.69</v>
      </c>
      <c r="O25" s="1" t="n">
        <f aca="false">(N25*(N21/1000)/2)</f>
        <v>5.46829151575574</v>
      </c>
      <c r="P25" s="1" t="n">
        <v>0.17</v>
      </c>
      <c r="Q25" s="1" t="n">
        <v>0.1</v>
      </c>
      <c r="R25" s="1" t="n">
        <v>1.72</v>
      </c>
      <c r="S25" s="1" t="n">
        <v>8.38</v>
      </c>
      <c r="U25" s="1" t="n">
        <v>6.2</v>
      </c>
      <c r="V25" s="12" t="n">
        <v>26</v>
      </c>
      <c r="W25" s="2" t="n">
        <f aca="false">U25-U24</f>
        <v>0.27</v>
      </c>
      <c r="X25" s="1" t="n">
        <f aca="false">(W25*(W21/1000)/2)</f>
        <v>2.13976624529573</v>
      </c>
      <c r="Y25" s="1" t="n">
        <v>0.11</v>
      </c>
      <c r="Z25" s="1" t="n">
        <v>0.02</v>
      </c>
      <c r="AA25" s="1" t="n">
        <v>0.5</v>
      </c>
      <c r="AB25" s="1" t="n">
        <v>9.53</v>
      </c>
    </row>
    <row r="26" customFormat="false" ht="12.75" hidden="false" customHeight="false" outlineLevel="0" collapsed="false">
      <c r="A26" s="2" t="s">
        <v>19</v>
      </c>
      <c r="B26" s="7" t="n">
        <v>0.625</v>
      </c>
      <c r="C26" s="1" t="n">
        <v>6.41</v>
      </c>
      <c r="D26" s="12" t="n">
        <v>26.1</v>
      </c>
      <c r="E26" s="2" t="n">
        <f aca="false">C26-C25</f>
        <v>0.04</v>
      </c>
      <c r="F26" s="1" t="n">
        <f aca="false">(E26*($E$21/1000))/2.3</f>
        <v>0.288780660357372</v>
      </c>
      <c r="K26" s="7"/>
      <c r="L26" s="1" t="n">
        <v>6.42</v>
      </c>
      <c r="M26" s="12" t="n">
        <v>25.8</v>
      </c>
      <c r="N26" s="2" t="n">
        <f aca="false">L26-L25</f>
        <v>-0.0899999999999999</v>
      </c>
      <c r="O26" s="1" t="n">
        <f aca="false">(N26*(N21/1000)/2.3)</f>
        <v>-0.620222100085717</v>
      </c>
      <c r="P26" s="1" t="n">
        <v>0.08</v>
      </c>
      <c r="Q26" s="1" t="n">
        <v>0.02</v>
      </c>
      <c r="R26" s="1" t="n">
        <v>0.26</v>
      </c>
      <c r="S26" s="1" t="n">
        <v>6.86</v>
      </c>
      <c r="U26" s="1" t="n">
        <v>6.12</v>
      </c>
      <c r="V26" s="12" t="n">
        <v>25.5</v>
      </c>
      <c r="W26" s="2" t="n">
        <f aca="false">U26-U25</f>
        <v>-0.0800000000000001</v>
      </c>
      <c r="X26" s="1" t="n">
        <f aca="false">(W26*(W21/1000)/2.3)</f>
        <v>-0.551308533409528</v>
      </c>
      <c r="Y26" s="1" t="n">
        <v>0.12</v>
      </c>
      <c r="Z26" s="1" t="n">
        <v>0.06</v>
      </c>
      <c r="AA26" s="1" t="n">
        <v>0.88</v>
      </c>
      <c r="AB26" s="1" t="n">
        <v>9.53</v>
      </c>
    </row>
    <row r="27" customFormat="false" ht="12.75" hidden="false" customHeight="false" outlineLevel="0" collapsed="false">
      <c r="E27" s="2" t="n">
        <f aca="false">C26-C24</f>
        <v>0.72</v>
      </c>
      <c r="F27" s="1" t="n">
        <f aca="false">(E27*(E21/1000))/4.3</f>
        <v>2.78035333460353</v>
      </c>
      <c r="N27" s="2" t="n">
        <f aca="false">L26-L24</f>
        <v>0.6</v>
      </c>
      <c r="O27" s="1" t="n">
        <f aca="false">(N27*(N21/1000)/4.3)</f>
        <v>2.21164469798008</v>
      </c>
      <c r="W27" s="2" t="n">
        <f aca="false">U26-U24</f>
        <v>0.19</v>
      </c>
      <c r="X27" s="1" t="n">
        <f aca="false">(W27*(W21/1000)/4.3)</f>
        <v>0.70035415436036</v>
      </c>
    </row>
    <row r="28" customFormat="false" ht="12.75" hidden="false" customHeight="false" outlineLevel="0" collapsed="false">
      <c r="B28" s="2" t="s">
        <v>29</v>
      </c>
      <c r="U28" s="14" t="s">
        <v>124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N6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82</v>
      </c>
      <c r="F1" s="2" t="s">
        <v>32</v>
      </c>
    </row>
    <row r="2" customFormat="false" ht="12.75" hidden="false" customHeight="false" outlineLevel="0" collapsed="false">
      <c r="A2" s="9" t="n">
        <v>36656</v>
      </c>
      <c r="B2" s="2" t="s">
        <v>125</v>
      </c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19*PI()</f>
        <v>14340.585065474</v>
      </c>
      <c r="M4" s="6" t="s">
        <v>4</v>
      </c>
      <c r="N4" s="13"/>
      <c r="O4" s="10" t="n">
        <f aca="false">(15.5*15.5)*21*PI()</f>
        <v>15850.1203355239</v>
      </c>
      <c r="P4" s="1" t="s">
        <v>29</v>
      </c>
      <c r="V4" s="1" t="s">
        <v>4</v>
      </c>
      <c r="W4" s="10" t="n">
        <f aca="false">(15.5*15.5)*19*PI()</f>
        <v>14340.585065474</v>
      </c>
      <c r="X4" s="10"/>
    </row>
    <row r="5" customFormat="false" ht="12.75" hidden="false" customHeight="false" outlineLevel="0" collapsed="false">
      <c r="A5" s="5" t="s">
        <v>75</v>
      </c>
      <c r="B5" s="5" t="s">
        <v>60</v>
      </c>
      <c r="C5" s="14"/>
      <c r="D5" s="6" t="s">
        <v>10</v>
      </c>
      <c r="E5" s="13"/>
      <c r="F5" s="2" t="n">
        <v>19</v>
      </c>
      <c r="L5" s="5" t="s">
        <v>54</v>
      </c>
      <c r="M5" s="6" t="s">
        <v>10</v>
      </c>
      <c r="N5" s="13"/>
      <c r="O5" s="2" t="n">
        <v>21</v>
      </c>
      <c r="U5" s="5" t="s">
        <v>49</v>
      </c>
      <c r="V5" s="1" t="s">
        <v>10</v>
      </c>
      <c r="W5" s="12" t="n">
        <v>19</v>
      </c>
    </row>
    <row r="6" customFormat="false" ht="12.75" hidden="false" customHeight="false" outlineLevel="0" collapsed="false">
      <c r="B6" s="2" t="s">
        <v>11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6"/>
      <c r="AA6" s="6"/>
      <c r="AB6" s="6"/>
      <c r="AC6" s="6"/>
    </row>
    <row r="7" customFormat="false" ht="12.75" hidden="false" customHeight="false" outlineLevel="0" collapsed="false">
      <c r="A7" s="2" t="s">
        <v>17</v>
      </c>
      <c r="B7" s="7" t="n">
        <v>0.381944444444444</v>
      </c>
      <c r="D7" s="1" t="n">
        <v>6.25</v>
      </c>
      <c r="E7" s="12" t="n">
        <v>26</v>
      </c>
      <c r="H7" s="1" t="n">
        <v>0.21</v>
      </c>
      <c r="I7" s="1" t="n">
        <v>0.03</v>
      </c>
      <c r="J7" s="1" t="n">
        <v>0.28</v>
      </c>
      <c r="K7" s="1" t="n">
        <v>6.94</v>
      </c>
      <c r="L7" s="7"/>
      <c r="M7" s="1" t="n">
        <v>6.39</v>
      </c>
      <c r="N7" s="12" t="n">
        <v>26</v>
      </c>
      <c r="Q7" s="1" t="n">
        <v>0.16</v>
      </c>
      <c r="R7" s="1" t="n">
        <v>0.01</v>
      </c>
      <c r="S7" s="1" t="n">
        <v>0.27</v>
      </c>
      <c r="T7" s="1" t="n">
        <v>6.85</v>
      </c>
      <c r="V7" s="1" t="n">
        <v>6.34</v>
      </c>
      <c r="W7" s="12" t="n">
        <v>25.7</v>
      </c>
      <c r="Z7" s="1" t="n">
        <v>0.11</v>
      </c>
      <c r="AA7" s="1" t="n">
        <v>0.04</v>
      </c>
      <c r="AB7" s="1" t="n">
        <v>0.23</v>
      </c>
      <c r="AC7" s="1" t="n">
        <v>7.08</v>
      </c>
    </row>
    <row r="8" customFormat="false" ht="12.75" hidden="false" customHeight="false" outlineLevel="0" collapsed="false">
      <c r="A8" s="2" t="s">
        <v>18</v>
      </c>
      <c r="B8" s="7" t="n">
        <v>0.475694444444444</v>
      </c>
      <c r="C8" s="1" t="n">
        <v>2.25</v>
      </c>
      <c r="D8" s="1" t="n">
        <v>6.08</v>
      </c>
      <c r="E8" s="12" t="n">
        <v>27.1</v>
      </c>
      <c r="F8" s="2" t="n">
        <f aca="false">D8-D7</f>
        <v>-0.17</v>
      </c>
      <c r="G8" s="1" t="n">
        <f aca="false">(F8*(F4/1000))/2.25</f>
        <v>-1.08351087161359</v>
      </c>
      <c r="H8" s="1" t="n">
        <v>0.16</v>
      </c>
      <c r="I8" s="1" t="n">
        <v>0.05</v>
      </c>
      <c r="J8" s="1" t="n">
        <v>0.25</v>
      </c>
      <c r="K8" s="1" t="n">
        <v>7.05</v>
      </c>
      <c r="L8" s="7"/>
      <c r="M8" s="1" t="n">
        <v>6.36</v>
      </c>
      <c r="N8" s="12" t="n">
        <v>26.2</v>
      </c>
      <c r="O8" s="2" t="n">
        <f aca="false">M8-M7</f>
        <v>-0.0299999999999994</v>
      </c>
      <c r="P8" s="1" t="n">
        <f aca="false">(O8*(O4/1000))/2.25</f>
        <v>-0.211334937806981</v>
      </c>
      <c r="Q8" s="1" t="n">
        <v>0.16</v>
      </c>
      <c r="R8" s="1" t="n">
        <v>0.04</v>
      </c>
      <c r="S8" s="1" t="n">
        <v>0.19</v>
      </c>
      <c r="T8" s="1" t="n">
        <v>7.28</v>
      </c>
      <c r="V8" s="1" t="n">
        <v>6.35</v>
      </c>
      <c r="W8" s="12" t="n">
        <v>26</v>
      </c>
      <c r="X8" s="2" t="n">
        <f aca="false">V8-V7</f>
        <v>0.00999999999999979</v>
      </c>
      <c r="Y8" s="1" t="n">
        <f aca="false">(X8*(W4/1000))/2.25</f>
        <v>0.0637359336243276</v>
      </c>
      <c r="Z8" s="1" t="n">
        <v>0.15</v>
      </c>
      <c r="AA8" s="1" t="n">
        <v>0.06</v>
      </c>
      <c r="AB8" s="1" t="n">
        <v>0.19</v>
      </c>
      <c r="AC8" s="1" t="n">
        <v>7.42</v>
      </c>
    </row>
    <row r="9" customFormat="false" ht="12.75" hidden="false" customHeight="false" outlineLevel="0" collapsed="false">
      <c r="A9" s="2" t="s">
        <v>19</v>
      </c>
      <c r="B9" s="7" t="n">
        <v>0.572916666666667</v>
      </c>
      <c r="C9" s="1" t="n">
        <v>2.42</v>
      </c>
      <c r="D9" s="1" t="n">
        <v>6.26</v>
      </c>
      <c r="E9" s="12" t="n">
        <v>26.75</v>
      </c>
      <c r="F9" s="2" t="n">
        <f aca="false">D9-D8</f>
        <v>0.18</v>
      </c>
      <c r="G9" s="1" t="n">
        <f aca="false">(F9*(F4/1000))/2.42</f>
        <v>1.06665508751459</v>
      </c>
      <c r="H9" s="1" t="n">
        <v>0.11</v>
      </c>
      <c r="I9" s="1" t="n">
        <v>0.06</v>
      </c>
      <c r="J9" s="1" t="n">
        <v>0.32</v>
      </c>
      <c r="K9" s="1" t="n">
        <v>7.11</v>
      </c>
      <c r="L9" s="7"/>
      <c r="M9" s="1" t="n">
        <v>6.6</v>
      </c>
      <c r="N9" s="12" t="n">
        <v>26</v>
      </c>
      <c r="O9" s="2" t="n">
        <f aca="false">M9-M8</f>
        <v>0.239999999999999</v>
      </c>
      <c r="P9" s="1" t="n">
        <f aca="false">(O9*(O4/1000))/2.42</f>
        <v>1.57191276054782</v>
      </c>
      <c r="Q9" s="1" t="n">
        <v>0.15</v>
      </c>
      <c r="R9" s="1" t="n">
        <v>0.02</v>
      </c>
      <c r="S9" s="1" t="n">
        <v>0.27</v>
      </c>
      <c r="T9" s="1" t="n">
        <v>6.57</v>
      </c>
      <c r="V9" s="1" t="n">
        <v>6.55</v>
      </c>
      <c r="X9" s="2" t="n">
        <f aca="false">V9-V8</f>
        <v>0.2</v>
      </c>
      <c r="Y9" s="1" t="n">
        <f aca="false">(X9*(W4/1000))/2.42</f>
        <v>1.18517231946066</v>
      </c>
      <c r="Z9" s="1" t="n">
        <v>0.14</v>
      </c>
      <c r="AA9" s="1" t="n">
        <v>0.03</v>
      </c>
      <c r="AB9" s="1" t="n">
        <v>0.28</v>
      </c>
      <c r="AC9" s="1" t="n">
        <v>7.08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4.67</v>
      </c>
      <c r="F10" s="2" t="n">
        <f aca="false">D9-D7</f>
        <v>0.00999999999999979</v>
      </c>
      <c r="G10" s="1" t="n">
        <f aca="false">(F10*(F4/1000))/4.67</f>
        <v>0.0307078909324919</v>
      </c>
      <c r="O10" s="2" t="n">
        <f aca="false">M9-M7</f>
        <v>0.21</v>
      </c>
      <c r="P10" s="1" t="n">
        <f aca="false">(O10*(O4/1000))/4.67</f>
        <v>0.712746310591011</v>
      </c>
      <c r="X10" s="2" t="n">
        <f aca="false">V9-V7</f>
        <v>0.21</v>
      </c>
      <c r="Y10" s="1" t="n">
        <f aca="false">(X10*(W4/1000))/4.67</f>
        <v>0.644865709582343</v>
      </c>
    </row>
    <row r="11" customFormat="false" ht="12.75" hidden="false" customHeight="false" outlineLevel="0" collapsed="false">
      <c r="B11" s="2" t="s">
        <v>29</v>
      </c>
      <c r="D11" s="1" t="s">
        <v>127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23*PI()</f>
        <v>17359.6556055738</v>
      </c>
      <c r="M13" s="6" t="s">
        <v>4</v>
      </c>
      <c r="N13" s="13"/>
      <c r="O13" s="10" t="n">
        <f aca="false">(15.5*15.5)*21.25*PI()</f>
        <v>16038.8122442801</v>
      </c>
      <c r="X13" s="10" t="n">
        <f aca="false">(15.5*15.5)*24.25*PI()</f>
        <v>18303.115149355</v>
      </c>
    </row>
    <row r="14" customFormat="false" ht="12.75" hidden="false" customHeight="false" outlineLevel="0" collapsed="false">
      <c r="A14" s="5" t="s">
        <v>76</v>
      </c>
      <c r="B14" s="5" t="s">
        <v>58</v>
      </c>
      <c r="C14" s="14"/>
      <c r="D14" s="6" t="s">
        <v>10</v>
      </c>
      <c r="E14" s="13"/>
      <c r="F14" s="10" t="n">
        <v>23</v>
      </c>
      <c r="L14" s="5" t="s">
        <v>53</v>
      </c>
      <c r="M14" s="6" t="s">
        <v>10</v>
      </c>
      <c r="N14" s="13"/>
      <c r="O14" s="2" t="n">
        <f aca="false">(20+20+20+25)/4</f>
        <v>21.25</v>
      </c>
      <c r="Q14" s="1" t="s">
        <v>29</v>
      </c>
      <c r="U14" s="5" t="s">
        <v>48</v>
      </c>
      <c r="V14" s="1" t="s">
        <v>10</v>
      </c>
      <c r="X14" s="2" t="n">
        <f aca="false">(25+25+25+22)/4</f>
        <v>24.25</v>
      </c>
    </row>
    <row r="15" customFormat="false" ht="12.75" hidden="false" customHeight="false" outlineLevel="0" collapsed="false">
      <c r="B15" s="2" t="s">
        <v>11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13194444444444</v>
      </c>
      <c r="D16" s="1" t="n">
        <v>6.19</v>
      </c>
      <c r="E16" s="12" t="n">
        <v>25.7</v>
      </c>
      <c r="H16" s="1" t="n">
        <v>0.21</v>
      </c>
      <c r="I16" s="1" t="n">
        <v>0.05</v>
      </c>
      <c r="J16" s="1" t="n">
        <v>0.46</v>
      </c>
      <c r="K16" s="1" t="n">
        <v>4.44</v>
      </c>
      <c r="L16" s="7"/>
      <c r="M16" s="1" t="n">
        <v>6.23</v>
      </c>
      <c r="N16" s="12" t="n">
        <v>25</v>
      </c>
      <c r="Q16" s="1" t="n">
        <v>0.12</v>
      </c>
      <c r="R16" s="1" t="n">
        <v>0.05</v>
      </c>
      <c r="S16" s="1" t="n">
        <v>0.44</v>
      </c>
      <c r="T16" s="1" t="n">
        <v>4.17</v>
      </c>
      <c r="V16" s="1" t="n">
        <v>6.17</v>
      </c>
      <c r="W16" s="12" t="s">
        <v>29</v>
      </c>
      <c r="Z16" s="1" t="n">
        <v>0.16</v>
      </c>
      <c r="AA16" s="1" t="n">
        <v>0.04</v>
      </c>
      <c r="AB16" s="1" t="n">
        <v>0.53</v>
      </c>
      <c r="AC16" s="1" t="n">
        <v>3.81</v>
      </c>
    </row>
    <row r="17" customFormat="false" ht="12.75" hidden="false" customHeight="false" outlineLevel="0" collapsed="false">
      <c r="A17" s="2" t="s">
        <v>18</v>
      </c>
      <c r="B17" s="7" t="n">
        <v>0.520833333333333</v>
      </c>
      <c r="C17" s="1" t="n">
        <v>2.58</v>
      </c>
      <c r="D17" s="1" t="n">
        <v>5.76</v>
      </c>
      <c r="E17" s="12" t="s">
        <v>29</v>
      </c>
      <c r="F17" s="2" t="n">
        <f aca="false">D17-D16</f>
        <v>-0.430000000000001</v>
      </c>
      <c r="G17" s="1" t="n">
        <f aca="false">(F17*(F13/1000))/2.58</f>
        <v>-2.8932759342623</v>
      </c>
      <c r="H17" s="1" t="n">
        <v>0.24</v>
      </c>
      <c r="I17" s="1" t="n">
        <v>0.09</v>
      </c>
      <c r="J17" s="1" t="n">
        <v>0.69</v>
      </c>
      <c r="K17" s="1" t="n">
        <v>5.07</v>
      </c>
      <c r="L17" s="7"/>
      <c r="M17" s="1" t="n">
        <v>6.02</v>
      </c>
      <c r="N17" s="12" t="s">
        <v>29</v>
      </c>
      <c r="O17" s="2" t="n">
        <f aca="false">M17-M16</f>
        <v>-0.210000000000001</v>
      </c>
      <c r="P17" s="1" t="n">
        <f aca="false">(O17*(O13/1000))/2.58</f>
        <v>-1.30548471755769</v>
      </c>
      <c r="Q17" s="1" t="n">
        <v>0.17</v>
      </c>
      <c r="R17" s="1" t="n">
        <v>0.09</v>
      </c>
      <c r="S17" s="1" t="n">
        <v>0.34</v>
      </c>
      <c r="T17" s="1" t="n">
        <v>3.7</v>
      </c>
      <c r="V17" s="1" t="n">
        <v>5.93</v>
      </c>
      <c r="W17" s="12" t="s">
        <v>29</v>
      </c>
      <c r="X17" s="2" t="n">
        <f aca="false">V17-V16</f>
        <v>-0.24</v>
      </c>
      <c r="Y17" s="1" t="n">
        <f aca="false">(X17*(X13/1000))/2.58</f>
        <v>-1.7026153627307</v>
      </c>
      <c r="Z17" s="1" t="n">
        <v>0.18</v>
      </c>
      <c r="AA17" s="1" t="n">
        <v>0.05</v>
      </c>
      <c r="AB17" s="1" t="n">
        <v>0.57</v>
      </c>
      <c r="AC17" s="1" t="n">
        <v>4.91</v>
      </c>
    </row>
    <row r="18" customFormat="false" ht="12.75" hidden="false" customHeight="false" outlineLevel="0" collapsed="false">
      <c r="A18" s="2" t="s">
        <v>19</v>
      </c>
      <c r="B18" s="7" t="n">
        <v>0.611111111111111</v>
      </c>
      <c r="C18" s="1" t="n">
        <v>2.17</v>
      </c>
      <c r="D18" s="1" t="n">
        <v>5.61</v>
      </c>
      <c r="E18" s="12" t="s">
        <v>29</v>
      </c>
      <c r="F18" s="2" t="n">
        <f aca="false">D18-D17</f>
        <v>-0.149999999999999</v>
      </c>
      <c r="G18" s="15" t="n">
        <f aca="false">(F18*(F13/1000))/2.17</f>
        <v>-1.19997619393367</v>
      </c>
      <c r="H18" s="1" t="n">
        <v>0.17</v>
      </c>
      <c r="I18" s="1" t="n">
        <v>0.11</v>
      </c>
      <c r="J18" s="1" t="n">
        <v>1.01</v>
      </c>
      <c r="K18" s="1" t="n">
        <v>5.5</v>
      </c>
      <c r="L18" s="7"/>
      <c r="M18" s="1" t="n">
        <v>6.01</v>
      </c>
      <c r="N18" s="12" t="s">
        <v>29</v>
      </c>
      <c r="O18" s="2" t="n">
        <f aca="false">M18-M17</f>
        <v>-0.00999999999999979</v>
      </c>
      <c r="P18" s="1" t="n">
        <f aca="false">(O18*(O13/1000))/2.17</f>
        <v>-0.0739115771625797</v>
      </c>
      <c r="Q18" s="1" t="n">
        <v>0.12</v>
      </c>
      <c r="R18" s="1" t="n">
        <v>0.1</v>
      </c>
      <c r="S18" s="1" t="n">
        <v>1</v>
      </c>
      <c r="T18" s="1" t="n">
        <v>5.01</v>
      </c>
      <c r="V18" s="1" t="n">
        <v>6.03</v>
      </c>
      <c r="W18" s="12" t="s">
        <v>29</v>
      </c>
      <c r="X18" s="2" t="n">
        <f aca="false">V18-V17</f>
        <v>0.100000000000001</v>
      </c>
      <c r="Y18" s="1" t="n">
        <f aca="false">(X18*(X13/1000))/2.17</f>
        <v>0.84346152762005</v>
      </c>
      <c r="Z18" s="1" t="n">
        <v>0.13</v>
      </c>
      <c r="AA18" s="1" t="n">
        <v>0.11</v>
      </c>
      <c r="AB18" s="1" t="n">
        <v>0.62</v>
      </c>
      <c r="AC18" s="1" t="n">
        <v>4.47</v>
      </c>
    </row>
    <row r="19" customFormat="false" ht="12.75" hidden="false" customHeight="false" outlineLevel="0" collapsed="false">
      <c r="B19" s="2" t="s">
        <v>126</v>
      </c>
      <c r="C19" s="1" t="n">
        <f aca="false">SUM(C17:C18)</f>
        <v>4.75</v>
      </c>
      <c r="F19" s="2" t="n">
        <f aca="false">D18-D16</f>
        <v>-0.58</v>
      </c>
      <c r="G19" s="1" t="n">
        <f aca="false">(F19*(F13/1000))/4.75</f>
        <v>-2.11970531604901</v>
      </c>
      <c r="O19" s="2" t="n">
        <f aca="false">M18-M16</f>
        <v>-0.220000000000001</v>
      </c>
      <c r="P19" s="1" t="n">
        <f aca="false">(O19*(O13/1000))/4.75</f>
        <v>-0.74285025131403</v>
      </c>
      <c r="X19" s="2" t="n">
        <f aca="false">V18-V16</f>
        <v>-0.14</v>
      </c>
      <c r="Y19" s="1" t="n">
        <f aca="false">(X19*(X13/1000))/4.75</f>
        <v>-0.539460235980988</v>
      </c>
    </row>
    <row r="20" customFormat="false" ht="12.75" hidden="false" customHeight="false" outlineLevel="0" collapsed="false">
      <c r="H20" s="1" t="s">
        <v>29</v>
      </c>
      <c r="M20" s="14" t="s">
        <v>29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3"/>
      <c r="F21" s="10" t="n">
        <f aca="false">(15.5*15.5)*16*PI()</f>
        <v>12076.2821603992</v>
      </c>
      <c r="H21" s="1" t="s">
        <v>29</v>
      </c>
      <c r="M21" s="6" t="s">
        <v>4</v>
      </c>
      <c r="N21" s="13"/>
      <c r="O21" s="10" t="n">
        <f aca="false">(15.5*15.5)*19*PI()</f>
        <v>14340.585065474</v>
      </c>
      <c r="V21" s="1" t="s">
        <v>4</v>
      </c>
      <c r="X21" s="10" t="n">
        <f aca="false">(15.5*15.5)*20*PI()</f>
        <v>15095.352700499</v>
      </c>
    </row>
    <row r="22" customFormat="false" ht="12.75" hidden="false" customHeight="false" outlineLevel="0" collapsed="false">
      <c r="A22" s="9" t="s">
        <v>29</v>
      </c>
      <c r="B22" s="5" t="s">
        <v>69</v>
      </c>
      <c r="C22" s="14"/>
      <c r="D22" s="6" t="s">
        <v>10</v>
      </c>
      <c r="E22" s="13"/>
      <c r="F22" s="2" t="n">
        <f aca="false">(15+15+17+17)/4</f>
        <v>16</v>
      </c>
      <c r="L22" s="5" t="s">
        <v>70</v>
      </c>
      <c r="M22" s="6" t="s">
        <v>10</v>
      </c>
      <c r="N22" s="13"/>
      <c r="O22" s="2" t="n">
        <f aca="false">(19+18+19+20)/4</f>
        <v>19</v>
      </c>
      <c r="P22" s="1" t="s">
        <v>29</v>
      </c>
      <c r="Q22" s="1" t="s">
        <v>29</v>
      </c>
      <c r="U22" s="5" t="s">
        <v>128</v>
      </c>
      <c r="V22" s="1" t="s">
        <v>10</v>
      </c>
      <c r="X22" s="2" t="n">
        <v>20</v>
      </c>
      <c r="Z22" s="1" t="s">
        <v>29</v>
      </c>
    </row>
    <row r="23" customFormat="false" ht="12.75" hidden="false" customHeight="false" outlineLevel="0" collapsed="false">
      <c r="A23" s="5" t="s">
        <v>77</v>
      </c>
      <c r="B23" s="2" t="s">
        <v>11</v>
      </c>
      <c r="D23" s="6" t="s">
        <v>12</v>
      </c>
      <c r="E23" s="13" t="s">
        <v>119</v>
      </c>
      <c r="F23" s="2" t="s">
        <v>36</v>
      </c>
      <c r="G23" s="1" t="s">
        <v>50</v>
      </c>
      <c r="H23" s="6" t="s">
        <v>13</v>
      </c>
      <c r="I23" s="6" t="s">
        <v>14</v>
      </c>
      <c r="J23" s="6" t="s">
        <v>15</v>
      </c>
      <c r="K23" s="6" t="s">
        <v>16</v>
      </c>
      <c r="M23" s="6" t="s">
        <v>12</v>
      </c>
      <c r="N23" s="13" t="s">
        <v>119</v>
      </c>
      <c r="O23" s="2" t="s">
        <v>36</v>
      </c>
      <c r="P23" s="1" t="s">
        <v>35</v>
      </c>
      <c r="Q23" s="6" t="s">
        <v>13</v>
      </c>
      <c r="R23" s="6" t="s">
        <v>14</v>
      </c>
      <c r="S23" s="6" t="s">
        <v>15</v>
      </c>
      <c r="T23" s="6" t="s">
        <v>16</v>
      </c>
      <c r="V23" s="1" t="s">
        <v>12</v>
      </c>
      <c r="W23" s="12" t="s">
        <v>119</v>
      </c>
      <c r="X23" s="2" t="s">
        <v>36</v>
      </c>
      <c r="Y23" s="1" t="s">
        <v>50</v>
      </c>
      <c r="Z23" s="6" t="s">
        <v>13</v>
      </c>
      <c r="AA23" s="6" t="s">
        <v>14</v>
      </c>
      <c r="AB23" s="6" t="s">
        <v>15</v>
      </c>
      <c r="AC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40972222222222</v>
      </c>
      <c r="D24" s="1" t="n">
        <v>6.15</v>
      </c>
      <c r="E24" s="12" t="s">
        <v>29</v>
      </c>
      <c r="H24" s="1" t="n">
        <v>0.13</v>
      </c>
      <c r="I24" s="1" t="n">
        <v>0.19</v>
      </c>
      <c r="J24" s="1" t="n">
        <v>0.38</v>
      </c>
      <c r="K24" s="1" t="n">
        <v>4.55</v>
      </c>
      <c r="L24" s="7"/>
      <c r="M24" s="1" t="n">
        <v>6.24</v>
      </c>
      <c r="N24" s="12" t="s">
        <v>29</v>
      </c>
      <c r="Q24" s="1" t="n">
        <v>0.1</v>
      </c>
      <c r="R24" s="1" t="n">
        <v>0.2</v>
      </c>
      <c r="S24" s="1" t="n">
        <v>0.37</v>
      </c>
      <c r="T24" s="1" t="n">
        <v>4.5</v>
      </c>
      <c r="V24" s="1" t="n">
        <v>6.29</v>
      </c>
      <c r="W24" s="12" t="s">
        <v>29</v>
      </c>
      <c r="Z24" s="1" t="n">
        <v>0.1</v>
      </c>
      <c r="AA24" s="1" t="n">
        <v>0.19</v>
      </c>
      <c r="AB24" s="1" t="n">
        <v>0.32</v>
      </c>
      <c r="AC24" s="1" t="n">
        <v>4.05</v>
      </c>
    </row>
    <row r="25" customFormat="false" ht="12.75" hidden="false" customHeight="false" outlineLevel="0" collapsed="false">
      <c r="A25" s="2" t="s">
        <v>18</v>
      </c>
      <c r="B25" s="7" t="n">
        <v>0.545138888888889</v>
      </c>
      <c r="C25" s="1" t="n">
        <v>2.5</v>
      </c>
      <c r="D25" s="1" t="n">
        <v>6.35</v>
      </c>
      <c r="E25" s="12" t="s">
        <v>29</v>
      </c>
      <c r="F25" s="2" t="n">
        <f aca="false">D25-D24</f>
        <v>0.199999999999999</v>
      </c>
      <c r="G25" s="1" t="n">
        <f aca="false">(F25*($F$21/1000))/C25</f>
        <v>0.96610257283193</v>
      </c>
      <c r="H25" s="1" t="n">
        <v>0.09</v>
      </c>
      <c r="I25" s="1" t="n">
        <v>0.12</v>
      </c>
      <c r="J25" s="1" t="n">
        <v>0.22</v>
      </c>
      <c r="K25" s="1" t="n">
        <v>4.1</v>
      </c>
      <c r="L25" s="7"/>
      <c r="M25" s="1" t="n">
        <v>6.35</v>
      </c>
      <c r="N25" s="12" t="s">
        <v>29</v>
      </c>
      <c r="O25" s="2" t="n">
        <f aca="false">M25-M24</f>
        <v>0.109999999999999</v>
      </c>
      <c r="P25" s="1" t="n">
        <f aca="false">(O25*(O21/1000)/C25)</f>
        <v>0.630985742880853</v>
      </c>
      <c r="Q25" s="1" t="n">
        <v>0.09</v>
      </c>
      <c r="R25" s="1" t="n">
        <v>0.15</v>
      </c>
      <c r="S25" s="1" t="n">
        <v>0.34</v>
      </c>
      <c r="T25" s="1" t="n">
        <v>4.45</v>
      </c>
      <c r="V25" s="1" t="n">
        <v>6.85</v>
      </c>
      <c r="W25" s="12" t="s">
        <v>29</v>
      </c>
      <c r="X25" s="2" t="n">
        <f aca="false">V25-V24</f>
        <v>0.56</v>
      </c>
      <c r="Y25" s="1" t="n">
        <f aca="false">(X25*(X21/1000)/C25)</f>
        <v>3.38135900491176</v>
      </c>
      <c r="Z25" s="1" t="n">
        <v>0.1</v>
      </c>
      <c r="AA25" s="1" t="n">
        <v>0.14</v>
      </c>
      <c r="AB25" s="1" t="n">
        <v>0.34</v>
      </c>
      <c r="AC25" s="1" t="n">
        <v>4.34</v>
      </c>
    </row>
    <row r="26" customFormat="false" ht="12.75" hidden="false" customHeight="false" outlineLevel="0" collapsed="false">
      <c r="A26" s="2" t="s">
        <v>19</v>
      </c>
      <c r="B26" s="7" t="n">
        <v>0.645833333333333</v>
      </c>
      <c r="C26" s="1" t="n">
        <v>2.42</v>
      </c>
      <c r="D26" s="1" t="n">
        <v>7.81</v>
      </c>
      <c r="E26" s="12" t="s">
        <v>29</v>
      </c>
      <c r="F26" s="2" t="n">
        <f aca="false">D26-D25</f>
        <v>1.46</v>
      </c>
      <c r="G26" s="1" t="n">
        <f aca="false">(F26*($F$21/1000))/C26</f>
        <v>7.28569089015817</v>
      </c>
      <c r="H26" s="1" t="n">
        <v>0.08</v>
      </c>
      <c r="I26" s="1" t="n">
        <v>0.08</v>
      </c>
      <c r="J26" s="1" t="n">
        <v>1.73</v>
      </c>
      <c r="K26" s="1" t="n">
        <v>5.4</v>
      </c>
      <c r="L26" s="7"/>
      <c r="M26" s="1" t="n">
        <v>6.93</v>
      </c>
      <c r="N26" s="12" t="s">
        <v>29</v>
      </c>
      <c r="O26" s="2" t="n">
        <f aca="false">M26-M25</f>
        <v>0.58</v>
      </c>
      <c r="P26" s="1" t="n">
        <f aca="false">(O26*(O21/1000)/C26)</f>
        <v>3.43699972643592</v>
      </c>
      <c r="Q26" s="1" t="n">
        <v>0.11</v>
      </c>
      <c r="R26" s="1" t="n">
        <v>0.12</v>
      </c>
      <c r="S26" s="1" t="n">
        <v>0.63</v>
      </c>
      <c r="T26" s="1" t="n">
        <v>5.35</v>
      </c>
      <c r="V26" s="1" t="n">
        <v>7.4</v>
      </c>
      <c r="W26" s="12" t="s">
        <v>29</v>
      </c>
      <c r="X26" s="2" t="n">
        <f aca="false">V26-V25</f>
        <v>0.550000000000001</v>
      </c>
      <c r="Y26" s="1" t="n">
        <f aca="false">(X26*(X21/1000)/C26)</f>
        <v>3.43076197738613</v>
      </c>
      <c r="Z26" s="1" t="n">
        <v>0.09</v>
      </c>
      <c r="AA26" s="1" t="n">
        <v>0.17</v>
      </c>
      <c r="AB26" s="1" t="n">
        <v>0.75</v>
      </c>
      <c r="AC26" s="1" t="n">
        <v>5.54</v>
      </c>
    </row>
    <row r="27" customFormat="false" ht="12.75" hidden="false" customHeight="false" outlineLevel="0" collapsed="false">
      <c r="B27" s="2" t="s">
        <v>126</v>
      </c>
      <c r="C27" s="1" t="n">
        <f aca="false">SUM(C25:C26)</f>
        <v>4.92</v>
      </c>
      <c r="F27" s="2" t="n">
        <f aca="false">D26-D24</f>
        <v>1.66</v>
      </c>
      <c r="G27" s="1" t="n">
        <f aca="false">(F27*(F21/1000))/C27</f>
        <v>4.07451796468752</v>
      </c>
      <c r="O27" s="2" t="n">
        <f aca="false">M26-M24</f>
        <v>0.69</v>
      </c>
      <c r="P27" s="1" t="n">
        <f aca="false">(O27*(O21/1000)/C27)</f>
        <v>2.01117961284087</v>
      </c>
      <c r="X27" s="2" t="n">
        <f aca="false">V26-V24</f>
        <v>1.11</v>
      </c>
      <c r="Y27" s="1" t="n">
        <f aca="false">(X27*(X21/1000)/C27)</f>
        <v>3.40565884096623</v>
      </c>
    </row>
    <row r="28" customFormat="false" ht="12.75" hidden="false" customHeight="false" outlineLevel="0" collapsed="false">
      <c r="B28" s="2" t="s">
        <v>29</v>
      </c>
      <c r="D28" s="1" t="s">
        <v>129</v>
      </c>
      <c r="V28" s="14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S8" colorId="64" zoomScale="100" zoomScaleNormal="100" zoomScalePageLayoutView="100" workbookViewId="0">
      <selection pane="topLeft" activeCell="X8" activeCellId="0" sqref="X8: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82</v>
      </c>
      <c r="F1" s="2" t="s">
        <v>32</v>
      </c>
    </row>
    <row r="2" customFormat="false" ht="12.75" hidden="false" customHeight="false" outlineLevel="0" collapsed="false">
      <c r="A2" s="9" t="n">
        <v>36763</v>
      </c>
      <c r="B2" s="2" t="s">
        <v>130</v>
      </c>
    </row>
    <row r="3" customFormat="false" ht="12.75" hidden="false" customHeight="false" outlineLevel="0" collapsed="false">
      <c r="A3" s="5" t="s">
        <v>131</v>
      </c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19*PI()</f>
        <v>14340.585065474</v>
      </c>
      <c r="M4" s="6" t="s">
        <v>4</v>
      </c>
      <c r="N4" s="13"/>
      <c r="O4" s="10" t="n">
        <f aca="false">(15.5*15.5)*20*PI()</f>
        <v>15095.352700499</v>
      </c>
      <c r="P4" s="1" t="s">
        <v>29</v>
      </c>
      <c r="V4" s="1" t="s">
        <v>4</v>
      </c>
      <c r="W4" s="10" t="n">
        <f aca="false">(15.5*15.5)*19*PI()</f>
        <v>14340.585065474</v>
      </c>
      <c r="X4" s="10"/>
    </row>
    <row r="5" customFormat="false" ht="12.75" hidden="false" customHeight="false" outlineLevel="0" collapsed="false">
      <c r="A5" s="5" t="s">
        <v>75</v>
      </c>
      <c r="B5" s="5" t="s">
        <v>60</v>
      </c>
      <c r="C5" s="14"/>
      <c r="D5" s="6" t="s">
        <v>10</v>
      </c>
      <c r="E5" s="13"/>
      <c r="F5" s="2" t="n">
        <v>19</v>
      </c>
      <c r="L5" s="5" t="s">
        <v>48</v>
      </c>
      <c r="M5" s="6" t="s">
        <v>10</v>
      </c>
      <c r="N5" s="13"/>
      <c r="O5" s="2" t="n">
        <v>20</v>
      </c>
      <c r="U5" s="5" t="s">
        <v>49</v>
      </c>
      <c r="V5" s="1" t="s">
        <v>10</v>
      </c>
      <c r="W5" s="12" t="n">
        <v>19</v>
      </c>
    </row>
    <row r="6" customFormat="false" ht="12.75" hidden="false" customHeight="false" outlineLevel="0" collapsed="false">
      <c r="A6" s="2" t="s">
        <v>132</v>
      </c>
      <c r="B6" s="2" t="s">
        <v>11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2" t="s">
        <v>13</v>
      </c>
      <c r="AA6" s="2" t="s">
        <v>14</v>
      </c>
      <c r="AB6" s="2" t="s">
        <v>15</v>
      </c>
      <c r="AC6" s="2" t="s">
        <v>16</v>
      </c>
    </row>
    <row r="7" customFormat="false" ht="12.75" hidden="false" customHeight="false" outlineLevel="0" collapsed="false">
      <c r="A7" s="2" t="s">
        <v>17</v>
      </c>
      <c r="B7" s="7" t="n">
        <v>0.385416666666667</v>
      </c>
      <c r="D7" s="1" t="n">
        <v>2.31</v>
      </c>
      <c r="H7" s="1" t="n">
        <v>0.16</v>
      </c>
      <c r="I7" s="1" t="n">
        <v>0.21</v>
      </c>
      <c r="J7" s="1" t="n">
        <v>0.63</v>
      </c>
      <c r="K7" s="1" t="n">
        <v>11.66</v>
      </c>
      <c r="L7" s="7"/>
      <c r="M7" s="1" t="n">
        <v>2.1</v>
      </c>
      <c r="Q7" s="1" t="n">
        <v>0.18</v>
      </c>
      <c r="R7" s="1" t="n">
        <v>0.26</v>
      </c>
      <c r="S7" s="1" t="n">
        <v>0.81</v>
      </c>
      <c r="T7" s="1" t="n">
        <v>11.66</v>
      </c>
      <c r="V7" s="1" t="n">
        <v>2.09</v>
      </c>
      <c r="W7" s="12" t="s">
        <v>29</v>
      </c>
      <c r="Z7" s="1" t="n">
        <v>0.2</v>
      </c>
      <c r="AA7" s="1" t="n">
        <v>0.31</v>
      </c>
      <c r="AB7" s="1" t="n">
        <v>1.02</v>
      </c>
      <c r="AC7" s="1" t="n">
        <v>12.72</v>
      </c>
    </row>
    <row r="8" customFormat="false" ht="12.75" hidden="false" customHeight="false" outlineLevel="0" collapsed="false">
      <c r="A8" s="2" t="s">
        <v>18</v>
      </c>
      <c r="B8" s="7" t="n">
        <v>0.482638888888889</v>
      </c>
      <c r="C8" s="1" t="n">
        <v>2.3</v>
      </c>
      <c r="D8" s="1" t="n">
        <v>2.33</v>
      </c>
      <c r="E8" s="12" t="n">
        <v>32.6</v>
      </c>
      <c r="F8" s="2" t="n">
        <f aca="false">D8-D7</f>
        <v>0.02</v>
      </c>
      <c r="G8" s="1" t="n">
        <f aca="false">(F8*(F4/1000))/2.25</f>
        <v>0.127471867248658</v>
      </c>
      <c r="H8" s="1" t="n">
        <v>0.14</v>
      </c>
      <c r="I8" s="1" t="n">
        <v>0.21</v>
      </c>
      <c r="J8" s="1" t="n">
        <v>0.8</v>
      </c>
      <c r="K8" s="1" t="n">
        <v>10.59</v>
      </c>
      <c r="L8" s="7" t="n">
        <v>2.58</v>
      </c>
      <c r="M8" s="1" t="n">
        <v>2.55</v>
      </c>
      <c r="N8" s="12" t="n">
        <v>28.6</v>
      </c>
      <c r="O8" s="2" t="n">
        <f aca="false">M8-M7</f>
        <v>0.45</v>
      </c>
      <c r="P8" s="1" t="n">
        <f aca="false">(O8*(O4/1000))/2.25</f>
        <v>3.01907054009979</v>
      </c>
      <c r="Q8" s="1" t="n">
        <v>0.17</v>
      </c>
      <c r="R8" s="1" t="n">
        <v>0.29</v>
      </c>
      <c r="S8" s="1" t="n">
        <v>1.08</v>
      </c>
      <c r="T8" s="1" t="n">
        <v>11.65</v>
      </c>
      <c r="V8" s="1" t="n">
        <v>2.33</v>
      </c>
      <c r="W8" s="12" t="n">
        <v>30.7</v>
      </c>
      <c r="X8" s="2" t="n">
        <f aca="false">V8-V7</f>
        <v>0.24</v>
      </c>
      <c r="Y8" s="1" t="n">
        <f aca="false">(X8*(W4/1000))/2.25</f>
        <v>1.5296624069839</v>
      </c>
      <c r="Z8" s="1" t="n">
        <v>0.2</v>
      </c>
      <c r="AA8" s="1" t="n">
        <v>0.38</v>
      </c>
      <c r="AB8" s="1" t="n">
        <v>1.85</v>
      </c>
      <c r="AC8" s="1" t="n">
        <v>14.17</v>
      </c>
    </row>
    <row r="9" customFormat="false" ht="12.75" hidden="false" customHeight="false" outlineLevel="0" collapsed="false">
      <c r="A9" s="2" t="s">
        <v>19</v>
      </c>
      <c r="B9" s="7" t="n">
        <v>0.590277777777778</v>
      </c>
      <c r="C9" s="1" t="n">
        <v>2.4</v>
      </c>
      <c r="D9" s="1" t="n">
        <v>2.5</v>
      </c>
      <c r="F9" s="2" t="n">
        <f aca="false">D9-D8</f>
        <v>0.17</v>
      </c>
      <c r="G9" s="1" t="n">
        <f aca="false">(F9*(F4/1000))/2.42</f>
        <v>1.00739647154156</v>
      </c>
      <c r="H9" s="1" t="n">
        <v>0.14</v>
      </c>
      <c r="I9" s="1" t="n">
        <v>0.26</v>
      </c>
      <c r="J9" s="1" t="n">
        <v>0.96</v>
      </c>
      <c r="K9" s="1" t="n">
        <v>10.99</v>
      </c>
      <c r="L9" s="7"/>
      <c r="M9" s="1" t="n">
        <v>2.58</v>
      </c>
      <c r="N9" s="12" t="n">
        <v>26.64</v>
      </c>
      <c r="O9" s="2" t="n">
        <f aca="false">M9-M8</f>
        <v>0.0300000000000003</v>
      </c>
      <c r="P9" s="1" t="n">
        <f aca="false">(O9*(O4/1000))/2.42</f>
        <v>0.18713247149379</v>
      </c>
      <c r="Q9" s="1" t="n">
        <v>0.18</v>
      </c>
      <c r="R9" s="1" t="n">
        <v>0.44</v>
      </c>
      <c r="S9" s="1" t="n">
        <v>2.1</v>
      </c>
      <c r="T9" s="1" t="n">
        <v>12.73</v>
      </c>
      <c r="V9" s="1" t="n">
        <v>2.26</v>
      </c>
      <c r="W9" s="12" t="n">
        <v>28.06</v>
      </c>
      <c r="X9" s="2" t="n">
        <f aca="false">V9-V8</f>
        <v>-0.0700000000000003</v>
      </c>
      <c r="Y9" s="1" t="n">
        <f aca="false">(X9*(W4/1000))/2.42</f>
        <v>-0.414810311811233</v>
      </c>
      <c r="Z9" s="1" t="n">
        <v>0.16</v>
      </c>
      <c r="AA9" s="1" t="n">
        <v>0.37</v>
      </c>
      <c r="AB9" s="1" t="n">
        <v>1.22</v>
      </c>
      <c r="AC9" s="1" t="n">
        <v>12.12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4.7</v>
      </c>
      <c r="F10" s="2" t="n">
        <f aca="false">D9-D7</f>
        <v>0.19</v>
      </c>
      <c r="G10" s="1" t="n">
        <f aca="false">(F10*(F4/1000))/4.67</f>
        <v>0.583449927717358</v>
      </c>
      <c r="O10" s="2" t="n">
        <f aca="false">M9-M7</f>
        <v>0.48</v>
      </c>
      <c r="P10" s="1" t="n">
        <f aca="false">(O10*(O4/1000))/4.67</f>
        <v>1.55155659448383</v>
      </c>
      <c r="X10" s="2" t="n">
        <f aca="false">V9-V7</f>
        <v>0.17</v>
      </c>
      <c r="Y10" s="1" t="n">
        <f aca="false">(X10*(W4/1000))/4.67</f>
        <v>0.522034145852373</v>
      </c>
    </row>
    <row r="11" customFormat="false" ht="12.75" hidden="false" customHeight="false" outlineLevel="0" collapsed="false">
      <c r="B11" s="2" t="s">
        <v>29</v>
      </c>
      <c r="D11" s="1" t="s">
        <v>29</v>
      </c>
      <c r="U11" s="2" t="s">
        <v>133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19*PI()</f>
        <v>14340.585065474</v>
      </c>
      <c r="M13" s="6" t="s">
        <v>4</v>
      </c>
      <c r="N13" s="13"/>
      <c r="O13" s="10" t="n">
        <f aca="false">(15.5*15.5)*20*PI()</f>
        <v>15095.352700499</v>
      </c>
      <c r="X13" s="10" t="n">
        <f aca="false">(15.5*15.5)*21*PI()</f>
        <v>15850.1203355239</v>
      </c>
    </row>
    <row r="14" customFormat="false" ht="12.75" hidden="false" customHeight="false" outlineLevel="0" collapsed="false">
      <c r="A14" s="5" t="s">
        <v>76</v>
      </c>
      <c r="B14" s="5" t="s">
        <v>58</v>
      </c>
      <c r="C14" s="14"/>
      <c r="D14" s="6" t="s">
        <v>10</v>
      </c>
      <c r="E14" s="13"/>
      <c r="F14" s="10" t="n">
        <v>19</v>
      </c>
      <c r="L14" s="5" t="s">
        <v>53</v>
      </c>
      <c r="M14" s="6" t="s">
        <v>10</v>
      </c>
      <c r="N14" s="13"/>
      <c r="O14" s="2" t="n">
        <v>20</v>
      </c>
      <c r="Q14" s="1" t="s">
        <v>29</v>
      </c>
      <c r="U14" s="5" t="s">
        <v>54</v>
      </c>
      <c r="V14" s="1" t="s">
        <v>10</v>
      </c>
      <c r="X14" s="2" t="n">
        <v>21</v>
      </c>
    </row>
    <row r="15" customFormat="false" ht="12.75" hidden="false" customHeight="false" outlineLevel="0" collapsed="false">
      <c r="A15" s="2" t="s">
        <v>134</v>
      </c>
      <c r="B15" s="2" t="s">
        <v>11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20138888888889</v>
      </c>
      <c r="D16" s="1" t="n">
        <v>2.58</v>
      </c>
      <c r="E16" s="12" t="n">
        <v>30.4</v>
      </c>
      <c r="H16" s="1" t="n">
        <v>0.05</v>
      </c>
      <c r="I16" s="1" t="n">
        <v>0.04</v>
      </c>
      <c r="J16" s="1" t="n">
        <v>0.13</v>
      </c>
      <c r="K16" s="1" t="n">
        <v>4.71</v>
      </c>
      <c r="L16" s="7"/>
      <c r="M16" s="1" t="n">
        <v>2.71</v>
      </c>
      <c r="N16" s="12" t="n">
        <v>28.5</v>
      </c>
      <c r="Q16" s="1" t="n">
        <v>0.05</v>
      </c>
      <c r="R16" s="1" t="n">
        <v>0.03</v>
      </c>
      <c r="S16" s="1" t="n">
        <v>0.19</v>
      </c>
      <c r="T16" s="1" t="n">
        <v>4.62</v>
      </c>
      <c r="V16" s="1" t="n">
        <v>2.76</v>
      </c>
      <c r="W16" s="12" t="n">
        <v>27.4</v>
      </c>
      <c r="Z16" s="1" t="n">
        <v>0.06</v>
      </c>
      <c r="AA16" s="1" t="n">
        <v>0.04</v>
      </c>
      <c r="AB16" s="1" t="n">
        <v>0.41</v>
      </c>
      <c r="AC16" s="1" t="n">
        <v>4.66</v>
      </c>
    </row>
    <row r="17" customFormat="false" ht="12.75" hidden="false" customHeight="false" outlineLevel="0" collapsed="false">
      <c r="A17" s="2" t="s">
        <v>18</v>
      </c>
      <c r="B17" s="7" t="n">
        <v>0.534722222222222</v>
      </c>
      <c r="C17" s="1" t="n">
        <v>2.75</v>
      </c>
      <c r="D17" s="1" t="n">
        <v>2.56</v>
      </c>
      <c r="E17" s="12" t="n">
        <v>30.7</v>
      </c>
      <c r="F17" s="2" t="n">
        <f aca="false">D17-D16</f>
        <v>-0.02</v>
      </c>
      <c r="G17" s="1" t="n">
        <f aca="false">(F17*(F13/1000))/2.58</f>
        <v>-0.111167326088946</v>
      </c>
      <c r="H17" s="1" t="n">
        <v>0.06</v>
      </c>
      <c r="I17" s="1" t="n">
        <v>0.02</v>
      </c>
      <c r="J17" s="1" t="n">
        <v>0.25</v>
      </c>
      <c r="K17" s="1" t="n">
        <v>5.24</v>
      </c>
      <c r="L17" s="7"/>
      <c r="M17" s="1" t="n">
        <v>2.54</v>
      </c>
      <c r="N17" s="12" t="n">
        <v>28.4</v>
      </c>
      <c r="O17" s="2" t="n">
        <f aca="false">M17-M16</f>
        <v>-0.17</v>
      </c>
      <c r="P17" s="1" t="n">
        <f aca="false">(O17*(O13/1000))/2.58</f>
        <v>-0.994655022901093</v>
      </c>
      <c r="Q17" s="1" t="n">
        <v>0.1</v>
      </c>
      <c r="R17" s="1" t="n">
        <v>0.03</v>
      </c>
      <c r="S17" s="1" t="n">
        <v>0.82</v>
      </c>
      <c r="T17" s="1" t="n">
        <v>5.19</v>
      </c>
      <c r="V17" s="1" t="n">
        <v>2.55</v>
      </c>
      <c r="W17" s="12" t="n">
        <v>27.7</v>
      </c>
      <c r="X17" s="2" t="n">
        <f aca="false">V17-V16</f>
        <v>-0.21</v>
      </c>
      <c r="Y17" s="1" t="n">
        <f aca="false">(X17*(X13/1000))/2.58</f>
        <v>-1.29012607382171</v>
      </c>
      <c r="Z17" s="1" t="n">
        <v>0.15</v>
      </c>
      <c r="AA17" s="1" t="n">
        <v>0.02</v>
      </c>
      <c r="AB17" s="1" t="n">
        <v>4.47</v>
      </c>
      <c r="AC17" s="1" t="n">
        <v>9.26</v>
      </c>
    </row>
    <row r="18" customFormat="false" ht="12.75" hidden="false" customHeight="false" outlineLevel="0" collapsed="false">
      <c r="A18" s="2" t="s">
        <v>19</v>
      </c>
      <c r="B18" s="7" t="n">
        <v>0.628472222222222</v>
      </c>
      <c r="C18" s="1" t="n">
        <v>2.25</v>
      </c>
      <c r="D18" s="1" t="n">
        <v>2.61</v>
      </c>
      <c r="E18" s="12" t="n">
        <v>34.2</v>
      </c>
      <c r="F18" s="2" t="n">
        <f aca="false">D18-D17</f>
        <v>0.0499999999999998</v>
      </c>
      <c r="G18" s="15" t="n">
        <f aca="false">(F18*(F13/1000))/2.17</f>
        <v>0.330428227315068</v>
      </c>
      <c r="H18" s="1" t="n">
        <v>0.06</v>
      </c>
      <c r="I18" s="1" t="n">
        <v>0.01</v>
      </c>
      <c r="J18" s="1" t="n">
        <v>0.41</v>
      </c>
      <c r="K18" s="1" t="n">
        <v>4.81</v>
      </c>
      <c r="L18" s="7"/>
      <c r="M18" s="1" t="n">
        <v>3.03</v>
      </c>
      <c r="N18" s="12" t="n">
        <v>29.3</v>
      </c>
      <c r="O18" s="2" t="n">
        <f aca="false">M18-M17</f>
        <v>0.49</v>
      </c>
      <c r="P18" s="1" t="n">
        <f aca="false">(O18*(O13/1000))/2.17</f>
        <v>3.40862802914492</v>
      </c>
      <c r="Q18" s="1" t="n">
        <v>0.09</v>
      </c>
      <c r="R18" s="1" t="n">
        <v>0</v>
      </c>
      <c r="S18" s="1" t="n">
        <v>1.04</v>
      </c>
      <c r="T18" s="1" t="n">
        <v>5.78</v>
      </c>
      <c r="V18" s="1" t="n">
        <v>2.81</v>
      </c>
      <c r="W18" s="12" t="n">
        <v>30.8</v>
      </c>
      <c r="X18" s="2" t="n">
        <f aca="false">V18-V17</f>
        <v>0.26</v>
      </c>
      <c r="Y18" s="1" t="n">
        <f aca="false">(X18*(X13/1000))/2.17</f>
        <v>1.89909275909503</v>
      </c>
      <c r="Z18" s="1" t="n">
        <v>0.14</v>
      </c>
      <c r="AA18" s="1" t="n">
        <v>0.01</v>
      </c>
      <c r="AB18" s="1" t="n">
        <v>3.84</v>
      </c>
      <c r="AC18" s="1" t="n">
        <v>8.34</v>
      </c>
    </row>
    <row r="19" customFormat="false" ht="12.75" hidden="false" customHeight="false" outlineLevel="0" collapsed="false">
      <c r="B19" s="2" t="s">
        <v>126</v>
      </c>
      <c r="C19" s="1" t="n">
        <f aca="false">SUM(C17:C18)</f>
        <v>5</v>
      </c>
      <c r="F19" s="2" t="n">
        <f aca="false">D18-D16</f>
        <v>0.0299999999999998</v>
      </c>
      <c r="G19" s="1" t="n">
        <f aca="false">(F19*(F13/1000))/4.75</f>
        <v>0.0905721162029931</v>
      </c>
      <c r="O19" s="2" t="n">
        <f aca="false">M18-M16</f>
        <v>0.32</v>
      </c>
      <c r="P19" s="1" t="n">
        <f aca="false">(O19*(O13/1000))/4.75</f>
        <v>1.01695007666519</v>
      </c>
      <c r="X19" s="2" t="n">
        <f aca="false">V18-V16</f>
        <v>0.0500000000000003</v>
      </c>
      <c r="Y19" s="1" t="n">
        <f aca="false">(X19*(X13/1000))/4.75</f>
        <v>0.166843371952884</v>
      </c>
    </row>
    <row r="20" customFormat="false" ht="12.75" hidden="false" customHeight="false" outlineLevel="0" collapsed="false">
      <c r="A20" s="2" t="s">
        <v>135</v>
      </c>
      <c r="H20" s="1" t="s">
        <v>29</v>
      </c>
      <c r="L20" s="2" t="s">
        <v>133</v>
      </c>
      <c r="M20" s="14" t="s">
        <v>29</v>
      </c>
      <c r="U20" s="5" t="s">
        <v>136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3"/>
      <c r="F21" s="10" t="n">
        <f aca="false">(15.5*15.5)*19*PI()</f>
        <v>14340.585065474</v>
      </c>
      <c r="H21" s="1" t="s">
        <v>29</v>
      </c>
      <c r="M21" s="6" t="s">
        <v>4</v>
      </c>
      <c r="N21" s="13"/>
      <c r="O21" s="10" t="n">
        <f aca="false">(15.5*15.5)*20*PI()</f>
        <v>15095.352700499</v>
      </c>
      <c r="V21" s="1" t="s">
        <v>4</v>
      </c>
      <c r="X21" s="10" t="n">
        <f aca="false">(15.5*15.5)*20*PI()</f>
        <v>15095.352700499</v>
      </c>
    </row>
    <row r="22" customFormat="false" ht="12.75" hidden="false" customHeight="false" outlineLevel="0" collapsed="false">
      <c r="A22" s="9" t="s">
        <v>137</v>
      </c>
      <c r="B22" s="5" t="s">
        <v>69</v>
      </c>
      <c r="C22" s="14"/>
      <c r="D22" s="6" t="s">
        <v>10</v>
      </c>
      <c r="E22" s="13"/>
      <c r="F22" s="2" t="n">
        <v>19</v>
      </c>
      <c r="L22" s="5" t="s">
        <v>70</v>
      </c>
      <c r="M22" s="6" t="s">
        <v>10</v>
      </c>
      <c r="N22" s="13"/>
      <c r="O22" s="2" t="n">
        <v>20</v>
      </c>
      <c r="P22" s="1" t="s">
        <v>29</v>
      </c>
      <c r="Q22" s="1" t="s">
        <v>29</v>
      </c>
      <c r="U22" s="5" t="s">
        <v>138</v>
      </c>
      <c r="V22" s="1" t="s">
        <v>10</v>
      </c>
      <c r="Z22" s="1" t="s">
        <v>29</v>
      </c>
    </row>
    <row r="23" customFormat="false" ht="12.75" hidden="false" customHeight="false" outlineLevel="0" collapsed="false">
      <c r="A23" s="5" t="s">
        <v>77</v>
      </c>
      <c r="B23" s="2" t="s">
        <v>11</v>
      </c>
      <c r="D23" s="6" t="s">
        <v>12</v>
      </c>
      <c r="E23" s="13" t="s">
        <v>119</v>
      </c>
      <c r="F23" s="2" t="s">
        <v>36</v>
      </c>
      <c r="G23" s="1" t="s">
        <v>50</v>
      </c>
      <c r="H23" s="6" t="s">
        <v>13</v>
      </c>
      <c r="I23" s="6" t="s">
        <v>14</v>
      </c>
      <c r="J23" s="6" t="s">
        <v>15</v>
      </c>
      <c r="K23" s="6" t="s">
        <v>16</v>
      </c>
      <c r="M23" s="6" t="s">
        <v>12</v>
      </c>
      <c r="N23" s="13" t="s">
        <v>119</v>
      </c>
      <c r="O23" s="2" t="s">
        <v>36</v>
      </c>
      <c r="P23" s="1" t="s">
        <v>35</v>
      </c>
      <c r="Q23" s="6" t="s">
        <v>13</v>
      </c>
      <c r="R23" s="6" t="s">
        <v>14</v>
      </c>
      <c r="S23" s="6" t="s">
        <v>15</v>
      </c>
      <c r="T23" s="6" t="s">
        <v>16</v>
      </c>
      <c r="V23" s="1" t="s">
        <v>12</v>
      </c>
      <c r="W23" s="12" t="s">
        <v>119</v>
      </c>
      <c r="X23" s="2" t="s">
        <v>36</v>
      </c>
      <c r="Y23" s="1" t="s">
        <v>50</v>
      </c>
      <c r="Z23" s="6" t="s">
        <v>13</v>
      </c>
      <c r="AA23" s="6" t="s">
        <v>14</v>
      </c>
      <c r="AB23" s="6" t="s">
        <v>15</v>
      </c>
      <c r="AC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44444444444444</v>
      </c>
      <c r="D24" s="1" t="n">
        <v>2.94</v>
      </c>
      <c r="E24" s="12" t="n">
        <v>27.6</v>
      </c>
      <c r="H24" s="1" t="n">
        <v>0.09</v>
      </c>
      <c r="I24" s="1" t="n">
        <v>0.47</v>
      </c>
      <c r="J24" s="1" t="n">
        <v>0.35</v>
      </c>
      <c r="K24" s="1" t="n">
        <v>4.79</v>
      </c>
      <c r="L24" s="7"/>
      <c r="M24" s="1" t="n">
        <v>2.64</v>
      </c>
      <c r="N24" s="12" t="n">
        <v>30.7</v>
      </c>
      <c r="Q24" s="1" t="n">
        <v>0.09</v>
      </c>
      <c r="R24" s="1" t="n">
        <v>0.53</v>
      </c>
      <c r="S24" s="1" t="n">
        <v>0.38</v>
      </c>
      <c r="T24" s="1" t="n">
        <v>4.88</v>
      </c>
      <c r="U24" s="2" t="s">
        <v>139</v>
      </c>
      <c r="W24" s="12" t="s">
        <v>29</v>
      </c>
    </row>
    <row r="25" customFormat="false" ht="12.75" hidden="false" customHeight="false" outlineLevel="0" collapsed="false">
      <c r="A25" s="2" t="s">
        <v>18</v>
      </c>
      <c r="B25" s="7" t="n">
        <v>0.559027777777778</v>
      </c>
      <c r="C25" s="1" t="n">
        <v>2.75</v>
      </c>
      <c r="D25" s="1" t="n">
        <v>2.65</v>
      </c>
      <c r="E25" s="12" t="n">
        <v>31.6</v>
      </c>
      <c r="F25" s="2" t="n">
        <f aca="false">D25-D24</f>
        <v>-0.29</v>
      </c>
      <c r="G25" s="1" t="n">
        <f aca="false">(F25*($F$21/1000))/C25</f>
        <v>-1.5122798796318</v>
      </c>
      <c r="H25" s="1" t="n">
        <v>0.08</v>
      </c>
      <c r="I25" s="1" t="n">
        <v>0.28</v>
      </c>
      <c r="J25" s="1" t="n">
        <v>0.53</v>
      </c>
      <c r="K25" s="1" t="n">
        <v>3.59</v>
      </c>
      <c r="L25" s="7"/>
      <c r="M25" s="1" t="n">
        <v>2.93</v>
      </c>
      <c r="N25" s="12" t="n">
        <v>30.1</v>
      </c>
      <c r="O25" s="2" t="n">
        <f aca="false">M25-M24</f>
        <v>0.29</v>
      </c>
      <c r="P25" s="1" t="n">
        <f aca="false">(O25*(O21/1000)/C25)</f>
        <v>1.59187355750716</v>
      </c>
      <c r="Q25" s="1" t="n">
        <v>0.09</v>
      </c>
      <c r="R25" s="1" t="n">
        <v>0.37</v>
      </c>
      <c r="S25" s="1" t="n">
        <v>0.54</v>
      </c>
      <c r="T25" s="1" t="n">
        <v>3.8</v>
      </c>
      <c r="W25" s="12" t="s">
        <v>29</v>
      </c>
      <c r="X25" s="2" t="n">
        <f aca="false">V25-V24</f>
        <v>0</v>
      </c>
      <c r="Y25" s="1" t="n">
        <f aca="false">(X25*(X21/1000)/C25)</f>
        <v>0</v>
      </c>
    </row>
    <row r="26" customFormat="false" ht="12.75" hidden="false" customHeight="false" outlineLevel="0" collapsed="false">
      <c r="A26" s="2" t="s">
        <v>19</v>
      </c>
      <c r="B26" s="7" t="n">
        <v>0.670138888888889</v>
      </c>
      <c r="C26" s="1" t="n">
        <v>2.7</v>
      </c>
      <c r="D26" s="1" t="n">
        <v>2.46</v>
      </c>
      <c r="E26" s="12" t="n">
        <v>33.5</v>
      </c>
      <c r="F26" s="2" t="n">
        <f aca="false">D26-D25</f>
        <v>-0.19</v>
      </c>
      <c r="G26" s="1" t="n">
        <f aca="false">(F26*($F$21/1000))/C26</f>
        <v>-1.00915228238521</v>
      </c>
      <c r="H26" s="1" t="n">
        <v>0.1</v>
      </c>
      <c r="I26" s="1" t="n">
        <v>0.4</v>
      </c>
      <c r="J26" s="1" t="n">
        <v>0.58</v>
      </c>
      <c r="K26" s="1" t="n">
        <v>4.43</v>
      </c>
      <c r="L26" s="7"/>
      <c r="M26" s="1" t="n">
        <v>2.66</v>
      </c>
      <c r="N26" s="12" t="n">
        <v>31.2</v>
      </c>
      <c r="O26" s="2" t="n">
        <f aca="false">M26-M25</f>
        <v>-0.27</v>
      </c>
      <c r="P26" s="1" t="n">
        <f aca="false">(O26*(O21/1000)/C26)</f>
        <v>-1.5095352700499</v>
      </c>
      <c r="Q26" s="1" t="n">
        <v>0.09</v>
      </c>
      <c r="R26" s="1" t="n">
        <v>0.38</v>
      </c>
      <c r="S26" s="1" t="n">
        <v>0.81</v>
      </c>
      <c r="T26" s="1" t="n">
        <v>4.02</v>
      </c>
      <c r="W26" s="12" t="s">
        <v>29</v>
      </c>
      <c r="X26" s="2" t="n">
        <f aca="false">V26-V25</f>
        <v>0</v>
      </c>
      <c r="Y26" s="1" t="n">
        <f aca="false">(X26*(X21/1000)/C26)</f>
        <v>0</v>
      </c>
    </row>
    <row r="27" customFormat="false" ht="12.75" hidden="false" customHeight="false" outlineLevel="0" collapsed="false">
      <c r="B27" s="2" t="s">
        <v>126</v>
      </c>
      <c r="C27" s="1" t="n">
        <f aca="false">SUM(C25:C26)</f>
        <v>5.45</v>
      </c>
      <c r="F27" s="2" t="n">
        <f aca="false">D26-D24</f>
        <v>-0.48</v>
      </c>
      <c r="G27" s="1" t="n">
        <f aca="false">(F27*(F21/1000))/C27</f>
        <v>-1.26302400576652</v>
      </c>
      <c r="O27" s="2" t="n">
        <f aca="false">M26-M24</f>
        <v>0.02</v>
      </c>
      <c r="P27" s="1" t="n">
        <f aca="false">(O27*(O21/1000)/C27)</f>
        <v>0.0553957897266017</v>
      </c>
      <c r="X27" s="2" t="n">
        <f aca="false">V26-V24</f>
        <v>0</v>
      </c>
      <c r="Y27" s="1" t="n">
        <f aca="false">(X27*(X21/1000)/C27)</f>
        <v>0</v>
      </c>
    </row>
    <row r="28" customFormat="false" ht="12.75" hidden="false" customHeight="false" outlineLevel="0" collapsed="false">
      <c r="B28" s="2" t="s">
        <v>140</v>
      </c>
      <c r="D28" s="1" t="s">
        <v>29</v>
      </c>
      <c r="V28" s="14"/>
    </row>
    <row r="29" customFormat="false" ht="12.75" hidden="false" customHeight="false" outlineLevel="0" collapsed="false">
      <c r="A29" s="2" t="s">
        <v>141</v>
      </c>
    </row>
    <row r="30" customFormat="false" ht="12.75" hidden="false" customHeight="false" outlineLevel="0" collapsed="false">
      <c r="A30" s="2" t="s">
        <v>142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5" min="2" style="2" width="6.7"/>
  </cols>
  <sheetData>
    <row r="2" customFormat="false" ht="12.75" hidden="false" customHeight="false" outlineLevel="0" collapsed="false">
      <c r="A2" s="2" t="s">
        <v>143</v>
      </c>
      <c r="B2" s="2" t="s">
        <v>13</v>
      </c>
      <c r="C2" s="2" t="s">
        <v>14</v>
      </c>
      <c r="D2" s="2" t="s">
        <v>15</v>
      </c>
      <c r="E2" s="2" t="s">
        <v>16</v>
      </c>
    </row>
    <row r="3" customFormat="false" ht="12.75" hidden="false" customHeight="false" outlineLevel="0" collapsed="false">
      <c r="A3" s="2" t="n">
        <v>45</v>
      </c>
      <c r="B3" s="2" t="n">
        <v>0.08</v>
      </c>
      <c r="C3" s="2" t="n">
        <v>0</v>
      </c>
      <c r="D3" s="2" t="n">
        <v>0.35</v>
      </c>
      <c r="E3" s="2" t="n">
        <v>9.67</v>
      </c>
    </row>
    <row r="4" customFormat="false" ht="12.75" hidden="false" customHeight="false" outlineLevel="0" collapsed="false">
      <c r="A4" s="2" t="n">
        <v>19</v>
      </c>
      <c r="B4" s="2" t="n">
        <v>0.3</v>
      </c>
      <c r="C4" s="2" t="n">
        <v>0.08</v>
      </c>
      <c r="D4" s="2" t="n">
        <v>0.48</v>
      </c>
      <c r="E4" s="2" t="n">
        <v>9.46</v>
      </c>
    </row>
    <row r="5" customFormat="false" ht="12.75" hidden="false" customHeight="false" outlineLevel="0" collapsed="false">
      <c r="A5" s="2" t="n">
        <v>46</v>
      </c>
      <c r="B5" s="2" t="n">
        <v>0.07</v>
      </c>
      <c r="C5" s="2" t="n">
        <v>0.01</v>
      </c>
      <c r="D5" s="2" t="n">
        <v>0.15</v>
      </c>
      <c r="E5" s="2" t="n">
        <v>8.25</v>
      </c>
    </row>
    <row r="7" customFormat="false" ht="12.75" hidden="false" customHeight="false" outlineLevel="0" collapsed="false">
      <c r="A7" s="2" t="n">
        <v>60.1</v>
      </c>
      <c r="B7" s="2" t="n">
        <v>0.13</v>
      </c>
      <c r="C7" s="2" t="n">
        <v>0.15</v>
      </c>
      <c r="D7" s="2" t="n">
        <v>0.58</v>
      </c>
      <c r="E7" s="2" t="n">
        <v>10.87</v>
      </c>
    </row>
    <row r="8" customFormat="false" ht="12.75" hidden="false" customHeight="false" outlineLevel="0" collapsed="false">
      <c r="A8" s="2" t="n">
        <v>50</v>
      </c>
      <c r="B8" s="2" t="n">
        <v>0.13</v>
      </c>
      <c r="C8" s="2" t="n">
        <v>0.03</v>
      </c>
      <c r="D8" s="2" t="n">
        <v>0.17</v>
      </c>
      <c r="E8" s="2" t="n">
        <v>9.76</v>
      </c>
    </row>
    <row r="9" customFormat="false" ht="12.75" hidden="false" customHeight="false" outlineLevel="0" collapsed="false">
      <c r="A9" s="2" t="n">
        <v>55</v>
      </c>
      <c r="B9" s="2" t="n">
        <v>0.11</v>
      </c>
      <c r="C9" s="2" t="n">
        <v>0.09</v>
      </c>
      <c r="D9" s="2" t="n">
        <v>0.28</v>
      </c>
      <c r="E9" s="2" t="n">
        <v>12.21</v>
      </c>
    </row>
    <row r="11" customFormat="false" ht="12.75" hidden="false" customHeight="false" outlineLevel="0" collapsed="false">
      <c r="A11" s="2" t="n">
        <v>75</v>
      </c>
      <c r="B11" s="2" t="n">
        <v>0.15</v>
      </c>
      <c r="C11" s="2" t="n">
        <v>0.19</v>
      </c>
      <c r="D11" s="2" t="n">
        <v>0.64</v>
      </c>
      <c r="E11" s="2" t="n">
        <v>12.1</v>
      </c>
    </row>
    <row r="12" customFormat="false" ht="12.75" hidden="false" customHeight="false" outlineLevel="0" collapsed="false">
      <c r="A12" s="2" t="n">
        <v>48</v>
      </c>
      <c r="B12" s="2" t="n">
        <v>0.09</v>
      </c>
      <c r="C12" s="2" t="n">
        <v>0.03</v>
      </c>
      <c r="D12" s="2" t="n">
        <v>0.39</v>
      </c>
      <c r="E12" s="2" t="n">
        <v>8.37</v>
      </c>
    </row>
    <row r="13" customFormat="false" ht="12.75" hidden="false" customHeight="false" outlineLevel="0" collapsed="false">
      <c r="A13" s="2" t="n">
        <v>47</v>
      </c>
      <c r="B13" s="2" t="n">
        <v>0.44</v>
      </c>
      <c r="C13" s="2" t="n">
        <v>1.3</v>
      </c>
      <c r="D13" s="2" t="n">
        <v>0.57</v>
      </c>
      <c r="E13" s="2" t="n">
        <v>258.03</v>
      </c>
    </row>
    <row r="15" customFormat="false" ht="12.75" hidden="false" customHeight="false" outlineLevel="0" collapsed="false">
      <c r="A15" s="2" t="n">
        <v>67</v>
      </c>
      <c r="B15" s="2" t="n">
        <v>0.08</v>
      </c>
      <c r="C15" s="2" t="n">
        <v>0.16</v>
      </c>
      <c r="D15" s="2" t="n">
        <v>1.48</v>
      </c>
      <c r="E15" s="2" t="n">
        <v>8.35</v>
      </c>
    </row>
    <row r="16" customFormat="false" ht="12.75" hidden="false" customHeight="false" outlineLevel="0" collapsed="false">
      <c r="A16" s="2" t="n">
        <v>59</v>
      </c>
      <c r="B16" s="2" t="n">
        <v>0.12</v>
      </c>
      <c r="C16" s="2" t="n">
        <v>0.05</v>
      </c>
      <c r="D16" s="2" t="n">
        <v>0.41</v>
      </c>
      <c r="E16" s="2" t="n">
        <v>8.54</v>
      </c>
    </row>
    <row r="17" customFormat="false" ht="12.75" hidden="false" customHeight="false" outlineLevel="0" collapsed="false">
      <c r="A17" s="2" t="n">
        <v>202</v>
      </c>
      <c r="B17" s="2" t="n">
        <v>0.04</v>
      </c>
      <c r="C17" s="2" t="n">
        <v>0.02</v>
      </c>
      <c r="D17" s="2" t="n">
        <v>0.49</v>
      </c>
      <c r="E17" s="2" t="n">
        <v>8.34</v>
      </c>
    </row>
    <row r="19" customFormat="false" ht="12.75" hidden="false" customHeight="false" outlineLevel="0" collapsed="false">
      <c r="A19" s="2" t="n">
        <v>116</v>
      </c>
      <c r="B19" s="2" t="n">
        <v>0.16</v>
      </c>
      <c r="C19" s="2" t="n">
        <v>0.08</v>
      </c>
      <c r="D19" s="2" t="n">
        <v>0.69</v>
      </c>
      <c r="E19" s="2" t="n">
        <v>8.54</v>
      </c>
    </row>
    <row r="20" customFormat="false" ht="12.75" hidden="false" customHeight="false" outlineLevel="0" collapsed="false">
      <c r="A20" s="2" t="n">
        <v>65</v>
      </c>
      <c r="B20" s="2" t="n">
        <v>0.13</v>
      </c>
      <c r="C20" s="2" t="n">
        <v>0.05</v>
      </c>
      <c r="D20" s="2" t="n">
        <v>0.72</v>
      </c>
      <c r="E20" s="2" t="n">
        <v>10.35</v>
      </c>
    </row>
    <row r="21" customFormat="false" ht="12.75" hidden="false" customHeight="false" outlineLevel="0" collapsed="false">
      <c r="A21" s="2" t="n">
        <v>7</v>
      </c>
      <c r="B21" s="2" t="n">
        <v>0.15</v>
      </c>
      <c r="C21" s="2" t="n">
        <v>0.04</v>
      </c>
      <c r="D21" s="2" t="n">
        <v>0.59</v>
      </c>
      <c r="E21" s="2" t="n">
        <v>10.95</v>
      </c>
    </row>
    <row r="23" customFormat="false" ht="12.75" hidden="false" customHeight="false" outlineLevel="0" collapsed="false">
      <c r="A23" s="2" t="n">
        <v>201</v>
      </c>
      <c r="B23" s="2" t="n">
        <v>0.08</v>
      </c>
      <c r="C23" s="2" t="n">
        <v>0.1</v>
      </c>
      <c r="D23" s="2" t="n">
        <v>0.66</v>
      </c>
      <c r="E23" s="2" t="n">
        <v>9.05</v>
      </c>
    </row>
    <row r="24" customFormat="false" ht="12.75" hidden="false" customHeight="false" outlineLevel="0" collapsed="false">
      <c r="A24" s="2" t="n">
        <v>10</v>
      </c>
      <c r="B24" s="2" t="n">
        <v>0.09</v>
      </c>
      <c r="C24" s="2" t="n">
        <v>0.13</v>
      </c>
      <c r="D24" s="2" t="n">
        <v>1.39</v>
      </c>
      <c r="E24" s="2" t="n">
        <v>9.75</v>
      </c>
    </row>
    <row r="25" customFormat="false" ht="12.75" hidden="false" customHeight="false" outlineLevel="0" collapsed="false">
      <c r="A25" s="2" t="n">
        <v>60</v>
      </c>
      <c r="B25" s="2" t="n">
        <v>0.07</v>
      </c>
      <c r="C25" s="2" t="n">
        <v>0.06</v>
      </c>
      <c r="D25" s="2" t="n">
        <v>0.91</v>
      </c>
      <c r="E25" s="2" t="n">
        <v>10.28</v>
      </c>
    </row>
    <row r="27" customFormat="false" ht="12.75" hidden="false" customHeight="false" outlineLevel="0" collapsed="false">
      <c r="A27" s="2" t="n">
        <v>134</v>
      </c>
      <c r="B27" s="2" t="n">
        <v>0.08</v>
      </c>
      <c r="C27" s="2" t="n">
        <v>0.1</v>
      </c>
      <c r="D27" s="2" t="n">
        <v>0.57</v>
      </c>
      <c r="E27" s="2" t="n">
        <v>12.43</v>
      </c>
    </row>
    <row r="28" customFormat="false" ht="12.75" hidden="false" customHeight="false" outlineLevel="0" collapsed="false">
      <c r="A28" s="2" t="n">
        <v>132</v>
      </c>
      <c r="B28" s="2" t="n">
        <v>0.1</v>
      </c>
      <c r="C28" s="2" t="n">
        <v>0.1</v>
      </c>
      <c r="D28" s="2" t="n">
        <v>0.28</v>
      </c>
      <c r="E28" s="2" t="n">
        <v>12.03</v>
      </c>
    </row>
    <row r="29" customFormat="false" ht="12.75" hidden="false" customHeight="false" outlineLevel="0" collapsed="false">
      <c r="A29" s="2" t="n">
        <v>204</v>
      </c>
      <c r="B29" s="2" t="n">
        <v>0.09</v>
      </c>
      <c r="C29" s="2" t="n">
        <v>0.04</v>
      </c>
      <c r="D29" s="2" t="n">
        <v>0.31</v>
      </c>
      <c r="E29" s="2" t="n">
        <v>12.24</v>
      </c>
    </row>
    <row r="31" customFormat="false" ht="12.75" hidden="false" customHeight="false" outlineLevel="0" collapsed="false">
      <c r="A31" s="2" t="n">
        <v>119</v>
      </c>
      <c r="B31" s="2" t="n">
        <v>0.09</v>
      </c>
      <c r="C31" s="2" t="n">
        <v>0.1</v>
      </c>
      <c r="D31" s="2" t="n">
        <v>1.6</v>
      </c>
      <c r="E31" s="2" t="n">
        <v>14.41</v>
      </c>
    </row>
    <row r="32" customFormat="false" ht="12.75" hidden="false" customHeight="false" outlineLevel="0" collapsed="false">
      <c r="A32" s="2" t="n">
        <v>135</v>
      </c>
      <c r="B32" s="2" t="n">
        <v>0.07</v>
      </c>
      <c r="C32" s="2" t="n">
        <v>0.05</v>
      </c>
      <c r="D32" s="2" t="n">
        <v>0.37</v>
      </c>
      <c r="E32" s="2" t="n">
        <v>12.4</v>
      </c>
    </row>
    <row r="33" customFormat="false" ht="12.75" hidden="false" customHeight="false" outlineLevel="0" collapsed="false">
      <c r="A33" s="2" t="n">
        <v>137</v>
      </c>
      <c r="B33" s="2" t="n">
        <v>0.08</v>
      </c>
      <c r="C33" s="2" t="n">
        <v>0.05</v>
      </c>
      <c r="D33" s="2" t="n">
        <v>0.54</v>
      </c>
      <c r="E33" s="2" t="n">
        <v>12.79</v>
      </c>
    </row>
    <row r="35" customFormat="false" ht="12.75" hidden="false" customHeight="false" outlineLevel="0" collapsed="false">
      <c r="A35" s="2" t="n">
        <v>203</v>
      </c>
      <c r="B35" s="2" t="n">
        <v>0.4</v>
      </c>
      <c r="C35" s="2" t="n">
        <v>0.11</v>
      </c>
      <c r="D35" s="2" t="n">
        <v>1.55</v>
      </c>
      <c r="E35" s="2" t="n">
        <v>14.77</v>
      </c>
    </row>
    <row r="36" customFormat="false" ht="12.75" hidden="false" customHeight="false" outlineLevel="0" collapsed="false">
      <c r="A36" s="2" t="n">
        <v>58</v>
      </c>
      <c r="B36" s="2" t="n">
        <v>0.12</v>
      </c>
      <c r="C36" s="2" t="n">
        <v>0.21</v>
      </c>
      <c r="D36" s="2" t="n">
        <v>0.67</v>
      </c>
      <c r="E36" s="2" t="n">
        <v>16.98</v>
      </c>
    </row>
    <row r="37" customFormat="false" ht="12.75" hidden="false" customHeight="false" outlineLevel="0" collapsed="false">
      <c r="A37" s="2" t="n">
        <v>200</v>
      </c>
      <c r="B37" s="2" t="n">
        <v>0.06</v>
      </c>
      <c r="C37" s="2" t="n">
        <v>0.05</v>
      </c>
      <c r="D37" s="2" t="n">
        <v>0.63</v>
      </c>
      <c r="E37" s="2" t="n">
        <v>12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N8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82</v>
      </c>
      <c r="F1" s="2" t="s">
        <v>32</v>
      </c>
    </row>
    <row r="2" customFormat="false" ht="12.75" hidden="false" customHeight="false" outlineLevel="0" collapsed="false">
      <c r="A2" s="3" t="n">
        <v>36857</v>
      </c>
      <c r="B2" s="2" t="s">
        <v>144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F5*PI()</f>
        <v>15095.352700499</v>
      </c>
      <c r="M4" s="6" t="s">
        <v>4</v>
      </c>
      <c r="N4" s="13"/>
      <c r="O4" s="10" t="n">
        <f aca="false">(15.5*15.5)*O5*PI()</f>
        <v>15095.352700499</v>
      </c>
      <c r="P4" s="1" t="s">
        <v>29</v>
      </c>
      <c r="V4" s="1" t="s">
        <v>4</v>
      </c>
      <c r="W4" s="10" t="n">
        <f aca="false">(15.5*15.5)*W5*PI()</f>
        <v>15095.352700499</v>
      </c>
      <c r="X4" s="10"/>
    </row>
    <row r="5" customFormat="false" ht="12.75" hidden="false" customHeight="false" outlineLevel="0" collapsed="false">
      <c r="A5" s="5" t="s">
        <v>145</v>
      </c>
      <c r="B5" s="5" t="s">
        <v>58</v>
      </c>
      <c r="C5" s="14"/>
      <c r="D5" s="6" t="s">
        <v>10</v>
      </c>
      <c r="E5" s="13"/>
      <c r="F5" s="2" t="n">
        <v>20</v>
      </c>
      <c r="L5" s="5" t="s">
        <v>52</v>
      </c>
      <c r="M5" s="6" t="s">
        <v>10</v>
      </c>
      <c r="N5" s="13"/>
      <c r="O5" s="2" t="n">
        <v>20</v>
      </c>
      <c r="U5" s="5" t="s">
        <v>53</v>
      </c>
      <c r="V5" s="1" t="s">
        <v>10</v>
      </c>
      <c r="W5" s="12" t="n">
        <v>20</v>
      </c>
    </row>
    <row r="6" customFormat="false" ht="12.75" hidden="false" customHeight="false" outlineLevel="0" collapsed="false">
      <c r="A6" s="2" t="s">
        <v>146</v>
      </c>
      <c r="B6" s="2" t="s">
        <v>11</v>
      </c>
      <c r="C6" s="1" t="s">
        <v>147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2" t="s">
        <v>13</v>
      </c>
      <c r="AA6" s="2" t="s">
        <v>14</v>
      </c>
      <c r="AB6" s="2" t="s">
        <v>15</v>
      </c>
      <c r="AC6" s="2" t="s">
        <v>16</v>
      </c>
    </row>
    <row r="7" customFormat="false" ht="12.75" hidden="false" customHeight="false" outlineLevel="0" collapsed="false">
      <c r="A7" s="2" t="s">
        <v>17</v>
      </c>
      <c r="B7" s="7" t="n">
        <v>0.399305555555556</v>
      </c>
      <c r="D7" s="1" t="n">
        <v>3.26</v>
      </c>
      <c r="E7" s="12" t="n">
        <v>25.94</v>
      </c>
      <c r="H7" s="1" t="n">
        <v>0.16</v>
      </c>
      <c r="I7" s="1" t="n">
        <v>0.08</v>
      </c>
      <c r="J7" s="1" t="n">
        <v>0.27</v>
      </c>
      <c r="K7" s="1" t="n">
        <v>5.76</v>
      </c>
      <c r="L7" s="7"/>
      <c r="M7" s="1" t="n">
        <v>2.85</v>
      </c>
      <c r="N7" s="12" t="n">
        <v>25.24</v>
      </c>
      <c r="Q7" s="1" t="n">
        <v>0.14</v>
      </c>
      <c r="R7" s="1" t="n">
        <v>0.09</v>
      </c>
      <c r="S7" s="1" t="n">
        <v>0.32</v>
      </c>
      <c r="T7" s="1" t="n">
        <v>5.78</v>
      </c>
      <c r="V7" s="1" t="n">
        <v>2.75</v>
      </c>
      <c r="W7" s="12" t="n">
        <v>24.97</v>
      </c>
      <c r="Z7" s="1" t="n">
        <v>0.17</v>
      </c>
      <c r="AA7" s="1" t="n">
        <v>0.09</v>
      </c>
      <c r="AB7" s="1" t="n">
        <v>0.27</v>
      </c>
      <c r="AC7" s="1" t="n">
        <v>5.76</v>
      </c>
    </row>
    <row r="8" customFormat="false" ht="12.75" hidden="false" customHeight="false" outlineLevel="0" collapsed="false">
      <c r="A8" s="2" t="s">
        <v>18</v>
      </c>
      <c r="B8" s="7" t="n">
        <v>0.503472222222222</v>
      </c>
      <c r="C8" s="1" t="n">
        <v>2.5</v>
      </c>
      <c r="D8" s="1" t="n">
        <v>5.89</v>
      </c>
      <c r="E8" s="12" t="n">
        <v>25.49</v>
      </c>
      <c r="F8" s="2" t="s">
        <v>29</v>
      </c>
      <c r="G8" s="1" t="s">
        <v>29</v>
      </c>
      <c r="H8" s="1" t="n">
        <v>0.15</v>
      </c>
      <c r="I8" s="1" t="n">
        <v>0.14</v>
      </c>
      <c r="J8" s="1" t="n">
        <v>0.3</v>
      </c>
      <c r="K8" s="1" t="n">
        <v>6.67</v>
      </c>
      <c r="L8" s="7" t="n">
        <v>2.58</v>
      </c>
      <c r="M8" s="1" t="n">
        <v>5.95</v>
      </c>
      <c r="N8" s="12" t="n">
        <v>24.94</v>
      </c>
      <c r="O8" s="2" t="s">
        <v>29</v>
      </c>
      <c r="P8" s="1" t="s">
        <v>29</v>
      </c>
      <c r="Q8" s="1" t="n">
        <v>0.15</v>
      </c>
      <c r="R8" s="1" t="n">
        <v>0.11</v>
      </c>
      <c r="S8" s="1" t="n">
        <v>0.14</v>
      </c>
      <c r="T8" s="1" t="n">
        <v>5.64</v>
      </c>
      <c r="V8" s="1" t="n">
        <v>6.12</v>
      </c>
      <c r="W8" s="12" t="n">
        <v>24.88</v>
      </c>
      <c r="X8" s="2" t="s">
        <v>29</v>
      </c>
      <c r="Y8" s="1" t="s">
        <v>29</v>
      </c>
      <c r="Z8" s="1" t="n">
        <v>0.16</v>
      </c>
      <c r="AA8" s="1" t="n">
        <v>0.11</v>
      </c>
      <c r="AB8" s="1" t="n">
        <v>0.15</v>
      </c>
      <c r="AC8" s="1" t="n">
        <v>5.79</v>
      </c>
    </row>
    <row r="9" customFormat="false" ht="12.75" hidden="false" customHeight="false" outlineLevel="0" collapsed="false">
      <c r="A9" s="2" t="s">
        <v>19</v>
      </c>
      <c r="B9" s="7" t="n">
        <v>0.611111111111111</v>
      </c>
      <c r="C9" s="1" t="n">
        <v>2.58</v>
      </c>
      <c r="D9" s="1" t="n">
        <v>5.98</v>
      </c>
      <c r="E9" s="12" t="n">
        <v>24.95</v>
      </c>
      <c r="F9" s="2" t="n">
        <f aca="false">D9-D8</f>
        <v>0.0900000000000008</v>
      </c>
      <c r="G9" s="1" t="n">
        <f aca="false">(F9*(F4/1000))/C9</f>
        <v>0.526582070947642</v>
      </c>
      <c r="H9" s="1" t="n">
        <v>0.16</v>
      </c>
      <c r="I9" s="1" t="n">
        <v>0.14</v>
      </c>
      <c r="J9" s="1" t="n">
        <v>0.18</v>
      </c>
      <c r="K9" s="1" t="n">
        <v>5.84</v>
      </c>
      <c r="L9" s="7"/>
      <c r="M9" s="1" t="n">
        <v>6.1</v>
      </c>
      <c r="N9" s="12" t="n">
        <v>24.17</v>
      </c>
      <c r="O9" s="2" t="n">
        <f aca="false">M9-M8</f>
        <v>0.149999999999999</v>
      </c>
      <c r="P9" s="1" t="n">
        <f aca="false">(O9*(O4/1000))/2.42</f>
        <v>0.93566235746894</v>
      </c>
      <c r="Q9" s="1" t="n">
        <v>0.14</v>
      </c>
      <c r="R9" s="1" t="n">
        <v>0.15</v>
      </c>
      <c r="S9" s="1" t="n">
        <v>0.15</v>
      </c>
      <c r="T9" s="1" t="n">
        <v>5.98</v>
      </c>
      <c r="V9" s="1" t="n">
        <v>6.16</v>
      </c>
      <c r="W9" s="12" t="n">
        <v>24.05</v>
      </c>
      <c r="X9" s="2" t="n">
        <f aca="false">V9-V8</f>
        <v>0.04</v>
      </c>
      <c r="Y9" s="1" t="n">
        <f aca="false">(X9*(W4/1000))/2.42</f>
        <v>0.249509961991719</v>
      </c>
      <c r="Z9" s="1" t="n">
        <v>0.15</v>
      </c>
      <c r="AA9" s="1" t="n">
        <v>0.16</v>
      </c>
      <c r="AB9" s="1" t="n">
        <v>0.19</v>
      </c>
      <c r="AC9" s="1" t="n">
        <v>5.61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5.08</v>
      </c>
      <c r="F10" s="2" t="s">
        <v>29</v>
      </c>
      <c r="G10" s="1" t="s">
        <v>29</v>
      </c>
      <c r="O10" s="2" t="s">
        <v>29</v>
      </c>
      <c r="P10" s="1" t="s">
        <v>29</v>
      </c>
      <c r="X10" s="2" t="s">
        <v>29</v>
      </c>
      <c r="Y10" s="1" t="s">
        <v>29</v>
      </c>
    </row>
    <row r="11" customFormat="false" ht="12.75" hidden="false" customHeight="false" outlineLevel="0" collapsed="false">
      <c r="B11" s="2" t="s">
        <v>29</v>
      </c>
      <c r="D11" s="1" t="s">
        <v>148</v>
      </c>
      <c r="M11" s="1" t="s">
        <v>148</v>
      </c>
      <c r="U11" s="2" t="s">
        <v>29</v>
      </c>
      <c r="V11" s="1" t="s">
        <v>148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F14*PI()</f>
        <v>15095.352700499</v>
      </c>
      <c r="M13" s="6" t="s">
        <v>4</v>
      </c>
      <c r="N13" s="13"/>
      <c r="O13" s="10" t="n">
        <f aca="false">(15.5*15.5)*O14*PI()</f>
        <v>15095.352700499</v>
      </c>
      <c r="X13" s="10" t="n">
        <f aca="false">(15.5*15.5)*X14*PI()</f>
        <v>14340.585065474</v>
      </c>
    </row>
    <row r="14" customFormat="false" ht="12.75" hidden="false" customHeight="false" outlineLevel="0" collapsed="false">
      <c r="A14" s="5" t="s">
        <v>149</v>
      </c>
      <c r="B14" s="5" t="s">
        <v>59</v>
      </c>
      <c r="C14" s="14"/>
      <c r="D14" s="6" t="s">
        <v>10</v>
      </c>
      <c r="E14" s="13"/>
      <c r="F14" s="10" t="n">
        <v>20</v>
      </c>
      <c r="L14" s="5" t="s">
        <v>60</v>
      </c>
      <c r="M14" s="6" t="s">
        <v>10</v>
      </c>
      <c r="N14" s="13"/>
      <c r="O14" s="2" t="n">
        <v>20</v>
      </c>
      <c r="Q14" s="1" t="s">
        <v>29</v>
      </c>
      <c r="U14" s="5" t="s">
        <v>49</v>
      </c>
      <c r="V14" s="1" t="s">
        <v>10</v>
      </c>
      <c r="X14" s="2" t="n">
        <v>19</v>
      </c>
    </row>
    <row r="15" customFormat="false" ht="12.75" hidden="false" customHeight="false" outlineLevel="0" collapsed="false">
      <c r="A15" s="2" t="s">
        <v>150</v>
      </c>
      <c r="B15" s="2" t="s">
        <v>11</v>
      </c>
      <c r="C15" s="1" t="s">
        <v>147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34027777777778</v>
      </c>
      <c r="D16" s="1" t="n">
        <v>6.26</v>
      </c>
      <c r="E16" s="12" t="n">
        <v>24.67</v>
      </c>
      <c r="H16" s="1" t="n">
        <v>0.1</v>
      </c>
      <c r="I16" s="1" t="n">
        <v>0.01</v>
      </c>
      <c r="J16" s="1" t="n">
        <v>0.21</v>
      </c>
      <c r="K16" s="1" t="n">
        <v>3.87</v>
      </c>
      <c r="L16" s="7"/>
      <c r="M16" s="1" t="n">
        <v>6.32</v>
      </c>
      <c r="N16" s="12" t="n">
        <v>24.41</v>
      </c>
      <c r="Q16" s="1" t="n">
        <v>0.09</v>
      </c>
      <c r="R16" s="1" t="n">
        <v>0.02</v>
      </c>
      <c r="S16" s="1" t="n">
        <v>0.25</v>
      </c>
      <c r="T16" s="1" t="n">
        <v>4.09</v>
      </c>
      <c r="V16" s="1" t="n">
        <v>6.4</v>
      </c>
      <c r="W16" s="12" t="n">
        <v>24.45</v>
      </c>
      <c r="Z16" s="1" t="n">
        <v>0.07</v>
      </c>
      <c r="AA16" s="1" t="n">
        <v>0.02</v>
      </c>
      <c r="AB16" s="1" t="n">
        <v>0.2</v>
      </c>
      <c r="AC16" s="1" t="n">
        <v>3.94</v>
      </c>
    </row>
    <row r="17" customFormat="false" ht="12.75" hidden="false" customHeight="false" outlineLevel="0" collapsed="false">
      <c r="A17" s="2" t="s">
        <v>18</v>
      </c>
      <c r="B17" s="7" t="n">
        <v>0.527777777777778</v>
      </c>
      <c r="C17" s="1" t="n">
        <v>2.25</v>
      </c>
      <c r="D17" s="1" t="n">
        <v>6.19</v>
      </c>
      <c r="E17" s="12" t="n">
        <v>26.65</v>
      </c>
      <c r="F17" s="2" t="n">
        <f aca="false">D17-D16</f>
        <v>-0.0699999999999994</v>
      </c>
      <c r="G17" s="1" t="n">
        <f aca="false">(F17*(F13/1000))/C17</f>
        <v>-0.46963319512663</v>
      </c>
      <c r="H17" s="1" t="n">
        <v>0.11</v>
      </c>
      <c r="I17" s="1" t="n">
        <v>0.03</v>
      </c>
      <c r="J17" s="1" t="n">
        <v>0.45</v>
      </c>
      <c r="K17" s="1" t="n">
        <v>4.4</v>
      </c>
      <c r="L17" s="7"/>
      <c r="M17" s="1" t="n">
        <v>6.3</v>
      </c>
      <c r="N17" s="12" t="n">
        <v>24.75</v>
      </c>
      <c r="O17" s="2" t="n">
        <f aca="false">M17-M16</f>
        <v>-0.0200000000000005</v>
      </c>
      <c r="P17" s="1" t="n">
        <f aca="false">(O17*(O13/1000))/C17</f>
        <v>-0.134180912893327</v>
      </c>
      <c r="Q17" s="1" t="n">
        <v>0.1</v>
      </c>
      <c r="R17" s="1" t="n">
        <v>0.02</v>
      </c>
      <c r="S17" s="1" t="n">
        <v>0.34</v>
      </c>
      <c r="T17" s="1" t="n">
        <v>4.45</v>
      </c>
      <c r="V17" s="1" t="n">
        <v>6.22</v>
      </c>
      <c r="W17" s="12" t="n">
        <v>24.62</v>
      </c>
      <c r="X17" s="2" t="n">
        <f aca="false">V17-V16</f>
        <v>-0.180000000000001</v>
      </c>
      <c r="Y17" s="1" t="n">
        <f aca="false">(X17*(X13/1000))/C17</f>
        <v>-1.14724680523792</v>
      </c>
      <c r="Z17" s="1" t="n">
        <v>0.11</v>
      </c>
      <c r="AA17" s="1" t="n">
        <v>0.04</v>
      </c>
      <c r="AB17" s="1" t="n">
        <v>0.58</v>
      </c>
      <c r="AC17" s="1" t="n">
        <v>4.68</v>
      </c>
    </row>
    <row r="18" customFormat="false" ht="12.75" hidden="false" customHeight="false" outlineLevel="0" collapsed="false">
      <c r="A18" s="2" t="s">
        <v>19</v>
      </c>
      <c r="B18" s="7" t="n">
        <v>0.645833333333333</v>
      </c>
      <c r="C18" s="1" t="n">
        <v>2.8</v>
      </c>
      <c r="D18" s="1" t="n">
        <v>6.3</v>
      </c>
      <c r="E18" s="12" t="n">
        <v>24.66</v>
      </c>
      <c r="F18" s="2" t="n">
        <f aca="false">D18-D17</f>
        <v>0.109999999999999</v>
      </c>
      <c r="G18" s="15" t="n">
        <f aca="false">(F18*(F13/1000))/C18</f>
        <v>0.593031713233885</v>
      </c>
      <c r="H18" s="1" t="n">
        <v>0.18</v>
      </c>
      <c r="I18" s="1" t="n">
        <v>0.03</v>
      </c>
      <c r="J18" s="1" t="n">
        <v>0.82</v>
      </c>
      <c r="K18" s="1" t="n">
        <v>5.19</v>
      </c>
      <c r="L18" s="7"/>
      <c r="M18" s="1" t="n">
        <v>6.4</v>
      </c>
      <c r="N18" s="12" t="n">
        <v>24.45</v>
      </c>
      <c r="O18" s="2" t="n">
        <f aca="false">M18-M17</f>
        <v>0.100000000000001</v>
      </c>
      <c r="P18" s="1" t="n">
        <f aca="false">(O18*(O13/1000))/C18</f>
        <v>0.539119739303537</v>
      </c>
      <c r="Q18" s="1" t="n">
        <v>0.12</v>
      </c>
      <c r="R18" s="1" t="n">
        <v>0.02</v>
      </c>
      <c r="S18" s="1" t="n">
        <v>0.63</v>
      </c>
      <c r="T18" s="1" t="n">
        <v>5.6</v>
      </c>
      <c r="V18" s="1" t="n">
        <v>6.32</v>
      </c>
      <c r="W18" s="12" t="n">
        <v>24.35</v>
      </c>
      <c r="X18" s="2" t="n">
        <f aca="false">V18-V17</f>
        <v>0.100000000000001</v>
      </c>
      <c r="Y18" s="6" t="n">
        <f aca="false">(X18*(X13/1000))/C18</f>
        <v>0.51216375233836</v>
      </c>
      <c r="Z18" s="1" t="n">
        <v>0.14</v>
      </c>
      <c r="AA18" s="1" t="n">
        <v>0.03</v>
      </c>
      <c r="AB18" s="1" t="n">
        <v>0.78</v>
      </c>
      <c r="AC18" s="1" t="n">
        <v>5.51</v>
      </c>
    </row>
    <row r="19" customFormat="false" ht="12.75" hidden="false" customHeight="false" outlineLevel="0" collapsed="false">
      <c r="B19" s="2" t="s">
        <v>126</v>
      </c>
      <c r="C19" s="1" t="n">
        <f aca="false">SUM(C17:C18)</f>
        <v>5.05</v>
      </c>
      <c r="F19" s="2" t="n">
        <f aca="false">D18-D16</f>
        <v>0.04</v>
      </c>
      <c r="G19" s="1" t="n">
        <f aca="false">(F19*(F13/1000))/C19</f>
        <v>0.119567150102962</v>
      </c>
      <c r="O19" s="2" t="n">
        <f aca="false">M18-M16</f>
        <v>0.0800000000000001</v>
      </c>
      <c r="P19" s="1" t="n">
        <f aca="false">(O19*(O13/1000))/C19</f>
        <v>0.239134300205924</v>
      </c>
      <c r="X19" s="2" t="n">
        <f aca="false">V18-V16</f>
        <v>-0.0800000000000001</v>
      </c>
      <c r="Y19" s="1" t="n">
        <f aca="false">(X19*(X13/1000))/C19</f>
        <v>-0.227177585195628</v>
      </c>
    </row>
    <row r="20" customFormat="false" ht="12.75" hidden="false" customHeight="false" outlineLevel="0" collapsed="false">
      <c r="A20" s="2" t="s">
        <v>29</v>
      </c>
      <c r="H20" s="1" t="s">
        <v>29</v>
      </c>
      <c r="L20" s="2" t="s">
        <v>29</v>
      </c>
      <c r="M20" s="14" t="s">
        <v>29</v>
      </c>
      <c r="U20" s="5" t="s">
        <v>29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3"/>
      <c r="F21" s="10" t="n">
        <f aca="false">(15.5*15.5)*F22*PI()</f>
        <v>12831.0497954241</v>
      </c>
      <c r="H21" s="1" t="s">
        <v>29</v>
      </c>
      <c r="M21" s="6" t="s">
        <v>4</v>
      </c>
      <c r="N21" s="13"/>
      <c r="O21" s="10" t="n">
        <f aca="false">(15.5*15.5)*O22*PI()</f>
        <v>12831.0497954241</v>
      </c>
      <c r="V21" s="1" t="s">
        <v>4</v>
      </c>
      <c r="X21" s="10" t="n">
        <f aca="false">(15.5*15.5)*X22*PI()</f>
        <v>13585.8174304491</v>
      </c>
    </row>
    <row r="22" customFormat="false" ht="12.75" hidden="false" customHeight="false" outlineLevel="0" collapsed="false">
      <c r="A22" s="3" t="s">
        <v>151</v>
      </c>
      <c r="B22" s="5" t="s">
        <v>69</v>
      </c>
      <c r="C22" s="1" t="s">
        <v>147</v>
      </c>
      <c r="D22" s="6" t="s">
        <v>10</v>
      </c>
      <c r="E22" s="13"/>
      <c r="F22" s="2" t="n">
        <v>17</v>
      </c>
      <c r="L22" s="5" t="s">
        <v>70</v>
      </c>
      <c r="M22" s="6" t="s">
        <v>10</v>
      </c>
      <c r="N22" s="13"/>
      <c r="O22" s="2" t="n">
        <v>17</v>
      </c>
      <c r="P22" s="1" t="s">
        <v>29</v>
      </c>
      <c r="Q22" s="1" t="s">
        <v>29</v>
      </c>
      <c r="U22" s="5" t="s">
        <v>128</v>
      </c>
      <c r="V22" s="1" t="s">
        <v>10</v>
      </c>
      <c r="X22" s="2" t="n">
        <v>18</v>
      </c>
      <c r="Z22" s="1" t="s">
        <v>29</v>
      </c>
    </row>
    <row r="23" customFormat="false" ht="12.75" hidden="false" customHeight="false" outlineLevel="0" collapsed="false">
      <c r="A23" s="5" t="s">
        <v>29</v>
      </c>
      <c r="B23" s="2" t="s">
        <v>11</v>
      </c>
      <c r="D23" s="6" t="s">
        <v>12</v>
      </c>
      <c r="E23" s="13" t="s">
        <v>119</v>
      </c>
      <c r="F23" s="2" t="s">
        <v>36</v>
      </c>
      <c r="G23" s="1" t="s">
        <v>50</v>
      </c>
      <c r="H23" s="6" t="s">
        <v>13</v>
      </c>
      <c r="I23" s="6" t="s">
        <v>14</v>
      </c>
      <c r="J23" s="6" t="s">
        <v>15</v>
      </c>
      <c r="K23" s="6" t="s">
        <v>16</v>
      </c>
      <c r="M23" s="6" t="s">
        <v>12</v>
      </c>
      <c r="N23" s="13" t="s">
        <v>119</v>
      </c>
      <c r="O23" s="2" t="s">
        <v>36</v>
      </c>
      <c r="P23" s="1" t="s">
        <v>35</v>
      </c>
      <c r="Q23" s="6" t="s">
        <v>13</v>
      </c>
      <c r="R23" s="6" t="s">
        <v>14</v>
      </c>
      <c r="S23" s="6" t="s">
        <v>15</v>
      </c>
      <c r="T23" s="6" t="s">
        <v>16</v>
      </c>
      <c r="V23" s="1" t="s">
        <v>12</v>
      </c>
      <c r="W23" s="12" t="s">
        <v>119</v>
      </c>
      <c r="X23" s="2" t="s">
        <v>36</v>
      </c>
      <c r="Y23" s="1" t="s">
        <v>50</v>
      </c>
      <c r="Z23" s="6" t="s">
        <v>13</v>
      </c>
      <c r="AA23" s="6" t="s">
        <v>14</v>
      </c>
      <c r="AB23" s="6" t="s">
        <v>15</v>
      </c>
      <c r="AC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6875</v>
      </c>
      <c r="D24" s="1" t="n">
        <v>3.25</v>
      </c>
      <c r="E24" s="12" t="n">
        <v>26.47</v>
      </c>
      <c r="H24" s="1" t="n">
        <v>0.09</v>
      </c>
      <c r="I24" s="1" t="n">
        <v>0.14</v>
      </c>
      <c r="J24" s="1" t="n">
        <v>0.2</v>
      </c>
      <c r="K24" s="1" t="n">
        <v>3.82</v>
      </c>
      <c r="L24" s="7"/>
      <c r="M24" s="1" t="n">
        <v>3.25</v>
      </c>
      <c r="N24" s="12" t="n">
        <v>25.25</v>
      </c>
      <c r="Q24" s="1" t="n">
        <v>0.08</v>
      </c>
      <c r="R24" s="1" t="n">
        <v>0.12</v>
      </c>
      <c r="S24" s="1" t="n">
        <v>0.2</v>
      </c>
      <c r="T24" s="1" t="n">
        <v>3.87</v>
      </c>
      <c r="U24" s="2" t="s">
        <v>29</v>
      </c>
      <c r="V24" s="1" t="n">
        <v>6.44</v>
      </c>
      <c r="W24" s="12" t="n">
        <v>24.4</v>
      </c>
      <c r="Z24" s="1" t="n">
        <v>0.09</v>
      </c>
      <c r="AA24" s="1" t="n">
        <v>0.12</v>
      </c>
      <c r="AB24" s="1" t="n">
        <v>0.18</v>
      </c>
      <c r="AC24" s="1" t="n">
        <v>3.87</v>
      </c>
    </row>
    <row r="25" customFormat="false" ht="12.75" hidden="false" customHeight="false" outlineLevel="0" collapsed="false">
      <c r="A25" s="2" t="s">
        <v>18</v>
      </c>
      <c r="B25" s="7" t="n">
        <v>0.559027777777778</v>
      </c>
      <c r="C25" s="1" t="n">
        <v>2.2</v>
      </c>
      <c r="D25" s="1" t="n">
        <v>6.42</v>
      </c>
      <c r="E25" s="12" t="n">
        <v>25.69</v>
      </c>
      <c r="F25" s="2" t="s">
        <v>29</v>
      </c>
      <c r="G25" s="1" t="s">
        <v>29</v>
      </c>
      <c r="H25" s="1" t="n">
        <v>0.09</v>
      </c>
      <c r="I25" s="1" t="n">
        <v>0.12</v>
      </c>
      <c r="J25" s="1" t="n">
        <v>0.49</v>
      </c>
      <c r="K25" s="1" t="n">
        <v>4.5</v>
      </c>
      <c r="L25" s="7"/>
      <c r="M25" s="1" t="n">
        <v>6.42</v>
      </c>
      <c r="N25" s="12" t="n">
        <v>24.77</v>
      </c>
      <c r="O25" s="2" t="n">
        <f aca="false">M25-M24</f>
        <v>3.17</v>
      </c>
      <c r="P25" s="1" t="n">
        <f aca="false">(O25*(O21/1000)/C25)</f>
        <v>18.4883762961338</v>
      </c>
      <c r="Q25" s="1" t="n">
        <v>0.1</v>
      </c>
      <c r="R25" s="1" t="n">
        <v>0.11</v>
      </c>
      <c r="S25" s="1" t="n">
        <v>0.29</v>
      </c>
      <c r="T25" s="1" t="n">
        <v>4.09</v>
      </c>
      <c r="V25" s="1" t="n">
        <v>6.65</v>
      </c>
      <c r="W25" s="12" t="n">
        <v>24.56</v>
      </c>
      <c r="X25" s="2" t="n">
        <f aca="false">V25-V24</f>
        <v>0.21</v>
      </c>
      <c r="Y25" s="1" t="n">
        <f aca="false">(X25*(X21/1000)/C25)</f>
        <v>1.29682802745196</v>
      </c>
      <c r="Z25" s="1" t="n">
        <v>0.11</v>
      </c>
      <c r="AA25" s="1" t="n">
        <v>0.12</v>
      </c>
      <c r="AB25" s="1" t="n">
        <v>0.28</v>
      </c>
      <c r="AC25" s="1" t="n">
        <v>4.3</v>
      </c>
    </row>
    <row r="26" customFormat="false" ht="12.75" hidden="false" customHeight="false" outlineLevel="0" collapsed="false">
      <c r="A26" s="2" t="s">
        <v>19</v>
      </c>
      <c r="B26" s="7" t="n">
        <v>0.680555555555556</v>
      </c>
      <c r="C26" s="1" t="n">
        <v>2.9</v>
      </c>
      <c r="D26" s="1" t="n">
        <v>6.47</v>
      </c>
      <c r="E26" s="12" t="n">
        <v>24.45</v>
      </c>
      <c r="F26" s="2" t="n">
        <f aca="false">D26-D25</f>
        <v>0.0499999999999998</v>
      </c>
      <c r="G26" s="1" t="n">
        <f aca="false">(F26*($F$21/1000))/C26</f>
        <v>0.221224996472829</v>
      </c>
      <c r="H26" s="1" t="n">
        <v>0.09</v>
      </c>
      <c r="I26" s="1" t="n">
        <v>0.14</v>
      </c>
      <c r="J26" s="1" t="n">
        <v>0.58</v>
      </c>
      <c r="K26" s="1" t="n">
        <v>4.92</v>
      </c>
      <c r="L26" s="7"/>
      <c r="M26" s="1" t="n">
        <v>6.42</v>
      </c>
      <c r="N26" s="12" t="n">
        <v>24.22</v>
      </c>
      <c r="O26" s="2" t="n">
        <f aca="false">M26-M25</f>
        <v>0</v>
      </c>
      <c r="P26" s="1" t="n">
        <f aca="false">(O26*(O21/1000)/C26)</f>
        <v>0</v>
      </c>
      <c r="Q26" s="1" t="n">
        <v>0.09</v>
      </c>
      <c r="R26" s="1" t="n">
        <v>0.09</v>
      </c>
      <c r="S26" s="1" t="n">
        <v>0.22</v>
      </c>
      <c r="T26" s="1" t="n">
        <v>4.08</v>
      </c>
      <c r="V26" s="1" t="n">
        <v>6.44</v>
      </c>
      <c r="W26" s="12" t="n">
        <v>24.16</v>
      </c>
      <c r="X26" s="2" t="n">
        <f aca="false">V26-V25</f>
        <v>-0.21</v>
      </c>
      <c r="Y26" s="1" t="n">
        <f aca="false">(X26*(X21/1000)/C26)</f>
        <v>-0.983800572549759</v>
      </c>
      <c r="Z26" s="1" t="n">
        <v>0.11</v>
      </c>
      <c r="AA26" s="1" t="n">
        <v>0.14</v>
      </c>
      <c r="AB26" s="1" t="n">
        <v>0.47</v>
      </c>
      <c r="AC26" s="1" t="n">
        <v>5.04</v>
      </c>
    </row>
    <row r="27" customFormat="false" ht="12.75" hidden="false" customHeight="false" outlineLevel="0" collapsed="false">
      <c r="B27" s="2" t="s">
        <v>126</v>
      </c>
      <c r="C27" s="1" t="n">
        <f aca="false">SUM(C25:C26)</f>
        <v>5.1</v>
      </c>
      <c r="F27" s="2" t="s">
        <v>29</v>
      </c>
      <c r="G27" s="1" t="s">
        <v>29</v>
      </c>
      <c r="O27" s="2" t="n">
        <f aca="false">M26-M24</f>
        <v>3.17</v>
      </c>
      <c r="P27" s="1" t="n">
        <f aca="false">(O27*(O21/1000)/C27)</f>
        <v>7.97537801009695</v>
      </c>
      <c r="X27" s="2" t="n">
        <f aca="false">V26-V24</f>
        <v>0</v>
      </c>
      <c r="Y27" s="1" t="n">
        <f aca="false">(X27*(X21/1000)/C27)</f>
        <v>0</v>
      </c>
    </row>
    <row r="28" customFormat="false" ht="12.75" hidden="false" customHeight="false" outlineLevel="0" collapsed="false">
      <c r="B28" s="2" t="s">
        <v>29</v>
      </c>
      <c r="D28" s="1" t="s">
        <v>29</v>
      </c>
      <c r="V28" s="14"/>
    </row>
    <row r="29" customFormat="false" ht="12.75" hidden="false" customHeight="false" outlineLevel="0" collapsed="false">
      <c r="A29" s="2" t="s">
        <v>29</v>
      </c>
      <c r="D29" s="1" t="s">
        <v>148</v>
      </c>
      <c r="M29" s="1" t="s">
        <v>148</v>
      </c>
    </row>
    <row r="30" customFormat="false" ht="12.75" hidden="false" customHeight="false" outlineLevel="0" collapsed="false">
      <c r="A30" s="2" t="s">
        <v>29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N12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152</v>
      </c>
      <c r="F1" s="2" t="s">
        <v>32</v>
      </c>
    </row>
    <row r="2" customFormat="false" ht="12.75" hidden="false" customHeight="false" outlineLevel="0" collapsed="false">
      <c r="A2" s="9" t="n">
        <v>36859</v>
      </c>
      <c r="B2" s="2" t="s">
        <v>153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F5*PI()</f>
        <v>12831.0497954241</v>
      </c>
      <c r="M4" s="6" t="s">
        <v>4</v>
      </c>
      <c r="N4" s="13"/>
      <c r="O4" s="10" t="n">
        <f aca="false">(15.5*15.5)*O5*PI()</f>
        <v>15095.352700499</v>
      </c>
      <c r="P4" s="1" t="s">
        <v>29</v>
      </c>
      <c r="V4" s="1" t="s">
        <v>4</v>
      </c>
      <c r="W4" s="10" t="n">
        <f aca="false">(15.5*15.5)*W5*PI()</f>
        <v>14340.585065474</v>
      </c>
      <c r="X4" s="10"/>
    </row>
    <row r="5" customFormat="false" ht="12.75" hidden="false" customHeight="false" outlineLevel="0" collapsed="false">
      <c r="A5" s="5" t="s">
        <v>145</v>
      </c>
      <c r="B5" s="5" t="s">
        <v>69</v>
      </c>
      <c r="C5" s="14"/>
      <c r="D5" s="6" t="s">
        <v>10</v>
      </c>
      <c r="E5" s="13"/>
      <c r="F5" s="2" t="n">
        <v>17</v>
      </c>
      <c r="L5" s="5" t="s">
        <v>70</v>
      </c>
      <c r="M5" s="6" t="s">
        <v>10</v>
      </c>
      <c r="N5" s="13"/>
      <c r="O5" s="2" t="n">
        <v>20</v>
      </c>
      <c r="U5" s="5" t="s">
        <v>128</v>
      </c>
      <c r="V5" s="1" t="s">
        <v>10</v>
      </c>
      <c r="W5" s="12" t="n">
        <v>19</v>
      </c>
    </row>
    <row r="6" customFormat="false" ht="12.75" hidden="false" customHeight="false" outlineLevel="0" collapsed="false">
      <c r="A6" s="2" t="s">
        <v>154</v>
      </c>
      <c r="B6" s="2" t="s">
        <v>11</v>
      </c>
      <c r="C6" s="1" t="s">
        <v>147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2" t="s">
        <v>13</v>
      </c>
      <c r="AA6" s="2" t="s">
        <v>14</v>
      </c>
      <c r="AB6" s="2" t="s">
        <v>15</v>
      </c>
      <c r="AC6" s="2" t="s">
        <v>16</v>
      </c>
    </row>
    <row r="7" customFormat="false" ht="12.75" hidden="false" customHeight="false" outlineLevel="0" collapsed="false">
      <c r="A7" s="2" t="s">
        <v>17</v>
      </c>
      <c r="B7" s="7" t="n">
        <v>0.385416666666667</v>
      </c>
      <c r="D7" s="1" t="n">
        <v>6.21</v>
      </c>
      <c r="E7" s="12" t="n">
        <v>25.1</v>
      </c>
      <c r="H7" s="1" t="n">
        <v>0.13</v>
      </c>
      <c r="I7" s="1" t="n">
        <v>0.16</v>
      </c>
      <c r="J7" s="1" t="n">
        <v>0.29</v>
      </c>
      <c r="K7" s="1" t="n">
        <v>7.03</v>
      </c>
      <c r="L7" s="7"/>
      <c r="M7" s="1" t="n">
        <v>6.23</v>
      </c>
      <c r="N7" s="12" t="n">
        <v>24.7</v>
      </c>
      <c r="Q7" s="1" t="n">
        <v>0.13</v>
      </c>
      <c r="R7" s="1" t="n">
        <v>0.16</v>
      </c>
      <c r="S7" s="1" t="n">
        <v>0.25</v>
      </c>
      <c r="T7" s="1" t="n">
        <v>7.07</v>
      </c>
      <c r="V7" s="1" t="n">
        <v>6.27</v>
      </c>
      <c r="W7" s="12" t="n">
        <v>24.9</v>
      </c>
      <c r="Z7" s="1" t="n">
        <v>0.14</v>
      </c>
      <c r="AA7" s="1" t="n">
        <v>0.15</v>
      </c>
      <c r="AB7" s="1" t="n">
        <v>0.17</v>
      </c>
      <c r="AC7" s="1" t="n">
        <v>6.89</v>
      </c>
    </row>
    <row r="8" customFormat="false" ht="12.75" hidden="false" customHeight="false" outlineLevel="0" collapsed="false">
      <c r="A8" s="2" t="s">
        <v>18</v>
      </c>
      <c r="B8" s="7" t="n">
        <v>0.475694444444444</v>
      </c>
      <c r="C8" s="1" t="n">
        <v>2.2</v>
      </c>
      <c r="D8" s="1" t="n">
        <v>6.57</v>
      </c>
      <c r="E8" s="12" t="n">
        <v>24.57</v>
      </c>
      <c r="F8" s="2" t="n">
        <f aca="false">D8-D7</f>
        <v>0.36</v>
      </c>
      <c r="G8" s="1" t="n">
        <f aca="false">(F8*(F4/1000))/C8</f>
        <v>2.09962633016031</v>
      </c>
      <c r="H8" s="1" t="n">
        <v>0.1</v>
      </c>
      <c r="I8" s="1" t="n">
        <v>0.11</v>
      </c>
      <c r="J8" s="1" t="n">
        <v>0.1</v>
      </c>
      <c r="K8" s="1" t="n">
        <v>5.92</v>
      </c>
      <c r="L8" s="7" t="s">
        <v>29</v>
      </c>
      <c r="M8" s="1" t="n">
        <v>6.61</v>
      </c>
      <c r="N8" s="12" t="n">
        <v>24.65</v>
      </c>
      <c r="O8" s="2" t="n">
        <f aca="false">M8-M7</f>
        <v>0.38</v>
      </c>
      <c r="P8" s="1" t="n">
        <f aca="false">(O8*(O4/1000))/C8</f>
        <v>2.60737910281346</v>
      </c>
      <c r="Q8" s="1" t="n">
        <v>0.13</v>
      </c>
      <c r="R8" s="1" t="n">
        <v>0.1</v>
      </c>
      <c r="S8" s="1" t="n">
        <v>0.1</v>
      </c>
      <c r="T8" s="1" t="n">
        <v>6.19</v>
      </c>
      <c r="V8" s="1" t="n">
        <v>6.52</v>
      </c>
      <c r="W8" s="12" t="n">
        <v>24.42</v>
      </c>
      <c r="X8" s="2" t="n">
        <f aca="false">V8-V7</f>
        <v>0.25</v>
      </c>
      <c r="Y8" s="1" t="n">
        <f aca="false">(X8*(W3/1000))/C8</f>
        <v>0</v>
      </c>
      <c r="Z8" s="1" t="n">
        <v>0.12</v>
      </c>
      <c r="AA8" s="1" t="n">
        <v>0.14</v>
      </c>
      <c r="AB8" s="1" t="n">
        <v>0.16</v>
      </c>
      <c r="AC8" s="1" t="n">
        <v>6.55</v>
      </c>
    </row>
    <row r="9" customFormat="false" ht="12.75" hidden="false" customHeight="false" outlineLevel="0" collapsed="false">
      <c r="A9" s="2" t="s">
        <v>19</v>
      </c>
      <c r="B9" s="7" t="n">
        <v>0.548611111111111</v>
      </c>
      <c r="C9" s="1" t="n">
        <v>1.75</v>
      </c>
      <c r="D9" s="1" t="n">
        <v>7.6</v>
      </c>
      <c r="E9" s="12" t="n">
        <v>25.35</v>
      </c>
      <c r="F9" s="2" t="n">
        <f aca="false">D9-D8</f>
        <v>1.03</v>
      </c>
      <c r="G9" s="1" t="n">
        <f aca="false">(F9*(F4/1000))/C9</f>
        <v>7.5519893081639</v>
      </c>
      <c r="H9" s="1" t="n">
        <v>0.09</v>
      </c>
      <c r="I9" s="1" t="n">
        <v>0.06</v>
      </c>
      <c r="J9" s="1" t="n">
        <v>0.15</v>
      </c>
      <c r="K9" s="1" t="n">
        <v>6.03</v>
      </c>
      <c r="L9" s="7"/>
      <c r="M9" s="1" t="n">
        <v>7.17</v>
      </c>
      <c r="N9" s="12" t="n">
        <v>25.08</v>
      </c>
      <c r="O9" s="2" t="n">
        <f aca="false">M9-M8</f>
        <v>0.56</v>
      </c>
      <c r="P9" s="1" t="n">
        <f aca="false">(O9*(O4/1000))/C9</f>
        <v>4.83051286415966</v>
      </c>
      <c r="Q9" s="1" t="n">
        <v>0.09</v>
      </c>
      <c r="R9" s="1" t="n">
        <v>0.04</v>
      </c>
      <c r="S9" s="1" t="n">
        <v>0.19</v>
      </c>
      <c r="T9" s="1" t="n">
        <v>6.08</v>
      </c>
      <c r="V9" s="1" t="n">
        <v>6.79</v>
      </c>
      <c r="W9" s="12" t="n">
        <v>24.99</v>
      </c>
      <c r="X9" s="2" t="n">
        <f aca="false">V9-V8</f>
        <v>0.27</v>
      </c>
      <c r="Y9" s="1" t="n">
        <f aca="false">(X9*(W4/1000))/C9</f>
        <v>2.21254741010171</v>
      </c>
      <c r="Z9" s="1" t="n">
        <v>0.12</v>
      </c>
      <c r="AA9" s="1" t="n">
        <v>0.14</v>
      </c>
      <c r="AB9" s="1" t="n">
        <v>0.22</v>
      </c>
      <c r="AC9" s="1" t="n">
        <v>7.6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3.95</v>
      </c>
      <c r="F10" s="2" t="n">
        <f aca="false">D9-D7</f>
        <v>1.39</v>
      </c>
      <c r="G10" s="1" t="n">
        <f aca="false">(F10*(F4/1000))/C10</f>
        <v>4.51523018117456</v>
      </c>
      <c r="O10" s="2" t="n">
        <f aca="false">M9-M7</f>
        <v>0.94</v>
      </c>
      <c r="P10" s="1" t="n">
        <f aca="false">(O10*(O4/1000))/C10</f>
        <v>3.59231178189089</v>
      </c>
      <c r="X10" s="2" t="n">
        <f aca="false">V9-V7</f>
        <v>0.520000000000001</v>
      </c>
      <c r="Y10" s="16" t="n">
        <f aca="false">(X10*(W5/1000))/C10</f>
        <v>0.00250126582278481</v>
      </c>
    </row>
    <row r="11" customFormat="false" ht="12.75" hidden="false" customHeight="false" outlineLevel="0" collapsed="false">
      <c r="B11" s="2" t="s">
        <v>29</v>
      </c>
      <c r="D11" s="1" t="s">
        <v>29</v>
      </c>
      <c r="M11" s="1" t="s">
        <v>29</v>
      </c>
      <c r="U11" s="2" t="s">
        <v>29</v>
      </c>
      <c r="V11" s="1" t="s">
        <v>29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F14*PI()</f>
        <v>13585.8174304491</v>
      </c>
      <c r="M13" s="6" t="s">
        <v>4</v>
      </c>
      <c r="N13" s="13"/>
      <c r="O13" s="10" t="n">
        <f aca="false">(15.5*15.5)*O14*PI()</f>
        <v>15095.352700499</v>
      </c>
      <c r="X13" s="10" t="n">
        <f aca="false">(15.5*15.5)*X14*PI()</f>
        <v>13585.8174304491</v>
      </c>
    </row>
    <row r="14" customFormat="false" ht="12.75" hidden="false" customHeight="false" outlineLevel="0" collapsed="false">
      <c r="A14" s="5" t="s">
        <v>149</v>
      </c>
      <c r="B14" s="5" t="s">
        <v>52</v>
      </c>
      <c r="C14" s="14"/>
      <c r="D14" s="6" t="s">
        <v>10</v>
      </c>
      <c r="E14" s="13"/>
      <c r="F14" s="10" t="n">
        <v>18</v>
      </c>
      <c r="L14" s="5" t="s">
        <v>53</v>
      </c>
      <c r="M14" s="6" t="s">
        <v>10</v>
      </c>
      <c r="N14" s="13"/>
      <c r="O14" s="2" t="n">
        <v>20</v>
      </c>
      <c r="Q14" s="1" t="s">
        <v>29</v>
      </c>
      <c r="U14" s="5" t="s">
        <v>49</v>
      </c>
      <c r="V14" s="1" t="s">
        <v>10</v>
      </c>
      <c r="X14" s="2" t="n">
        <v>18</v>
      </c>
    </row>
    <row r="15" customFormat="false" ht="12.75" hidden="false" customHeight="false" outlineLevel="0" collapsed="false">
      <c r="A15" s="2" t="s">
        <v>155</v>
      </c>
      <c r="B15" s="2" t="s">
        <v>11</v>
      </c>
      <c r="C15" s="1" t="s">
        <v>147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23611111111111</v>
      </c>
      <c r="D16" s="1" t="n">
        <v>6.48</v>
      </c>
      <c r="E16" s="12" t="n">
        <v>24.99</v>
      </c>
      <c r="H16" s="1" t="n">
        <v>0.08</v>
      </c>
      <c r="I16" s="1" t="n">
        <v>0.12</v>
      </c>
      <c r="J16" s="1" t="n">
        <v>0.24</v>
      </c>
      <c r="K16" s="1" t="n">
        <v>5.47</v>
      </c>
      <c r="L16" s="7"/>
      <c r="M16" s="1" t="n">
        <v>6.47</v>
      </c>
      <c r="N16" s="12" t="n">
        <v>24.91</v>
      </c>
      <c r="Q16" s="1" t="n">
        <v>0.11</v>
      </c>
      <c r="R16" s="1" t="n">
        <v>0.13</v>
      </c>
      <c r="S16" s="1" t="n">
        <v>0.27</v>
      </c>
      <c r="T16" s="1" t="n">
        <v>9.26</v>
      </c>
      <c r="V16" s="1" t="n">
        <v>6.36</v>
      </c>
      <c r="W16" s="12" t="n">
        <v>24.74</v>
      </c>
      <c r="Z16" s="1" t="n">
        <v>0.09</v>
      </c>
      <c r="AA16" s="1" t="n">
        <v>0.1</v>
      </c>
      <c r="AB16" s="1" t="n">
        <v>0.21</v>
      </c>
      <c r="AC16" s="1" t="n">
        <v>6.94</v>
      </c>
    </row>
    <row r="17" customFormat="false" ht="12.75" hidden="false" customHeight="false" outlineLevel="0" collapsed="false">
      <c r="A17" s="2" t="s">
        <v>18</v>
      </c>
      <c r="B17" s="7" t="n">
        <v>0.5</v>
      </c>
      <c r="C17" s="1" t="n">
        <v>1.8</v>
      </c>
      <c r="D17" s="1" t="n">
        <v>6.27</v>
      </c>
      <c r="E17" s="12" t="n">
        <v>25.17</v>
      </c>
      <c r="F17" s="2" t="n">
        <f aca="false">D17-D16</f>
        <v>-0.210000000000001</v>
      </c>
      <c r="G17" s="1" t="n">
        <f aca="false">(F17*(F13/1000))/C17</f>
        <v>-1.5850120335524</v>
      </c>
      <c r="H17" s="1" t="n">
        <v>0.09</v>
      </c>
      <c r="I17" s="1" t="n">
        <v>0.15</v>
      </c>
      <c r="J17" s="1" t="n">
        <v>0.28</v>
      </c>
      <c r="K17" s="1" t="n">
        <v>5.79</v>
      </c>
      <c r="L17" s="7"/>
      <c r="M17" s="1" t="n">
        <v>6.24</v>
      </c>
      <c r="N17" s="12" t="n">
        <v>24.97</v>
      </c>
      <c r="O17" s="2" t="n">
        <f aca="false">M17-M16</f>
        <v>-0.23</v>
      </c>
      <c r="P17" s="1" t="n">
        <f aca="false">(O17*(O13/1000))/C17</f>
        <v>-1.92885062284153</v>
      </c>
      <c r="Q17" s="1" t="n">
        <v>0.09</v>
      </c>
      <c r="R17" s="1" t="n">
        <v>0.16</v>
      </c>
      <c r="S17" s="1" t="n">
        <v>0.32</v>
      </c>
      <c r="T17" s="1" t="n">
        <v>6.15</v>
      </c>
      <c r="V17" s="1" t="n">
        <v>6.21</v>
      </c>
      <c r="W17" s="12" t="n">
        <v>25.02</v>
      </c>
      <c r="X17" s="2" t="n">
        <f aca="false">V17-V16</f>
        <v>-0.15</v>
      </c>
      <c r="Y17" s="1" t="n">
        <f aca="false">(X17*(X13/1000))/C17</f>
        <v>-1.13215145253742</v>
      </c>
      <c r="Z17" s="1" t="n">
        <v>0.08</v>
      </c>
      <c r="AA17" s="1" t="n">
        <v>0.13</v>
      </c>
      <c r="AB17" s="1" t="n">
        <v>0.39</v>
      </c>
      <c r="AC17" s="1" t="n">
        <v>6.64</v>
      </c>
    </row>
    <row r="18" customFormat="false" ht="12.75" hidden="false" customHeight="false" outlineLevel="0" collapsed="false">
      <c r="A18" s="2" t="s">
        <v>19</v>
      </c>
      <c r="B18" s="7" t="n">
        <v>0.583333333333333</v>
      </c>
      <c r="C18" s="1" t="n">
        <v>2</v>
      </c>
      <c r="D18" s="1" t="n">
        <v>6.22</v>
      </c>
      <c r="E18" s="12" t="n">
        <v>25.22</v>
      </c>
      <c r="F18" s="2" t="n">
        <f aca="false">D18-D17</f>
        <v>-0.0499999999999998</v>
      </c>
      <c r="G18" s="15" t="n">
        <f aca="false">(F18*(F13/1000))/C18</f>
        <v>-0.339645435761225</v>
      </c>
      <c r="H18" s="1" t="n">
        <v>0.08</v>
      </c>
      <c r="I18" s="1" t="n">
        <v>0.18</v>
      </c>
      <c r="J18" s="1" t="n">
        <v>0.51</v>
      </c>
      <c r="K18" s="1" t="n">
        <v>6.44</v>
      </c>
      <c r="L18" s="7"/>
      <c r="M18" s="1" t="n">
        <v>5.92</v>
      </c>
      <c r="N18" s="12" t="n">
        <v>25.63</v>
      </c>
      <c r="O18" s="2" t="n">
        <f aca="false">M18-M17</f>
        <v>-0.32</v>
      </c>
      <c r="P18" s="1" t="n">
        <f aca="false">(O18*(O13/1000))/C18</f>
        <v>-2.41525643207984</v>
      </c>
      <c r="Q18" s="1" t="n">
        <v>0.08</v>
      </c>
      <c r="R18" s="1" t="n">
        <v>0.19</v>
      </c>
      <c r="S18" s="1" t="n">
        <v>0.67</v>
      </c>
      <c r="T18" s="1" t="n">
        <v>7.11</v>
      </c>
      <c r="V18" s="1" t="n">
        <v>5.34</v>
      </c>
      <c r="W18" s="12" t="n">
        <v>26.84</v>
      </c>
      <c r="X18" s="2" t="n">
        <f aca="false">V18-V17</f>
        <v>-0.87</v>
      </c>
      <c r="Y18" s="6" t="n">
        <f aca="false">(X18*(X13/1000))/C18</f>
        <v>-5.90983058224534</v>
      </c>
      <c r="Z18" s="1" t="n">
        <v>0.1</v>
      </c>
      <c r="AA18" s="1" t="n">
        <v>0.21</v>
      </c>
      <c r="AB18" s="1" t="n">
        <v>0.78</v>
      </c>
      <c r="AC18" s="1" t="n">
        <v>7.52</v>
      </c>
    </row>
    <row r="19" customFormat="false" ht="12.75" hidden="false" customHeight="false" outlineLevel="0" collapsed="false">
      <c r="B19" s="2" t="s">
        <v>126</v>
      </c>
      <c r="C19" s="1" t="n">
        <f aca="false">SUM(C17:C18)</f>
        <v>3.8</v>
      </c>
      <c r="F19" s="2" t="n">
        <f aca="false">D18-D16</f>
        <v>-0.260000000000001</v>
      </c>
      <c r="G19" s="1" t="n">
        <f aca="false">(F19*(F13/1000))/C19</f>
        <v>-0.92955592945178</v>
      </c>
      <c r="O19" s="2" t="n">
        <f aca="false">M18-M16</f>
        <v>-0.55</v>
      </c>
      <c r="P19" s="1" t="n">
        <f aca="false">(O19*(O13/1000))/C19</f>
        <v>-2.18485368033537</v>
      </c>
      <c r="X19" s="2" t="n">
        <f aca="false">V18-V16</f>
        <v>-1.02</v>
      </c>
      <c r="Y19" s="1" t="n">
        <f aca="false">(X19*(X13/1000))/C19</f>
        <v>-3.64671941554159</v>
      </c>
    </row>
    <row r="20" customFormat="false" ht="12.75" hidden="false" customHeight="false" outlineLevel="0" collapsed="false">
      <c r="A20" s="2" t="s">
        <v>29</v>
      </c>
      <c r="D20" s="1" t="s">
        <v>156</v>
      </c>
      <c r="H20" s="1" t="s">
        <v>29</v>
      </c>
      <c r="L20" s="2" t="s">
        <v>29</v>
      </c>
      <c r="M20" s="14" t="s">
        <v>29</v>
      </c>
      <c r="U20" s="5" t="s">
        <v>29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3"/>
      <c r="F21" s="10" t="n">
        <f aca="false">(15.5*15.5)*F22*PI()</f>
        <v>15850.1203355239</v>
      </c>
      <c r="H21" s="1" t="s">
        <v>29</v>
      </c>
      <c r="M21" s="6" t="s">
        <v>4</v>
      </c>
      <c r="N21" s="13"/>
      <c r="O21" s="10" t="n">
        <f aca="false">(15.5*15.5)*O22*PI()</f>
        <v>15850.1203355239</v>
      </c>
      <c r="V21" s="1" t="s">
        <v>4</v>
      </c>
      <c r="X21" s="10" t="n">
        <f aca="false">(15.5*15.5)*X22*PI()</f>
        <v>15095.352700499</v>
      </c>
    </row>
    <row r="22" customFormat="false" ht="12.75" hidden="false" customHeight="false" outlineLevel="0" collapsed="false">
      <c r="A22" s="3" t="s">
        <v>151</v>
      </c>
      <c r="B22" s="5" t="s">
        <v>58</v>
      </c>
      <c r="C22" s="1" t="s">
        <v>147</v>
      </c>
      <c r="D22" s="6" t="s">
        <v>10</v>
      </c>
      <c r="E22" s="13"/>
      <c r="F22" s="2" t="n">
        <v>21</v>
      </c>
      <c r="L22" s="5" t="s">
        <v>58</v>
      </c>
      <c r="M22" s="6" t="s">
        <v>10</v>
      </c>
      <c r="N22" s="13"/>
      <c r="O22" s="2" t="n">
        <v>21</v>
      </c>
      <c r="P22" s="1" t="s">
        <v>29</v>
      </c>
      <c r="Q22" s="1" t="s">
        <v>29</v>
      </c>
      <c r="U22" s="5" t="s">
        <v>60</v>
      </c>
      <c r="V22" s="1" t="s">
        <v>10</v>
      </c>
      <c r="X22" s="2" t="n">
        <v>20</v>
      </c>
      <c r="Z22" s="1" t="s">
        <v>29</v>
      </c>
    </row>
    <row r="23" customFormat="false" ht="12.75" hidden="false" customHeight="false" outlineLevel="0" collapsed="false">
      <c r="A23" s="17" t="s">
        <v>157</v>
      </c>
      <c r="B23" s="2" t="s">
        <v>11</v>
      </c>
      <c r="D23" s="6" t="s">
        <v>12</v>
      </c>
      <c r="E23" s="13" t="s">
        <v>119</v>
      </c>
      <c r="F23" s="2" t="s">
        <v>36</v>
      </c>
      <c r="G23" s="1" t="s">
        <v>50</v>
      </c>
      <c r="H23" s="6" t="s">
        <v>13</v>
      </c>
      <c r="I23" s="6" t="s">
        <v>14</v>
      </c>
      <c r="J23" s="6" t="s">
        <v>15</v>
      </c>
      <c r="K23" s="6" t="s">
        <v>16</v>
      </c>
      <c r="M23" s="6" t="s">
        <v>12</v>
      </c>
      <c r="N23" s="13" t="s">
        <v>119</v>
      </c>
      <c r="O23" s="2" t="s">
        <v>36</v>
      </c>
      <c r="P23" s="1" t="s">
        <v>35</v>
      </c>
      <c r="Q23" s="6" t="s">
        <v>13</v>
      </c>
      <c r="R23" s="6" t="s">
        <v>14</v>
      </c>
      <c r="S23" s="6" t="s">
        <v>15</v>
      </c>
      <c r="T23" s="6" t="s">
        <v>16</v>
      </c>
      <c r="V23" s="1" t="s">
        <v>12</v>
      </c>
      <c r="W23" s="12" t="s">
        <v>119</v>
      </c>
      <c r="X23" s="2" t="s">
        <v>36</v>
      </c>
      <c r="Y23" s="1" t="s">
        <v>50</v>
      </c>
      <c r="Z23" s="6" t="s">
        <v>13</v>
      </c>
      <c r="AA23" s="6" t="s">
        <v>14</v>
      </c>
      <c r="AB23" s="6" t="s">
        <v>15</v>
      </c>
      <c r="AC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47916666666667</v>
      </c>
      <c r="D24" s="1" t="n">
        <v>6.21</v>
      </c>
      <c r="E24" s="12" t="n">
        <v>25.02</v>
      </c>
      <c r="H24" s="1" t="n">
        <v>0.18</v>
      </c>
      <c r="I24" s="1" t="n">
        <v>0.24</v>
      </c>
      <c r="J24" s="1" t="n">
        <v>0.36</v>
      </c>
      <c r="K24" s="1" t="n">
        <v>10.6</v>
      </c>
      <c r="L24" s="7"/>
      <c r="M24" s="1" t="n">
        <v>6.22</v>
      </c>
      <c r="N24" s="12" t="n">
        <v>25.25</v>
      </c>
      <c r="Q24" s="1" t="n">
        <v>0.11</v>
      </c>
      <c r="R24" s="1" t="n">
        <v>0.24</v>
      </c>
      <c r="S24" s="1" t="n">
        <v>0.32</v>
      </c>
      <c r="T24" s="1" t="n">
        <v>10.87</v>
      </c>
      <c r="U24" s="2" t="s">
        <v>29</v>
      </c>
      <c r="V24" s="1" t="n">
        <v>6.12</v>
      </c>
      <c r="W24" s="12" t="n">
        <v>25.65</v>
      </c>
      <c r="Z24" s="1" t="n">
        <v>0.12</v>
      </c>
      <c r="AA24" s="1" t="n">
        <v>0.24</v>
      </c>
      <c r="AB24" s="1" t="n">
        <v>0.39</v>
      </c>
      <c r="AC24" s="1" t="n">
        <v>13.73</v>
      </c>
    </row>
    <row r="25" customFormat="false" ht="12.75" hidden="false" customHeight="false" outlineLevel="0" collapsed="false">
      <c r="A25" s="2" t="s">
        <v>18</v>
      </c>
      <c r="B25" s="7" t="n">
        <v>0.524305555555556</v>
      </c>
      <c r="C25" s="1" t="n">
        <v>1.8</v>
      </c>
      <c r="D25" s="1" t="n">
        <v>6.33</v>
      </c>
      <c r="E25" s="12" t="n">
        <v>25.84</v>
      </c>
      <c r="F25" s="2" t="n">
        <f aca="false">D25-D24</f>
        <v>0.12</v>
      </c>
      <c r="G25" s="1" t="n">
        <f aca="false">(F25*(F21/1000))/C25</f>
        <v>1.05667468903493</v>
      </c>
      <c r="H25" s="1" t="n">
        <v>0.11</v>
      </c>
      <c r="I25" s="1" t="n">
        <v>0.21</v>
      </c>
      <c r="J25" s="1" t="n">
        <v>0.7</v>
      </c>
      <c r="K25" s="1" t="n">
        <v>10.26</v>
      </c>
      <c r="L25" s="7"/>
      <c r="M25" s="1" t="n">
        <v>6.31</v>
      </c>
      <c r="N25" s="12" t="n">
        <v>24.77</v>
      </c>
      <c r="O25" s="2" t="n">
        <f aca="false">M25-M24</f>
        <v>0.0899999999999999</v>
      </c>
      <c r="P25" s="1" t="n">
        <f aca="false">(O25*(O21/1000)/C25)</f>
        <v>0.792506016776194</v>
      </c>
      <c r="Q25" s="1" t="n">
        <v>0.11</v>
      </c>
      <c r="R25" s="1" t="n">
        <v>0.21</v>
      </c>
      <c r="S25" s="1" t="n">
        <v>0.63</v>
      </c>
      <c r="T25" s="1" t="n">
        <v>10.3</v>
      </c>
      <c r="V25" s="1" t="n">
        <v>6.37</v>
      </c>
      <c r="W25" s="12" t="n">
        <v>25.44</v>
      </c>
      <c r="X25" s="2" t="n">
        <f aca="false">V25-V24</f>
        <v>0.25</v>
      </c>
      <c r="Y25" s="1" t="n">
        <f aca="false">(X25*(X21/1000)/C25)</f>
        <v>2.09657676395819</v>
      </c>
      <c r="Z25" s="1" t="n">
        <v>0.09</v>
      </c>
      <c r="AA25" s="1" t="n">
        <v>0.23</v>
      </c>
      <c r="AB25" s="1" t="n">
        <v>0.71</v>
      </c>
      <c r="AC25" s="1" t="n">
        <v>11.34</v>
      </c>
    </row>
    <row r="26" customFormat="false" ht="12.75" hidden="false" customHeight="false" outlineLevel="0" collapsed="false">
      <c r="A26" s="2" t="s">
        <v>19</v>
      </c>
      <c r="B26" s="7" t="n">
        <v>0.611111111111111</v>
      </c>
      <c r="C26" s="1" t="n">
        <v>2.1</v>
      </c>
      <c r="D26" s="1" t="n">
        <v>6.24</v>
      </c>
      <c r="E26" s="12" t="n">
        <v>25.72</v>
      </c>
      <c r="F26" s="2" t="n">
        <f aca="false">D26-D25</f>
        <v>-0.0899999999999999</v>
      </c>
      <c r="G26" s="1" t="n">
        <f aca="false">(F26*($F$21/1000))/C26</f>
        <v>-0.679290871522452</v>
      </c>
      <c r="H26" s="1" t="n">
        <v>0.13</v>
      </c>
      <c r="I26" s="1" t="n">
        <v>0.18</v>
      </c>
      <c r="J26" s="1" t="n">
        <v>0.65</v>
      </c>
      <c r="K26" s="1" t="n">
        <v>9.81</v>
      </c>
      <c r="L26" s="7"/>
      <c r="M26" s="1" t="s">
        <v>29</v>
      </c>
      <c r="N26" s="12" t="s">
        <v>29</v>
      </c>
      <c r="O26" s="2" t="s">
        <v>29</v>
      </c>
      <c r="P26" s="1" t="s">
        <v>29</v>
      </c>
      <c r="V26" s="1" t="n">
        <v>6.25</v>
      </c>
      <c r="W26" s="12" t="n">
        <v>25.05</v>
      </c>
      <c r="X26" s="2" t="n">
        <f aca="false">V26-V25</f>
        <v>-0.12</v>
      </c>
      <c r="Y26" s="1" t="n">
        <f aca="false">(X26*(X21/1000)/C26)</f>
        <v>-0.862591582885655</v>
      </c>
      <c r="Z26" s="1" t="n">
        <v>0.07</v>
      </c>
      <c r="AA26" s="1" t="n">
        <v>0.21</v>
      </c>
      <c r="AB26" s="1" t="n">
        <v>1.07</v>
      </c>
      <c r="AC26" s="1" t="n">
        <v>11.8</v>
      </c>
    </row>
    <row r="27" customFormat="false" ht="12.75" hidden="false" customHeight="false" outlineLevel="0" collapsed="false">
      <c r="B27" s="2" t="s">
        <v>126</v>
      </c>
      <c r="C27" s="1" t="n">
        <f aca="false">SUM(C25:C26)</f>
        <v>3.9</v>
      </c>
      <c r="F27" s="2" t="n">
        <f aca="false">D26-D24</f>
        <v>0.0300000000000003</v>
      </c>
      <c r="G27" s="1" t="n">
        <f aca="false">(F27*(F21/1000))/C27</f>
        <v>0.121924002580954</v>
      </c>
      <c r="M27" s="1" t="s">
        <v>158</v>
      </c>
      <c r="O27" s="2" t="s">
        <v>29</v>
      </c>
      <c r="P27" s="1" t="s">
        <v>29</v>
      </c>
      <c r="X27" s="2" t="n">
        <f aca="false">V26-V24</f>
        <v>0.13</v>
      </c>
      <c r="Y27" s="1" t="n">
        <f aca="false">(X27*(X21/1000)/C27)</f>
        <v>0.503178423349965</v>
      </c>
    </row>
    <row r="28" customFormat="false" ht="12.75" hidden="false" customHeight="false" outlineLevel="0" collapsed="false">
      <c r="B28" s="2" t="s">
        <v>29</v>
      </c>
      <c r="D28" s="1" t="s">
        <v>29</v>
      </c>
      <c r="M28" s="1" t="s">
        <v>29</v>
      </c>
      <c r="V28" s="14"/>
    </row>
    <row r="29" customFormat="false" ht="12.75" hidden="false" customHeight="false" outlineLevel="0" collapsed="false">
      <c r="A29" s="2" t="s">
        <v>29</v>
      </c>
      <c r="D29" s="1" t="s">
        <v>29</v>
      </c>
      <c r="M29" s="1" t="s">
        <v>29</v>
      </c>
    </row>
    <row r="30" customFormat="false" ht="12.75" hidden="false" customHeight="false" outlineLevel="0" collapsed="false">
      <c r="A30" s="2" t="s">
        <v>29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Q12" colorId="64" zoomScale="100" zoomScaleNormal="100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82</v>
      </c>
      <c r="F1" s="2" t="s">
        <v>32</v>
      </c>
    </row>
    <row r="2" customFormat="false" ht="12.75" hidden="false" customHeight="false" outlineLevel="0" collapsed="false">
      <c r="A2" s="3" t="n">
        <v>36955</v>
      </c>
      <c r="B2" s="2" t="s">
        <v>159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F5*PI()</f>
        <v>14340.585065474</v>
      </c>
      <c r="M4" s="6" t="s">
        <v>4</v>
      </c>
      <c r="N4" s="13"/>
      <c r="O4" s="10" t="n">
        <f aca="false">(15.5*15.5)*O5*PI()</f>
        <v>13585.8174304491</v>
      </c>
      <c r="P4" s="1" t="s">
        <v>29</v>
      </c>
      <c r="V4" s="1" t="s">
        <v>4</v>
      </c>
      <c r="W4" s="10" t="n">
        <f aca="false">(15.5*15.5)*W5*PI()</f>
        <v>13585.8174304491</v>
      </c>
      <c r="X4" s="10"/>
    </row>
    <row r="5" customFormat="false" ht="12.75" hidden="false" customHeight="false" outlineLevel="0" collapsed="false">
      <c r="A5" s="5" t="s">
        <v>145</v>
      </c>
      <c r="B5" s="5" t="s">
        <v>58</v>
      </c>
      <c r="C5" s="14"/>
      <c r="D5" s="6" t="s">
        <v>10</v>
      </c>
      <c r="E5" s="13"/>
      <c r="F5" s="2" t="n">
        <v>19</v>
      </c>
      <c r="L5" s="5" t="s">
        <v>59</v>
      </c>
      <c r="M5" s="6" t="s">
        <v>10</v>
      </c>
      <c r="N5" s="13"/>
      <c r="O5" s="2" t="n">
        <v>18</v>
      </c>
      <c r="U5" s="5" t="s">
        <v>60</v>
      </c>
      <c r="V5" s="1" t="s">
        <v>10</v>
      </c>
      <c r="W5" s="12" t="n">
        <v>18</v>
      </c>
    </row>
    <row r="6" customFormat="false" ht="12.75" hidden="false" customHeight="false" outlineLevel="0" collapsed="false">
      <c r="A6" s="2" t="s">
        <v>27</v>
      </c>
      <c r="B6" s="2" t="s">
        <v>11</v>
      </c>
      <c r="C6" s="1" t="s">
        <v>147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2" t="s">
        <v>13</v>
      </c>
      <c r="AA6" s="2" t="s">
        <v>14</v>
      </c>
      <c r="AB6" s="2" t="s">
        <v>15</v>
      </c>
      <c r="AC6" s="2" t="s">
        <v>16</v>
      </c>
    </row>
    <row r="7" customFormat="false" ht="12.75" hidden="false" customHeight="false" outlineLevel="0" collapsed="false">
      <c r="A7" s="2" t="s">
        <v>17</v>
      </c>
      <c r="B7" s="7" t="n">
        <v>0.388888888888889</v>
      </c>
      <c r="D7" s="1" t="n">
        <v>6.6</v>
      </c>
      <c r="E7" s="12" t="s">
        <v>29</v>
      </c>
      <c r="H7" s="1" t="n">
        <v>0.08</v>
      </c>
      <c r="I7" s="1" t="n">
        <v>0</v>
      </c>
      <c r="J7" s="1" t="n">
        <v>0.09</v>
      </c>
      <c r="K7" s="1" t="n">
        <v>6.95</v>
      </c>
      <c r="L7" s="7"/>
      <c r="M7" s="1" t="n">
        <v>6.35</v>
      </c>
      <c r="Q7" s="1" t="n">
        <v>0.1</v>
      </c>
      <c r="R7" s="1" t="n">
        <v>0.01</v>
      </c>
      <c r="S7" s="1" t="n">
        <v>0.15</v>
      </c>
      <c r="T7" s="1" t="n">
        <v>7.43</v>
      </c>
      <c r="V7" s="1" t="n">
        <v>6.42</v>
      </c>
      <c r="W7" s="12" t="s">
        <v>29</v>
      </c>
      <c r="Z7" s="1" t="n">
        <v>0.09</v>
      </c>
      <c r="AA7" s="1" t="n">
        <v>0.01</v>
      </c>
      <c r="AB7" s="1" t="n">
        <v>0.13</v>
      </c>
      <c r="AC7" s="1" t="n">
        <v>7.16</v>
      </c>
    </row>
    <row r="8" customFormat="false" ht="12.75" hidden="false" customHeight="false" outlineLevel="0" collapsed="false">
      <c r="A8" s="2" t="s">
        <v>18</v>
      </c>
      <c r="B8" s="7" t="n">
        <v>0.479166666666667</v>
      </c>
      <c r="C8" s="1" t="n">
        <v>2.1</v>
      </c>
      <c r="D8" s="1" t="n">
        <v>6.24</v>
      </c>
      <c r="E8" s="12" t="s">
        <v>29</v>
      </c>
      <c r="F8" s="2" t="s">
        <v>29</v>
      </c>
      <c r="G8" s="1" t="s">
        <v>29</v>
      </c>
      <c r="H8" s="1" t="n">
        <v>0.11</v>
      </c>
      <c r="I8" s="1" t="n">
        <v>0.01</v>
      </c>
      <c r="J8" s="1" t="n">
        <v>0.1</v>
      </c>
      <c r="K8" s="1" t="n">
        <v>7.02</v>
      </c>
      <c r="L8" s="7"/>
      <c r="M8" s="1" t="n">
        <v>6.16</v>
      </c>
      <c r="O8" s="2" t="s">
        <v>29</v>
      </c>
      <c r="P8" s="1" t="s">
        <v>29</v>
      </c>
      <c r="Q8" s="1" t="n">
        <v>0.09</v>
      </c>
      <c r="R8" s="1" t="n">
        <v>0.01</v>
      </c>
      <c r="S8" s="1" t="n">
        <v>0.16</v>
      </c>
      <c r="T8" s="1" t="n">
        <v>7.59</v>
      </c>
      <c r="V8" s="1" t="n">
        <v>6.23</v>
      </c>
      <c r="W8" s="12" t="s">
        <v>29</v>
      </c>
      <c r="X8" s="2" t="s">
        <v>29</v>
      </c>
      <c r="Y8" s="1" t="s">
        <v>29</v>
      </c>
      <c r="Z8" s="1" t="n">
        <v>0.09</v>
      </c>
      <c r="AA8" s="1" t="n">
        <v>0</v>
      </c>
      <c r="AB8" s="1" t="n">
        <v>0.18</v>
      </c>
      <c r="AC8" s="1" t="n">
        <v>7.34</v>
      </c>
    </row>
    <row r="9" customFormat="false" ht="12.75" hidden="false" customHeight="false" outlineLevel="0" collapsed="false">
      <c r="A9" s="2" t="s">
        <v>19</v>
      </c>
      <c r="B9" s="7" t="n">
        <v>0.555555555555556</v>
      </c>
      <c r="C9" s="1" t="n">
        <v>1.9</v>
      </c>
      <c r="D9" s="1" t="n">
        <v>6.13</v>
      </c>
      <c r="E9" s="12" t="n">
        <v>25.4</v>
      </c>
      <c r="F9" s="2" t="n">
        <f aca="false">D9-D8</f>
        <v>-0.11</v>
      </c>
      <c r="G9" s="1" t="n">
        <f aca="false">(F9*(F4/1000))/C9</f>
        <v>-0.830244398527445</v>
      </c>
      <c r="H9" s="1" t="n">
        <v>0.09</v>
      </c>
      <c r="I9" s="1" t="n">
        <v>0.01</v>
      </c>
      <c r="J9" s="1" t="n">
        <v>0.14</v>
      </c>
      <c r="K9" s="1" t="n">
        <v>7.51</v>
      </c>
      <c r="L9" s="7"/>
      <c r="M9" s="1" t="n">
        <v>6.12</v>
      </c>
      <c r="N9" s="12" t="n">
        <v>24.9</v>
      </c>
      <c r="O9" s="2" t="n">
        <f aca="false">M9-M8</f>
        <v>-0.04</v>
      </c>
      <c r="P9" s="1" t="n">
        <f aca="false">(O9*(O4/1000))/2.42</f>
        <v>-0.224558965792547</v>
      </c>
      <c r="Q9" s="1" t="n">
        <v>0.1</v>
      </c>
      <c r="R9" s="1" t="n">
        <v>0.02</v>
      </c>
      <c r="S9" s="1" t="n">
        <v>0.13</v>
      </c>
      <c r="T9" s="1" t="n">
        <v>8.16</v>
      </c>
      <c r="V9" s="1" t="n">
        <v>6.26</v>
      </c>
      <c r="W9" s="12" t="n">
        <v>24.7</v>
      </c>
      <c r="X9" s="2" t="n">
        <f aca="false">V9-V8</f>
        <v>0.0299999999999994</v>
      </c>
      <c r="Y9" s="1" t="n">
        <f aca="false">(X9*(W4/1000))/2.42</f>
        <v>0.168419224344406</v>
      </c>
      <c r="Z9" s="1" t="n">
        <v>0.1</v>
      </c>
      <c r="AA9" s="1" t="n">
        <v>0</v>
      </c>
      <c r="AB9" s="1" t="n">
        <v>0.1</v>
      </c>
      <c r="AC9" s="1" t="n">
        <v>7.61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4</v>
      </c>
      <c r="F10" s="2" t="s">
        <v>29</v>
      </c>
      <c r="G10" s="1" t="s">
        <v>29</v>
      </c>
      <c r="O10" s="2" t="s">
        <v>29</v>
      </c>
      <c r="P10" s="1" t="s">
        <v>29</v>
      </c>
      <c r="X10" s="2" t="s">
        <v>29</v>
      </c>
      <c r="Y10" s="1" t="s">
        <v>29</v>
      </c>
    </row>
    <row r="11" customFormat="false" ht="12.75" hidden="false" customHeight="false" outlineLevel="0" collapsed="false">
      <c r="B11" s="2" t="s">
        <v>29</v>
      </c>
      <c r="D11" s="1" t="s">
        <v>29</v>
      </c>
      <c r="M11" s="1" t="s">
        <v>29</v>
      </c>
      <c r="U11" s="2" t="s">
        <v>29</v>
      </c>
      <c r="V11" s="1" t="s">
        <v>29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F14*PI()</f>
        <v>14340.585065474</v>
      </c>
      <c r="M13" s="6" t="s">
        <v>4</v>
      </c>
      <c r="N13" s="13"/>
      <c r="O13" s="10" t="n">
        <f aca="false">(15.5*15.5)*O14*PI()</f>
        <v>15850.1203355239</v>
      </c>
      <c r="X13" s="10" t="n">
        <f aca="false">(15.5*15.5)*X14*PI()</f>
        <v>16604.8879705489</v>
      </c>
    </row>
    <row r="14" customFormat="false" ht="12.75" hidden="false" customHeight="false" outlineLevel="0" collapsed="false">
      <c r="A14" s="5" t="s">
        <v>149</v>
      </c>
      <c r="B14" s="5" t="s">
        <v>52</v>
      </c>
      <c r="C14" s="14"/>
      <c r="D14" s="6" t="s">
        <v>10</v>
      </c>
      <c r="E14" s="13"/>
      <c r="F14" s="10" t="n">
        <v>19</v>
      </c>
      <c r="L14" s="5" t="s">
        <v>53</v>
      </c>
      <c r="M14" s="6" t="s">
        <v>10</v>
      </c>
      <c r="N14" s="13"/>
      <c r="O14" s="2" t="n">
        <v>21</v>
      </c>
      <c r="Q14" s="1" t="s">
        <v>29</v>
      </c>
      <c r="U14" s="5" t="s">
        <v>48</v>
      </c>
      <c r="V14" s="1" t="s">
        <v>10</v>
      </c>
      <c r="X14" s="2" t="n">
        <v>22</v>
      </c>
    </row>
    <row r="15" customFormat="false" ht="12.75" hidden="false" customHeight="false" outlineLevel="0" collapsed="false">
      <c r="A15" s="2" t="s">
        <v>160</v>
      </c>
      <c r="B15" s="2" t="s">
        <v>11</v>
      </c>
      <c r="C15" s="1" t="s">
        <v>147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20138888888889</v>
      </c>
      <c r="D16" s="1" t="n">
        <v>6.06</v>
      </c>
      <c r="E16" s="12" t="n">
        <v>23.4</v>
      </c>
      <c r="H16" s="1" t="n">
        <v>0.05</v>
      </c>
      <c r="I16" s="1" t="n">
        <v>0.04</v>
      </c>
      <c r="J16" s="1" t="n">
        <v>0.1</v>
      </c>
      <c r="K16" s="1" t="n">
        <v>2.76</v>
      </c>
      <c r="L16" s="7"/>
      <c r="M16" s="1" t="n">
        <v>6.04</v>
      </c>
      <c r="N16" s="12" t="n">
        <v>23.2</v>
      </c>
      <c r="Q16" s="1" t="n">
        <v>0.05</v>
      </c>
      <c r="R16" s="1" t="n">
        <v>0.03</v>
      </c>
      <c r="S16" s="1" t="n">
        <v>0.05</v>
      </c>
      <c r="T16" s="1" t="n">
        <v>2.88</v>
      </c>
      <c r="V16" s="1" t="n">
        <v>6.06</v>
      </c>
      <c r="W16" s="12" t="n">
        <v>23.2</v>
      </c>
      <c r="Z16" s="1" t="n">
        <v>0.05</v>
      </c>
      <c r="AA16" s="1" t="n">
        <v>0.02</v>
      </c>
      <c r="AB16" s="1" t="n">
        <v>0.05</v>
      </c>
      <c r="AC16" s="1" t="n">
        <v>2.68</v>
      </c>
    </row>
    <row r="17" customFormat="false" ht="12.75" hidden="false" customHeight="false" outlineLevel="0" collapsed="false">
      <c r="A17" s="2" t="s">
        <v>18</v>
      </c>
      <c r="B17" s="7" t="n">
        <v>0.503472222222222</v>
      </c>
      <c r="C17" s="1" t="n">
        <v>2</v>
      </c>
      <c r="D17" s="1" t="n">
        <v>5.74</v>
      </c>
      <c r="E17" s="12" t="n">
        <v>23.9</v>
      </c>
      <c r="F17" s="2" t="n">
        <f aca="false">D17-D16</f>
        <v>-0.319999999999999</v>
      </c>
      <c r="G17" s="1" t="n">
        <f aca="false">(F17*(F13/1000))/C17</f>
        <v>-2.29449361047584</v>
      </c>
      <c r="H17" s="1" t="n">
        <v>0.09</v>
      </c>
      <c r="I17" s="1" t="n">
        <v>0.03</v>
      </c>
      <c r="J17" s="1" t="n">
        <v>0.76</v>
      </c>
      <c r="K17" s="1" t="n">
        <v>3.48</v>
      </c>
      <c r="L17" s="7"/>
      <c r="M17" s="1" t="n">
        <v>5.86</v>
      </c>
      <c r="N17" s="12" t="n">
        <v>23.7</v>
      </c>
      <c r="O17" s="2" t="n">
        <f aca="false">M17-M16</f>
        <v>-0.18</v>
      </c>
      <c r="P17" s="1" t="n">
        <f aca="false">(O17*(O13/1000))/C17</f>
        <v>-1.42651083019715</v>
      </c>
      <c r="Q17" s="1" t="n">
        <v>0.09</v>
      </c>
      <c r="R17" s="1" t="n">
        <v>0.04</v>
      </c>
      <c r="S17" s="1" t="n">
        <v>0.29</v>
      </c>
      <c r="T17" s="1" t="n">
        <v>3.44</v>
      </c>
      <c r="V17" s="1" t="n">
        <v>5.9</v>
      </c>
      <c r="W17" s="12" t="n">
        <v>23.8</v>
      </c>
      <c r="X17" s="2" t="n">
        <f aca="false">V17-V16</f>
        <v>-0.159999999999999</v>
      </c>
      <c r="Y17" s="1" t="n">
        <f aca="false">(X17*(X13/1000))/C17</f>
        <v>-1.3283910376439</v>
      </c>
      <c r="Z17" s="1" t="n">
        <v>0.05</v>
      </c>
      <c r="AA17" s="1" t="n">
        <v>0.04</v>
      </c>
      <c r="AB17" s="1" t="n">
        <v>0.29</v>
      </c>
      <c r="AC17" s="1" t="n">
        <v>3.06</v>
      </c>
    </row>
    <row r="18" customFormat="false" ht="12.75" hidden="false" customHeight="false" outlineLevel="0" collapsed="false">
      <c r="A18" s="2" t="s">
        <v>19</v>
      </c>
      <c r="B18" s="7" t="n">
        <v>0.59375</v>
      </c>
      <c r="C18" s="1" t="n">
        <v>2.1</v>
      </c>
      <c r="D18" s="1" t="n">
        <v>5.58</v>
      </c>
      <c r="E18" s="12" t="n">
        <v>25.3</v>
      </c>
      <c r="F18" s="2" t="n">
        <f aca="false">D18-D17</f>
        <v>-0.16</v>
      </c>
      <c r="G18" s="15" t="n">
        <f aca="false">(F18*(F13/1000))/C18</f>
        <v>-1.0926160049885</v>
      </c>
      <c r="H18" s="1" t="n">
        <v>0.07</v>
      </c>
      <c r="I18" s="1" t="n">
        <v>0.04</v>
      </c>
      <c r="J18" s="1" t="n">
        <v>0.94</v>
      </c>
      <c r="K18" s="1" t="n">
        <v>3.22</v>
      </c>
      <c r="L18" s="7"/>
      <c r="M18" s="1" t="n">
        <v>5.71</v>
      </c>
      <c r="N18" s="12" t="n">
        <v>25</v>
      </c>
      <c r="O18" s="2" t="n">
        <f aca="false">M18-M17</f>
        <v>-0.15</v>
      </c>
      <c r="P18" s="1" t="n">
        <f aca="false">(O18*(O13/1000))/C18</f>
        <v>-1.13215145253742</v>
      </c>
      <c r="Q18" s="1" t="n">
        <v>0.09</v>
      </c>
      <c r="R18" s="1" t="n">
        <v>0.06</v>
      </c>
      <c r="S18" s="1" t="n">
        <v>0.58</v>
      </c>
      <c r="T18" s="1" t="n">
        <v>4.2</v>
      </c>
      <c r="V18" s="1" t="n">
        <v>5.79</v>
      </c>
      <c r="W18" s="12" t="n">
        <v>24.8</v>
      </c>
      <c r="X18" s="2" t="n">
        <f aca="false">V18-V17</f>
        <v>-0.11</v>
      </c>
      <c r="Y18" s="6" t="n">
        <f aca="false">(X18*(X13/1000))/C18</f>
        <v>-0.869779846076371</v>
      </c>
      <c r="Z18" s="1" t="n">
        <v>0.06</v>
      </c>
      <c r="AA18" s="1" t="n">
        <v>0.04</v>
      </c>
      <c r="AB18" s="1" t="n">
        <v>0.35</v>
      </c>
      <c r="AC18" s="1" t="n">
        <v>3.46</v>
      </c>
    </row>
    <row r="19" customFormat="false" ht="12.75" hidden="false" customHeight="false" outlineLevel="0" collapsed="false">
      <c r="B19" s="2" t="s">
        <v>126</v>
      </c>
      <c r="C19" s="1" t="n">
        <f aca="false">SUM(C17:C18)</f>
        <v>4.1</v>
      </c>
      <c r="F19" s="2" t="n">
        <f aca="false">D18-D16</f>
        <v>-0.48</v>
      </c>
      <c r="G19" s="1" t="n">
        <f aca="false">(F19*(F13/1000))/C19</f>
        <v>-1.67889776376281</v>
      </c>
      <c r="O19" s="2" t="n">
        <f aca="false">M18-M16</f>
        <v>-0.33</v>
      </c>
      <c r="P19" s="1" t="n">
        <f aca="false">(O19*(O13/1000))/C19</f>
        <v>-1.27574139285924</v>
      </c>
      <c r="X19" s="2" t="n">
        <f aca="false">V18-V16</f>
        <v>-0.27</v>
      </c>
      <c r="Y19" s="1" t="n">
        <f aca="false">(X19*(X13/1000))/C19</f>
        <v>-1.09349262245078</v>
      </c>
    </row>
    <row r="20" customFormat="false" ht="12.75" hidden="false" customHeight="false" outlineLevel="0" collapsed="false">
      <c r="A20" s="2" t="s">
        <v>29</v>
      </c>
      <c r="C20" s="1" t="s">
        <v>161</v>
      </c>
      <c r="H20" s="1" t="s">
        <v>29</v>
      </c>
      <c r="L20" s="2" t="s">
        <v>29</v>
      </c>
      <c r="M20" s="14" t="s">
        <v>29</v>
      </c>
      <c r="U20" s="5" t="s">
        <v>29</v>
      </c>
      <c r="W20" s="12" t="s">
        <v>162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3"/>
      <c r="F21" s="10" t="n">
        <f aca="false">(15.5*15.5)*F22*PI()</f>
        <v>15095.352700499</v>
      </c>
      <c r="H21" s="1" t="s">
        <v>29</v>
      </c>
      <c r="M21" s="6" t="s">
        <v>4</v>
      </c>
      <c r="N21" s="13"/>
      <c r="O21" s="10" t="n">
        <f aca="false">(15.5*15.5)*O22*PI()</f>
        <v>15095.352700499</v>
      </c>
      <c r="V21" s="1" t="s">
        <v>4</v>
      </c>
      <c r="X21" s="10" t="n">
        <f aca="false">(15.5*15.5)*X22*PI()</f>
        <v>15095.352700499</v>
      </c>
    </row>
    <row r="22" customFormat="false" ht="12.75" hidden="false" customHeight="false" outlineLevel="0" collapsed="false">
      <c r="A22" s="3" t="s">
        <v>151</v>
      </c>
      <c r="B22" s="5" t="s">
        <v>69</v>
      </c>
      <c r="C22" s="1" t="s">
        <v>147</v>
      </c>
      <c r="D22" s="6" t="s">
        <v>10</v>
      </c>
      <c r="E22" s="13"/>
      <c r="F22" s="2" t="n">
        <v>20</v>
      </c>
      <c r="L22" s="5" t="s">
        <v>70</v>
      </c>
      <c r="M22" s="6" t="s">
        <v>10</v>
      </c>
      <c r="N22" s="13"/>
      <c r="O22" s="2" t="n">
        <v>20</v>
      </c>
      <c r="P22" s="1" t="s">
        <v>29</v>
      </c>
      <c r="Q22" s="1" t="s">
        <v>29</v>
      </c>
      <c r="U22" s="5" t="s">
        <v>128</v>
      </c>
      <c r="V22" s="1" t="s">
        <v>10</v>
      </c>
      <c r="X22" s="2" t="n">
        <v>20</v>
      </c>
      <c r="Z22" s="1" t="s">
        <v>29</v>
      </c>
    </row>
    <row r="23" customFormat="false" ht="12.75" hidden="false" customHeight="false" outlineLevel="0" collapsed="false">
      <c r="A23" s="17" t="s">
        <v>163</v>
      </c>
      <c r="B23" s="2" t="s">
        <v>11</v>
      </c>
      <c r="D23" s="6" t="s">
        <v>12</v>
      </c>
      <c r="E23" s="13" t="s">
        <v>119</v>
      </c>
      <c r="F23" s="2" t="s">
        <v>36</v>
      </c>
      <c r="G23" s="1" t="s">
        <v>50</v>
      </c>
      <c r="H23" s="6" t="s">
        <v>13</v>
      </c>
      <c r="I23" s="6" t="s">
        <v>14</v>
      </c>
      <c r="J23" s="6" t="s">
        <v>15</v>
      </c>
      <c r="K23" s="6" t="s">
        <v>16</v>
      </c>
      <c r="M23" s="6" t="s">
        <v>12</v>
      </c>
      <c r="N23" s="13" t="s">
        <v>119</v>
      </c>
      <c r="O23" s="2" t="s">
        <v>36</v>
      </c>
      <c r="P23" s="1" t="s">
        <v>35</v>
      </c>
      <c r="Q23" s="6" t="s">
        <v>13</v>
      </c>
      <c r="R23" s="6" t="s">
        <v>14</v>
      </c>
      <c r="S23" s="6" t="s">
        <v>15</v>
      </c>
      <c r="T23" s="6" t="s">
        <v>16</v>
      </c>
      <c r="V23" s="1" t="s">
        <v>12</v>
      </c>
      <c r="W23" s="12" t="s">
        <v>119</v>
      </c>
      <c r="X23" s="2" t="s">
        <v>36</v>
      </c>
      <c r="Y23" s="1" t="s">
        <v>50</v>
      </c>
      <c r="Z23" s="6" t="s">
        <v>13</v>
      </c>
      <c r="AA23" s="6" t="s">
        <v>14</v>
      </c>
      <c r="AB23" s="6" t="s">
        <v>15</v>
      </c>
      <c r="AC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51388888888889</v>
      </c>
      <c r="D24" s="1" t="n">
        <v>6.4</v>
      </c>
      <c r="E24" s="12" t="n">
        <v>23.4</v>
      </c>
      <c r="H24" s="1" t="n">
        <v>0.12</v>
      </c>
      <c r="I24" s="1" t="n">
        <v>0.3</v>
      </c>
      <c r="J24" s="1" t="n">
        <v>0.12</v>
      </c>
      <c r="K24" s="1" t="n">
        <v>4.37</v>
      </c>
      <c r="L24" s="7"/>
      <c r="M24" s="1" t="n">
        <v>6.34</v>
      </c>
      <c r="N24" s="12" t="n">
        <v>23.4</v>
      </c>
      <c r="Q24" s="1" t="n">
        <v>0.11</v>
      </c>
      <c r="R24" s="1" t="n">
        <v>0.3</v>
      </c>
      <c r="S24" s="1" t="n">
        <v>0.06</v>
      </c>
      <c r="T24" s="1" t="n">
        <v>4.23</v>
      </c>
      <c r="U24" s="2" t="s">
        <v>29</v>
      </c>
      <c r="V24" s="1" t="n">
        <v>6.38</v>
      </c>
      <c r="W24" s="12" t="n">
        <v>23.4</v>
      </c>
      <c r="Z24" s="1" t="n">
        <v>0.12</v>
      </c>
      <c r="AA24" s="1" t="n">
        <v>0.27</v>
      </c>
      <c r="AB24" s="1" t="n">
        <v>0.05</v>
      </c>
      <c r="AC24" s="1" t="n">
        <v>4.46</v>
      </c>
    </row>
    <row r="25" customFormat="false" ht="12.75" hidden="false" customHeight="false" outlineLevel="0" collapsed="false">
      <c r="A25" s="2" t="s">
        <v>18</v>
      </c>
      <c r="B25" s="7" t="n">
        <v>0.524305555555556</v>
      </c>
      <c r="C25" s="1" t="n">
        <v>1.75</v>
      </c>
      <c r="D25" s="1" t="n">
        <v>6.1</v>
      </c>
      <c r="E25" s="12" t="n">
        <v>24.6</v>
      </c>
      <c r="F25" s="2" t="s">
        <v>29</v>
      </c>
      <c r="G25" s="1" t="s">
        <v>29</v>
      </c>
      <c r="H25" s="1" t="n">
        <v>0.14</v>
      </c>
      <c r="I25" s="1" t="n">
        <v>0.61</v>
      </c>
      <c r="J25" s="1" t="n">
        <v>0.48</v>
      </c>
      <c r="K25" s="1" t="n">
        <v>5.04</v>
      </c>
      <c r="L25" s="7"/>
      <c r="M25" s="1" t="n">
        <v>6.19</v>
      </c>
      <c r="N25" s="12" t="n">
        <v>24.3</v>
      </c>
      <c r="O25" s="2" t="n">
        <f aca="false">M25-M24</f>
        <v>-0.149999999999999</v>
      </c>
      <c r="P25" s="1" t="n">
        <f aca="false">(O25*(O21/1000)/C25)</f>
        <v>-1.29388737432848</v>
      </c>
      <c r="Q25" s="1" t="n">
        <v>0.12</v>
      </c>
      <c r="R25" s="1" t="n">
        <v>0.51</v>
      </c>
      <c r="S25" s="1" t="n">
        <v>0.23</v>
      </c>
      <c r="T25" s="1" t="n">
        <v>5.7</v>
      </c>
      <c r="V25" s="1" t="n">
        <v>6.39</v>
      </c>
      <c r="W25" s="12" t="n">
        <v>24.3</v>
      </c>
      <c r="X25" s="2" t="n">
        <f aca="false">V25-V24</f>
        <v>0.00999999999999979</v>
      </c>
      <c r="Y25" s="1" t="n">
        <f aca="false">(X25*(X21/1000)/C25)</f>
        <v>0.0862591582885636</v>
      </c>
      <c r="Z25" s="1" t="n">
        <v>0.12</v>
      </c>
      <c r="AA25" s="1" t="n">
        <v>0.47</v>
      </c>
      <c r="AB25" s="1" t="n">
        <v>0.42</v>
      </c>
      <c r="AC25" s="1" t="n">
        <v>4.72</v>
      </c>
    </row>
    <row r="26" customFormat="false" ht="12.75" hidden="false" customHeight="false" outlineLevel="0" collapsed="false">
      <c r="A26" s="2" t="s">
        <v>19</v>
      </c>
      <c r="B26" s="7" t="n">
        <v>0.625</v>
      </c>
      <c r="C26" s="1" t="n">
        <v>2.4</v>
      </c>
      <c r="D26" s="1" t="n">
        <v>6.18</v>
      </c>
      <c r="E26" s="12" t="n">
        <v>25.2</v>
      </c>
      <c r="F26" s="2" t="n">
        <f aca="false">D26-D25</f>
        <v>0.0800000000000001</v>
      </c>
      <c r="G26" s="1" t="n">
        <f aca="false">(F26*($F$21/1000))/C26</f>
        <v>0.503178423349966</v>
      </c>
      <c r="H26" s="1" t="n">
        <v>0.14</v>
      </c>
      <c r="I26" s="1" t="n">
        <v>1.06</v>
      </c>
      <c r="J26" s="1" t="n">
        <v>0.8</v>
      </c>
      <c r="K26" s="1" t="n">
        <v>5.58</v>
      </c>
      <c r="L26" s="7"/>
      <c r="M26" s="1" t="n">
        <v>6.26</v>
      </c>
      <c r="N26" s="12" t="n">
        <v>25.2</v>
      </c>
      <c r="O26" s="2" t="n">
        <f aca="false">M26-M25</f>
        <v>0.0699999999999994</v>
      </c>
      <c r="P26" s="1" t="n">
        <f aca="false">(O26*(O21/1000)/C26)</f>
        <v>0.440281120431216</v>
      </c>
      <c r="Q26" s="1" t="n">
        <v>0.1</v>
      </c>
      <c r="R26" s="1" t="n">
        <v>0.55</v>
      </c>
      <c r="S26" s="1" t="n">
        <v>0.27</v>
      </c>
      <c r="T26" s="1" t="n">
        <v>4.92</v>
      </c>
      <c r="V26" s="1" t="n">
        <v>6.46</v>
      </c>
      <c r="W26" s="12" t="n">
        <v>25.4</v>
      </c>
      <c r="X26" s="2" t="n">
        <f aca="false">V26-V25</f>
        <v>0.0700000000000003</v>
      </c>
      <c r="Y26" s="1" t="n">
        <f aca="false">(X26*(X21/1000)/C26)</f>
        <v>0.440281120431221</v>
      </c>
      <c r="Z26" s="1" t="n">
        <v>0.1</v>
      </c>
      <c r="AA26" s="1" t="n">
        <v>0.53</v>
      </c>
      <c r="AB26" s="1" t="n">
        <v>0.88</v>
      </c>
      <c r="AC26" s="1" t="n">
        <v>4.83</v>
      </c>
    </row>
    <row r="27" customFormat="false" ht="12.75" hidden="false" customHeight="false" outlineLevel="0" collapsed="false">
      <c r="B27" s="2" t="s">
        <v>126</v>
      </c>
      <c r="C27" s="1" t="n">
        <f aca="false">SUM(C25:C26)</f>
        <v>4.15</v>
      </c>
      <c r="F27" s="2" t="s">
        <v>29</v>
      </c>
      <c r="G27" s="1" t="s">
        <v>29</v>
      </c>
      <c r="O27" s="2" t="n">
        <f aca="false">M26-M24</f>
        <v>-0.0800000000000001</v>
      </c>
      <c r="P27" s="1" t="n">
        <f aca="false">(O27*(O21/1000)/C27)</f>
        <v>-0.290994750852992</v>
      </c>
      <c r="X27" s="2" t="n">
        <f aca="false">V26-V24</f>
        <v>0.0800000000000001</v>
      </c>
      <c r="Y27" s="1" t="n">
        <f aca="false">(X27*(X21/1000)/C27)</f>
        <v>0.290994750852992</v>
      </c>
    </row>
    <row r="28" customFormat="false" ht="12.75" hidden="false" customHeight="false" outlineLevel="0" collapsed="false">
      <c r="B28" s="2" t="s">
        <v>29</v>
      </c>
      <c r="C28" s="1" t="s">
        <v>164</v>
      </c>
      <c r="D28" s="1" t="s">
        <v>29</v>
      </c>
      <c r="V28" s="14"/>
      <c r="W28" s="12" t="s">
        <v>165</v>
      </c>
    </row>
    <row r="29" customFormat="false" ht="12.75" hidden="false" customHeight="false" outlineLevel="0" collapsed="false">
      <c r="A29" s="2" t="s">
        <v>29</v>
      </c>
      <c r="C29" s="1" t="s">
        <v>166</v>
      </c>
      <c r="D29" s="1" t="s">
        <v>29</v>
      </c>
      <c r="M29" s="1" t="s">
        <v>29</v>
      </c>
    </row>
    <row r="30" customFormat="false" ht="12.75" hidden="false" customHeight="false" outlineLevel="0" collapsed="false">
      <c r="A30" s="2" t="s">
        <v>29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R11" colorId="64" zoomScale="100" zoomScaleNormal="100" zoomScalePageLayoutView="100" workbookViewId="0">
      <selection pane="topLeft" activeCell="AD26" activeCellId="0" sqref="A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167</v>
      </c>
      <c r="F1" s="2" t="s">
        <v>32</v>
      </c>
    </row>
    <row r="2" customFormat="false" ht="12.75" hidden="false" customHeight="false" outlineLevel="0" collapsed="false">
      <c r="A2" s="3" t="n">
        <v>36957</v>
      </c>
      <c r="B2" s="2" t="s">
        <v>168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F5*PI()</f>
        <v>13585.8174304491</v>
      </c>
      <c r="M4" s="6" t="s">
        <v>4</v>
      </c>
      <c r="N4" s="13"/>
      <c r="O4" s="10" t="n">
        <f aca="false">(15.5*15.5)*O5*PI()</f>
        <v>14340.585065474</v>
      </c>
      <c r="P4" s="1" t="s">
        <v>29</v>
      </c>
      <c r="V4" s="1" t="s">
        <v>4</v>
      </c>
      <c r="W4" s="10" t="n">
        <f aca="false">(15.5*15.5)*W5*PI()</f>
        <v>15095.352700499</v>
      </c>
      <c r="X4" s="10"/>
    </row>
    <row r="5" customFormat="false" ht="12.75" hidden="false" customHeight="false" outlineLevel="0" collapsed="false">
      <c r="A5" s="5" t="s">
        <v>145</v>
      </c>
      <c r="B5" s="5" t="s">
        <v>69</v>
      </c>
      <c r="C5" s="14"/>
      <c r="D5" s="6" t="s">
        <v>10</v>
      </c>
      <c r="E5" s="13"/>
      <c r="F5" s="2" t="n">
        <v>18</v>
      </c>
      <c r="L5" s="5" t="s">
        <v>70</v>
      </c>
      <c r="M5" s="6" t="s">
        <v>10</v>
      </c>
      <c r="N5" s="13"/>
      <c r="O5" s="2" t="n">
        <v>19</v>
      </c>
      <c r="U5" s="5" t="s">
        <v>128</v>
      </c>
      <c r="V5" s="1" t="s">
        <v>10</v>
      </c>
      <c r="W5" s="12" t="n">
        <v>20</v>
      </c>
    </row>
    <row r="6" customFormat="false" ht="12.75" hidden="false" customHeight="false" outlineLevel="0" collapsed="false">
      <c r="A6" s="2" t="s">
        <v>169</v>
      </c>
      <c r="B6" s="2" t="s">
        <v>11</v>
      </c>
      <c r="C6" s="1" t="s">
        <v>147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2" t="s">
        <v>13</v>
      </c>
      <c r="AA6" s="2" t="s">
        <v>14</v>
      </c>
      <c r="AB6" s="2" t="s">
        <v>15</v>
      </c>
      <c r="AC6" s="2" t="s">
        <v>16</v>
      </c>
    </row>
    <row r="7" customFormat="false" ht="12.75" hidden="false" customHeight="false" outlineLevel="0" collapsed="false">
      <c r="A7" s="2" t="s">
        <v>17</v>
      </c>
      <c r="B7" s="7" t="n">
        <v>0.381944444444444</v>
      </c>
      <c r="D7" s="1" t="n">
        <v>6.44</v>
      </c>
      <c r="E7" s="12" t="n">
        <v>24.7</v>
      </c>
      <c r="H7" s="1" t="n">
        <v>0.15</v>
      </c>
      <c r="I7" s="1" t="n">
        <v>0.07</v>
      </c>
      <c r="J7" s="1" t="n">
        <v>0.18</v>
      </c>
      <c r="K7" s="1" t="n">
        <v>11.58</v>
      </c>
      <c r="L7" s="7"/>
      <c r="M7" s="1" t="n">
        <v>6.47</v>
      </c>
      <c r="N7" s="12" t="n">
        <v>24.6</v>
      </c>
      <c r="Q7" s="1" t="n">
        <v>0.13</v>
      </c>
      <c r="R7" s="1" t="n">
        <v>0.05</v>
      </c>
      <c r="S7" s="1" t="n">
        <v>0.11</v>
      </c>
      <c r="T7" s="1" t="n">
        <v>9.5</v>
      </c>
      <c r="V7" s="1" t="n">
        <v>6.43</v>
      </c>
      <c r="W7" s="12" t="n">
        <v>24.5</v>
      </c>
      <c r="Z7" s="1" t="n">
        <v>0.14</v>
      </c>
      <c r="AA7" s="1" t="n">
        <v>0.05</v>
      </c>
      <c r="AB7" s="1" t="n">
        <v>0.13</v>
      </c>
      <c r="AC7" s="1" t="n">
        <v>9.65</v>
      </c>
    </row>
    <row r="8" customFormat="false" ht="12.75" hidden="false" customHeight="false" outlineLevel="0" collapsed="false">
      <c r="A8" s="2" t="s">
        <v>18</v>
      </c>
      <c r="B8" s="7" t="n">
        <v>0.472222222222222</v>
      </c>
      <c r="C8" s="1" t="n">
        <v>2.1</v>
      </c>
      <c r="D8" s="1" t="n">
        <v>6.42</v>
      </c>
      <c r="E8" s="12" t="n">
        <v>24.5</v>
      </c>
      <c r="F8" s="2" t="n">
        <f aca="false">D8-D7</f>
        <v>-0.0200000000000005</v>
      </c>
      <c r="G8" s="1" t="n">
        <f aca="false">(F8*(F3/1000))/C8</f>
        <v>-0</v>
      </c>
      <c r="H8" s="1" t="n">
        <v>0.13</v>
      </c>
      <c r="I8" s="1" t="n">
        <v>0.15</v>
      </c>
      <c r="J8" s="1" t="n">
        <v>0.25</v>
      </c>
      <c r="K8" s="1" t="n">
        <v>9.93</v>
      </c>
      <c r="L8" s="7"/>
      <c r="M8" s="1" t="n">
        <v>6.45</v>
      </c>
      <c r="N8" s="12" t="n">
        <v>24.2</v>
      </c>
      <c r="O8" s="2" t="n">
        <f aca="false">M8-M7</f>
        <v>-0.0199999999999996</v>
      </c>
      <c r="P8" s="1" t="n">
        <f aca="false">(O8*(O3/1000))/2.42</f>
        <v>-0</v>
      </c>
      <c r="Q8" s="1" t="n">
        <v>0.14</v>
      </c>
      <c r="R8" s="1" t="n">
        <v>0.12</v>
      </c>
      <c r="S8" s="1" t="n">
        <v>0.17</v>
      </c>
      <c r="T8" s="1" t="n">
        <v>10.38</v>
      </c>
      <c r="V8" s="1" t="n">
        <v>6.54</v>
      </c>
      <c r="W8" s="12" t="n">
        <v>24.1</v>
      </c>
      <c r="X8" s="2" t="n">
        <f aca="false">V8-V7</f>
        <v>0.11</v>
      </c>
      <c r="Y8" s="1" t="n">
        <f aca="false">(X8*(W3/1000))/2.42</f>
        <v>0</v>
      </c>
      <c r="Z8" s="1" t="n">
        <v>0.15</v>
      </c>
      <c r="AA8" s="1" t="n">
        <v>0.07</v>
      </c>
      <c r="AB8" s="1" t="n">
        <v>0.25</v>
      </c>
      <c r="AC8" s="1" t="n">
        <v>9.84</v>
      </c>
    </row>
    <row r="9" customFormat="false" ht="12.75" hidden="false" customHeight="false" outlineLevel="0" collapsed="false">
      <c r="A9" s="2" t="s">
        <v>19</v>
      </c>
      <c r="B9" s="7" t="n">
        <v>0.541666666666667</v>
      </c>
      <c r="C9" s="1" t="n">
        <v>1.7</v>
      </c>
      <c r="D9" s="1" t="n">
        <v>6.6</v>
      </c>
      <c r="E9" s="12" t="n">
        <v>25.2</v>
      </c>
      <c r="F9" s="2" t="n">
        <f aca="false">D9-D8</f>
        <v>0.18</v>
      </c>
      <c r="G9" s="1" t="n">
        <f aca="false">(F9*(F4/1000))/C9</f>
        <v>1.43849831616519</v>
      </c>
      <c r="H9" s="1" t="n">
        <v>0.16</v>
      </c>
      <c r="I9" s="1" t="n">
        <v>0.17</v>
      </c>
      <c r="J9" s="1" t="n">
        <v>0.16</v>
      </c>
      <c r="K9" s="1" t="n">
        <v>10.19</v>
      </c>
      <c r="L9" s="7"/>
      <c r="M9" s="1" t="n">
        <v>6.5</v>
      </c>
      <c r="N9" s="12" t="n">
        <v>25.1</v>
      </c>
      <c r="O9" s="2" t="n">
        <f aca="false">M9-M8</f>
        <v>0.0499999999999998</v>
      </c>
      <c r="P9" s="1" t="n">
        <f aca="false">(O9*(O4/1000))/2.42</f>
        <v>0.296293079865164</v>
      </c>
      <c r="Q9" s="1" t="n">
        <v>0.15</v>
      </c>
      <c r="R9" s="1" t="n">
        <v>0.15</v>
      </c>
      <c r="S9" s="1" t="n">
        <v>0.13</v>
      </c>
      <c r="T9" s="1" t="n">
        <v>10.63</v>
      </c>
      <c r="V9" s="1" t="n">
        <v>6.72</v>
      </c>
      <c r="W9" s="12" t="n">
        <v>25.1</v>
      </c>
      <c r="X9" s="2" t="n">
        <f aca="false">V9-V8</f>
        <v>0.18</v>
      </c>
      <c r="Y9" s="1" t="n">
        <f aca="false">(X9*(W4/1000))/2.42</f>
        <v>1.12279482896273</v>
      </c>
      <c r="Z9" s="1" t="n">
        <v>0.17</v>
      </c>
      <c r="AA9" s="1" t="n">
        <v>0.09</v>
      </c>
      <c r="AB9" s="1" t="n">
        <v>0.24</v>
      </c>
      <c r="AC9" s="1" t="n">
        <v>10.15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3.8</v>
      </c>
      <c r="F10" s="2" t="n">
        <f aca="false">D9-D7</f>
        <v>0.159999999999999</v>
      </c>
      <c r="G10" s="1" t="n">
        <f aca="false">(F10*(F4/1000))/C10</f>
        <v>0.572034418124168</v>
      </c>
      <c r="O10" s="2" t="n">
        <f aca="false">M9-M7</f>
        <v>0.0300000000000003</v>
      </c>
      <c r="P10" s="1" t="n">
        <f aca="false">(O10*(O4/1000))/C10</f>
        <v>0.113215145253743</v>
      </c>
      <c r="X10" s="2" t="n">
        <f aca="false">V9-V7</f>
        <v>0.29</v>
      </c>
      <c r="Y10" s="1" t="n">
        <f aca="false">(X10*(W4/1000))/C10</f>
        <v>1.15201375872229</v>
      </c>
    </row>
    <row r="11" customFormat="false" ht="12.75" hidden="false" customHeight="false" outlineLevel="0" collapsed="false">
      <c r="B11" s="2" t="s">
        <v>29</v>
      </c>
      <c r="D11" s="1" t="s">
        <v>29</v>
      </c>
      <c r="M11" s="1" t="s">
        <v>29</v>
      </c>
      <c r="U11" s="2" t="s">
        <v>29</v>
      </c>
      <c r="V11" s="1" t="s">
        <v>29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F14*PI()</f>
        <v>15095.352700499</v>
      </c>
      <c r="M13" s="6" t="s">
        <v>4</v>
      </c>
      <c r="N13" s="13"/>
      <c r="O13" s="10" t="n">
        <f aca="false">(15.5*15.5)*O14*PI()</f>
        <v>15095.352700499</v>
      </c>
      <c r="X13" s="10" t="n">
        <f aca="false">(15.5*15.5)*X14*PI()</f>
        <v>13585.8174304491</v>
      </c>
    </row>
    <row r="14" customFormat="false" ht="12.75" hidden="false" customHeight="false" outlineLevel="0" collapsed="false">
      <c r="A14" s="5" t="s">
        <v>149</v>
      </c>
      <c r="B14" s="5" t="s">
        <v>53</v>
      </c>
      <c r="C14" s="14"/>
      <c r="D14" s="6" t="s">
        <v>10</v>
      </c>
      <c r="E14" s="13"/>
      <c r="F14" s="10" t="n">
        <v>20</v>
      </c>
      <c r="L14" s="5" t="s">
        <v>48</v>
      </c>
      <c r="M14" s="6" t="s">
        <v>10</v>
      </c>
      <c r="N14" s="13"/>
      <c r="O14" s="2" t="n">
        <v>20</v>
      </c>
      <c r="Q14" s="1" t="s">
        <v>29</v>
      </c>
      <c r="U14" s="5" t="s">
        <v>49</v>
      </c>
      <c r="V14" s="1" t="s">
        <v>10</v>
      </c>
      <c r="X14" s="2" t="n">
        <v>18</v>
      </c>
    </row>
    <row r="15" customFormat="false" ht="12.75" hidden="false" customHeight="false" outlineLevel="0" collapsed="false">
      <c r="A15" s="2" t="s">
        <v>170</v>
      </c>
      <c r="B15" s="2" t="s">
        <v>11</v>
      </c>
      <c r="C15" s="1" t="s">
        <v>147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23611111111111</v>
      </c>
      <c r="D16" s="1" t="n">
        <v>6.05</v>
      </c>
      <c r="E16" s="12" t="n">
        <v>24</v>
      </c>
      <c r="H16" s="1" t="n">
        <v>0.09</v>
      </c>
      <c r="I16" s="1" t="n">
        <v>0.12</v>
      </c>
      <c r="J16" s="1" t="n">
        <v>0.2</v>
      </c>
      <c r="K16" s="1" t="n">
        <v>7.51</v>
      </c>
      <c r="L16" s="7"/>
      <c r="M16" s="1" t="n">
        <v>6.11</v>
      </c>
      <c r="N16" s="12" t="n">
        <v>23.8</v>
      </c>
      <c r="Q16" s="1" t="n">
        <v>0.08</v>
      </c>
      <c r="R16" s="1" t="n">
        <v>0.14</v>
      </c>
      <c r="S16" s="1" t="n">
        <v>0.17</v>
      </c>
      <c r="T16" s="1" t="n">
        <v>7</v>
      </c>
      <c r="V16" s="1" t="n">
        <v>6.05</v>
      </c>
      <c r="W16" s="12" t="n">
        <v>23.8</v>
      </c>
      <c r="Z16" s="1" t="n">
        <v>0.08</v>
      </c>
      <c r="AA16" s="1" t="n">
        <v>0.12</v>
      </c>
      <c r="AB16" s="1" t="n">
        <v>0.22</v>
      </c>
      <c r="AC16" s="1" t="n">
        <v>6.94</v>
      </c>
    </row>
    <row r="17" customFormat="false" ht="12.75" hidden="false" customHeight="false" outlineLevel="0" collapsed="false">
      <c r="A17" s="2" t="s">
        <v>18</v>
      </c>
      <c r="B17" s="7" t="n">
        <v>0.493055555555556</v>
      </c>
      <c r="C17" s="1" t="n">
        <v>1.7</v>
      </c>
      <c r="D17" s="1" t="n">
        <v>6.11</v>
      </c>
      <c r="E17" s="12" t="n">
        <v>24.5</v>
      </c>
      <c r="F17" s="2" t="n">
        <f aca="false">D17-D16</f>
        <v>0.0600000000000005</v>
      </c>
      <c r="G17" s="1" t="n">
        <f aca="false">(F17*(F13/1000))/C17</f>
        <v>0.532777154135262</v>
      </c>
      <c r="H17" s="1" t="n">
        <v>0.1</v>
      </c>
      <c r="I17" s="1" t="n">
        <v>0.16</v>
      </c>
      <c r="J17" s="1" t="n">
        <v>0.34</v>
      </c>
      <c r="K17" s="1" t="n">
        <v>8.15</v>
      </c>
      <c r="L17" s="7"/>
      <c r="M17" s="1" t="n">
        <v>6.13</v>
      </c>
      <c r="N17" s="12" t="n">
        <v>24.2</v>
      </c>
      <c r="O17" s="2" t="n">
        <f aca="false">M17-M16</f>
        <v>0.0199999999999996</v>
      </c>
      <c r="P17" s="1" t="n">
        <f aca="false">(O17*(O13/1000))/C17</f>
        <v>0.177592384711749</v>
      </c>
      <c r="Q17" s="1" t="n">
        <v>0.08</v>
      </c>
      <c r="R17" s="1" t="n">
        <v>0.14</v>
      </c>
      <c r="S17" s="1" t="n">
        <v>0.16</v>
      </c>
      <c r="T17" s="1" t="n">
        <v>7.12</v>
      </c>
      <c r="V17" s="1" t="n">
        <v>6.37</v>
      </c>
      <c r="W17" s="12" t="n">
        <v>24.2</v>
      </c>
      <c r="X17" s="2" t="n">
        <f aca="false">V17-V16</f>
        <v>0.32</v>
      </c>
      <c r="Y17" s="1" t="n">
        <f aca="false">(X17*(X13/1000))/C17</f>
        <v>2.55733033984924</v>
      </c>
      <c r="Z17" s="1" t="n">
        <v>0.1</v>
      </c>
      <c r="AA17" s="1" t="n">
        <v>0.13</v>
      </c>
      <c r="AB17" s="1" t="n">
        <v>0.25</v>
      </c>
      <c r="AC17" s="1" t="n">
        <v>7.3</v>
      </c>
    </row>
    <row r="18" customFormat="false" ht="12.75" hidden="false" customHeight="false" outlineLevel="0" collapsed="false">
      <c r="A18" s="2" t="s">
        <v>19</v>
      </c>
      <c r="B18" s="7" t="n">
        <v>0.572916666666667</v>
      </c>
      <c r="C18" s="1" t="n">
        <v>1.9</v>
      </c>
      <c r="D18" s="1" t="n">
        <v>6.48</v>
      </c>
      <c r="E18" s="12" t="n">
        <v>24.2</v>
      </c>
      <c r="F18" s="2" t="n">
        <f aca="false">D18-D17</f>
        <v>0.37</v>
      </c>
      <c r="G18" s="1" t="n">
        <f aca="false">(F18*(F13/1000))/C18</f>
        <v>2.93962131536032</v>
      </c>
      <c r="H18" s="1" t="n">
        <v>0.11</v>
      </c>
      <c r="I18" s="1" t="n">
        <v>0.21</v>
      </c>
      <c r="J18" s="1" t="n">
        <v>0.46</v>
      </c>
      <c r="K18" s="1" t="n">
        <v>10.75</v>
      </c>
      <c r="L18" s="7"/>
      <c r="M18" s="1" t="n">
        <v>6.39</v>
      </c>
      <c r="N18" s="12" t="n">
        <v>24</v>
      </c>
      <c r="O18" s="2" t="n">
        <f aca="false">M18-M17</f>
        <v>0.26</v>
      </c>
      <c r="P18" s="1" t="n">
        <f aca="false">(O18*(O13/1000))/C18</f>
        <v>2.06567984322617</v>
      </c>
      <c r="Q18" s="1" t="n">
        <v>0.09</v>
      </c>
      <c r="R18" s="1" t="n">
        <v>0.12</v>
      </c>
      <c r="S18" s="1" t="n">
        <v>0.15</v>
      </c>
      <c r="T18" s="1" t="n">
        <v>7.55</v>
      </c>
      <c r="V18" s="1" t="n">
        <v>6.7</v>
      </c>
      <c r="W18" s="12" t="n">
        <v>24</v>
      </c>
      <c r="X18" s="2" t="n">
        <f aca="false">V18-V17</f>
        <v>0.33</v>
      </c>
      <c r="Y18" s="6" t="n">
        <f aca="false">(X18*(X13/1000))/C18</f>
        <v>2.35964197476221</v>
      </c>
      <c r="Z18" s="1" t="n">
        <v>0.15</v>
      </c>
      <c r="AA18" s="1" t="n">
        <v>0.14</v>
      </c>
      <c r="AB18" s="1" t="n">
        <v>0.52</v>
      </c>
      <c r="AC18" s="1" t="n">
        <v>8.13</v>
      </c>
    </row>
    <row r="19" customFormat="false" ht="12.75" hidden="false" customHeight="false" outlineLevel="0" collapsed="false">
      <c r="B19" s="2" t="s">
        <v>126</v>
      </c>
      <c r="C19" s="1" t="n">
        <f aca="false">SUM(C17:C18)</f>
        <v>3.6</v>
      </c>
      <c r="F19" s="2" t="n">
        <f aca="false">D18-D16</f>
        <v>0.430000000000001</v>
      </c>
      <c r="G19" s="1" t="n">
        <f aca="false">(F19*(F13/1000))/C19</f>
        <v>1.80305601700404</v>
      </c>
      <c r="O19" s="2" t="n">
        <f aca="false">M18-M16</f>
        <v>0.279999999999999</v>
      </c>
      <c r="P19" s="1" t="n">
        <f aca="false">(O19*(O13/1000))/C19</f>
        <v>1.17408298781658</v>
      </c>
      <c r="X19" s="2" t="n">
        <f aca="false">V18-V16</f>
        <v>0.65</v>
      </c>
      <c r="Y19" s="1" t="n">
        <f aca="false">(X19*(X13/1000))/C19</f>
        <v>2.45299481383108</v>
      </c>
    </row>
    <row r="20" customFormat="false" ht="12.75" hidden="false" customHeight="false" outlineLevel="0" collapsed="false">
      <c r="A20" s="2" t="s">
        <v>29</v>
      </c>
      <c r="C20" s="1" t="s">
        <v>29</v>
      </c>
      <c r="H20" s="1" t="s">
        <v>29</v>
      </c>
      <c r="L20" s="2" t="s">
        <v>29</v>
      </c>
      <c r="M20" s="14" t="s">
        <v>29</v>
      </c>
      <c r="U20" s="5" t="s">
        <v>29</v>
      </c>
      <c r="W20" s="12" t="s">
        <v>29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3"/>
      <c r="F21" s="10" t="n">
        <f aca="false">(15.5*15.5)*F22*PI()</f>
        <v>15850.1203355239</v>
      </c>
      <c r="H21" s="1" t="s">
        <v>29</v>
      </c>
      <c r="M21" s="6" t="s">
        <v>4</v>
      </c>
      <c r="N21" s="13"/>
      <c r="O21" s="10" t="n">
        <f aca="false">(15.5*15.5)*O22*PI()</f>
        <v>13585.8174304491</v>
      </c>
      <c r="V21" s="1" t="s">
        <v>4</v>
      </c>
      <c r="X21" s="10" t="n">
        <f aca="false">(15.5*15.5)*X22*PI()</f>
        <v>15850.1203355239</v>
      </c>
    </row>
    <row r="22" customFormat="false" ht="12.75" hidden="false" customHeight="false" outlineLevel="0" collapsed="false">
      <c r="A22" s="3" t="s">
        <v>151</v>
      </c>
      <c r="B22" s="5" t="s">
        <v>58</v>
      </c>
      <c r="C22" s="1" t="s">
        <v>147</v>
      </c>
      <c r="D22" s="6" t="s">
        <v>10</v>
      </c>
      <c r="E22" s="13"/>
      <c r="F22" s="2" t="n">
        <v>21</v>
      </c>
      <c r="L22" s="5" t="s">
        <v>59</v>
      </c>
      <c r="M22" s="6" t="s">
        <v>10</v>
      </c>
      <c r="N22" s="13"/>
      <c r="O22" s="2" t="n">
        <v>18</v>
      </c>
      <c r="P22" s="1" t="s">
        <v>29</v>
      </c>
      <c r="Q22" s="1" t="s">
        <v>29</v>
      </c>
      <c r="U22" s="5" t="s">
        <v>60</v>
      </c>
      <c r="V22" s="1" t="s">
        <v>10</v>
      </c>
      <c r="X22" s="2" t="n">
        <v>21</v>
      </c>
      <c r="Z22" s="1" t="s">
        <v>29</v>
      </c>
    </row>
    <row r="23" customFormat="false" ht="12.75" hidden="false" customHeight="false" outlineLevel="0" collapsed="false">
      <c r="A23" s="17" t="s">
        <v>171</v>
      </c>
      <c r="B23" s="7" t="s">
        <v>11</v>
      </c>
      <c r="D23" s="6" t="s">
        <v>12</v>
      </c>
      <c r="E23" s="13" t="s">
        <v>119</v>
      </c>
      <c r="F23" s="2" t="s">
        <v>36</v>
      </c>
      <c r="G23" s="1" t="s">
        <v>50</v>
      </c>
      <c r="H23" s="6" t="s">
        <v>13</v>
      </c>
      <c r="I23" s="6" t="s">
        <v>14</v>
      </c>
      <c r="J23" s="6" t="s">
        <v>15</v>
      </c>
      <c r="K23" s="6" t="s">
        <v>16</v>
      </c>
      <c r="M23" s="6" t="s">
        <v>12</v>
      </c>
      <c r="N23" s="13" t="s">
        <v>119</v>
      </c>
      <c r="O23" s="2" t="s">
        <v>36</v>
      </c>
      <c r="P23" s="1" t="s">
        <v>35</v>
      </c>
      <c r="Q23" s="6" t="s">
        <v>13</v>
      </c>
      <c r="R23" s="6" t="s">
        <v>14</v>
      </c>
      <c r="S23" s="6" t="s">
        <v>15</v>
      </c>
      <c r="T23" s="6" t="s">
        <v>16</v>
      </c>
      <c r="V23" s="1" t="s">
        <v>12</v>
      </c>
      <c r="W23" s="12" t="s">
        <v>119</v>
      </c>
      <c r="X23" s="2" t="s">
        <v>36</v>
      </c>
      <c r="Y23" s="1" t="s">
        <v>50</v>
      </c>
      <c r="Z23" s="6" t="s">
        <v>13</v>
      </c>
      <c r="AA23" s="6" t="s">
        <v>14</v>
      </c>
      <c r="AB23" s="6" t="s">
        <v>15</v>
      </c>
      <c r="AC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44444444444444</v>
      </c>
      <c r="D24" s="1" t="n">
        <v>6.2</v>
      </c>
      <c r="E24" s="12" t="n">
        <v>25</v>
      </c>
      <c r="H24" s="1" t="n">
        <v>0.07</v>
      </c>
      <c r="I24" s="1" t="n">
        <v>0.09</v>
      </c>
      <c r="J24" s="1" t="n">
        <v>0.31</v>
      </c>
      <c r="K24" s="1" t="n">
        <v>10.78</v>
      </c>
      <c r="L24" s="7"/>
      <c r="M24" s="1" t="n">
        <v>6.25</v>
      </c>
      <c r="N24" s="12" t="n">
        <v>24.6</v>
      </c>
      <c r="Q24" s="1" t="n">
        <v>0.05</v>
      </c>
      <c r="R24" s="1" t="n">
        <v>0.09</v>
      </c>
      <c r="S24" s="1" t="n">
        <v>0.22</v>
      </c>
      <c r="T24" s="1" t="n">
        <v>10.6</v>
      </c>
      <c r="U24" s="2" t="s">
        <v>29</v>
      </c>
      <c r="V24" s="1" t="n">
        <v>6.28</v>
      </c>
      <c r="W24" s="12" t="n">
        <v>24.5</v>
      </c>
      <c r="Z24" s="1" t="n">
        <v>0.05</v>
      </c>
      <c r="AA24" s="1" t="n">
        <v>0.1</v>
      </c>
      <c r="AB24" s="1" t="n">
        <v>0.29</v>
      </c>
      <c r="AC24" s="1" t="n">
        <v>10.63</v>
      </c>
    </row>
    <row r="25" customFormat="false" ht="12.75" hidden="false" customHeight="false" outlineLevel="0" collapsed="false">
      <c r="A25" s="2" t="s">
        <v>18</v>
      </c>
      <c r="B25" s="7" t="n">
        <v>0.513888888888889</v>
      </c>
      <c r="C25" s="1" t="n">
        <v>1.7</v>
      </c>
      <c r="D25" s="1" t="n">
        <v>6.36</v>
      </c>
      <c r="E25" s="12" t="n">
        <v>24.9</v>
      </c>
      <c r="F25" s="2" t="n">
        <f aca="false">D25-D24</f>
        <v>0.16</v>
      </c>
      <c r="G25" s="1" t="n">
        <f aca="false">(F25*(F21/1000))/C25</f>
        <v>1.49177603157872</v>
      </c>
      <c r="H25" s="1" t="n">
        <v>0.06</v>
      </c>
      <c r="I25" s="1" t="n">
        <v>0.08</v>
      </c>
      <c r="J25" s="1" t="n">
        <v>0.21</v>
      </c>
      <c r="K25" s="1" t="n">
        <v>11.12</v>
      </c>
      <c r="L25" s="7"/>
      <c r="M25" s="1" t="n">
        <v>6.58</v>
      </c>
      <c r="N25" s="12" t="n">
        <v>24.7</v>
      </c>
      <c r="O25" s="2" t="n">
        <f aca="false">M25-M24</f>
        <v>0.33</v>
      </c>
      <c r="P25" s="1" t="n">
        <f aca="false">(O25*(O21/1000)/C25)</f>
        <v>2.63724691296952</v>
      </c>
      <c r="Q25" s="1" t="n">
        <v>0.06</v>
      </c>
      <c r="R25" s="1" t="n">
        <v>0.06</v>
      </c>
      <c r="S25" s="1" t="n">
        <v>0.12</v>
      </c>
      <c r="T25" s="1" t="n">
        <v>10.56</v>
      </c>
      <c r="V25" s="1" t="n">
        <v>6.4</v>
      </c>
      <c r="W25" s="12" t="n">
        <v>24.6</v>
      </c>
      <c r="X25" s="2" t="n">
        <f aca="false">V25-V24</f>
        <v>0.12</v>
      </c>
      <c r="Y25" s="1" t="n">
        <f aca="false">(X25*(X21/1000)/C25)</f>
        <v>1.11883202368404</v>
      </c>
      <c r="Z25" s="1" t="n">
        <v>0.05</v>
      </c>
      <c r="AA25" s="1" t="n">
        <v>0.07</v>
      </c>
      <c r="AB25" s="1" t="n">
        <v>0.32</v>
      </c>
      <c r="AC25" s="1" t="n">
        <v>11.39</v>
      </c>
    </row>
    <row r="26" customFormat="false" ht="12.75" hidden="false" customHeight="false" outlineLevel="0" collapsed="false">
      <c r="A26" s="2" t="s">
        <v>19</v>
      </c>
      <c r="B26" s="7" t="n">
        <v>0.59375</v>
      </c>
      <c r="C26" s="1" t="n">
        <v>1.9</v>
      </c>
      <c r="D26" s="1" t="n">
        <v>6.84</v>
      </c>
      <c r="E26" s="12" t="n">
        <v>24.4</v>
      </c>
      <c r="F26" s="2" t="n">
        <f aca="false">D26-D25</f>
        <v>0.48</v>
      </c>
      <c r="G26" s="1" t="n">
        <f aca="false">(F26*(F22/1000))/C26</f>
        <v>0.00530526315789473</v>
      </c>
      <c r="H26" s="1" t="n">
        <v>0.19</v>
      </c>
      <c r="I26" s="1" t="n">
        <v>0.09</v>
      </c>
      <c r="J26" s="1" t="n">
        <v>0.6</v>
      </c>
      <c r="K26" s="1" t="n">
        <v>14.41</v>
      </c>
      <c r="L26" s="7"/>
      <c r="M26" s="1" t="n">
        <v>7.03</v>
      </c>
      <c r="N26" s="12" t="n">
        <v>24.2</v>
      </c>
      <c r="O26" s="2" t="n">
        <f aca="false">M26-M25</f>
        <v>0.45</v>
      </c>
      <c r="P26" s="1" t="n">
        <f aca="false">(O26*(O21/1000)/C26)</f>
        <v>3.21769360194846</v>
      </c>
      <c r="Q26" s="1" t="n">
        <v>0.09</v>
      </c>
      <c r="R26" s="1" t="n">
        <v>0.04</v>
      </c>
      <c r="S26" s="1" t="n">
        <v>0.28</v>
      </c>
      <c r="T26" s="1" t="n">
        <v>11.33</v>
      </c>
      <c r="V26" s="1" t="n">
        <v>6.83</v>
      </c>
      <c r="W26" s="12" t="n">
        <v>24</v>
      </c>
      <c r="X26" s="2" t="n">
        <f aca="false">V26-V25</f>
        <v>0.43</v>
      </c>
      <c r="Y26" s="1" t="n">
        <f aca="false">(X26*(X21/1000)/C26)</f>
        <v>3.58713249698699</v>
      </c>
      <c r="Z26" s="1" t="n">
        <v>0.06</v>
      </c>
      <c r="AA26" s="1" t="n">
        <v>0.13</v>
      </c>
      <c r="AB26" s="1" t="n">
        <v>0.23</v>
      </c>
      <c r="AC26" s="1" t="n">
        <v>12.32</v>
      </c>
    </row>
    <row r="27" customFormat="false" ht="12.75" hidden="false" customHeight="false" outlineLevel="0" collapsed="false">
      <c r="B27" s="2" t="s">
        <v>126</v>
      </c>
      <c r="C27" s="1" t="n">
        <f aca="false">SUM(C25:C26)</f>
        <v>3.6</v>
      </c>
      <c r="F27" s="2" t="n">
        <f aca="false">D26-D24</f>
        <v>0.64</v>
      </c>
      <c r="G27" s="1" t="n">
        <f aca="false">(F27*(F21/1000))/C27</f>
        <v>2.8177991707598</v>
      </c>
      <c r="O27" s="2" t="n">
        <f aca="false">M26-M24</f>
        <v>0.78</v>
      </c>
      <c r="P27" s="1" t="n">
        <f aca="false">(O27*(O21/1000)/C27)</f>
        <v>2.9435937765973</v>
      </c>
      <c r="X27" s="2" t="n">
        <f aca="false">V26-V24</f>
        <v>0.55</v>
      </c>
      <c r="Y27" s="1" t="n">
        <f aca="false">(X27*(X21/1000)/C27)</f>
        <v>2.42154616237171</v>
      </c>
    </row>
    <row r="28" customFormat="false" ht="12.75" hidden="false" customHeight="false" outlineLevel="0" collapsed="false">
      <c r="B28" s="2" t="s">
        <v>29</v>
      </c>
      <c r="C28" s="1" t="s">
        <v>29</v>
      </c>
      <c r="D28" s="1" t="s">
        <v>29</v>
      </c>
      <c r="V28" s="14"/>
      <c r="W28" s="12" t="s">
        <v>29</v>
      </c>
    </row>
    <row r="29" customFormat="false" ht="12.75" hidden="false" customHeight="false" outlineLevel="0" collapsed="false">
      <c r="A29" s="2" t="s">
        <v>29</v>
      </c>
      <c r="C29" s="1" t="s">
        <v>29</v>
      </c>
      <c r="D29" s="1" t="s">
        <v>29</v>
      </c>
      <c r="M29" s="1" t="s">
        <v>29</v>
      </c>
    </row>
    <row r="30" customFormat="false" ht="12.75" hidden="false" customHeight="false" outlineLevel="0" collapsed="false">
      <c r="A30" s="2" t="s">
        <v>29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Q13" colorId="64" zoomScale="100" zoomScaleNormal="100" zoomScalePageLayoutView="100" workbookViewId="0">
      <selection pane="topLeft" activeCell="AB19" activeCellId="0" sqref="A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167</v>
      </c>
      <c r="F1" s="2" t="s">
        <v>32</v>
      </c>
    </row>
    <row r="2" customFormat="false" ht="12.75" hidden="false" customHeight="false" outlineLevel="0" collapsed="false">
      <c r="A2" s="3" t="n">
        <v>37068</v>
      </c>
      <c r="B2" s="2" t="s">
        <v>168</v>
      </c>
      <c r="G2" s="1" t="s">
        <v>172</v>
      </c>
    </row>
    <row r="3" customFormat="false" ht="12.75" hidden="false" customHeight="false" outlineLevel="0" collapsed="false">
      <c r="A3" s="5" t="s">
        <v>173</v>
      </c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F5*PI()</f>
        <v>12831.0497954241</v>
      </c>
      <c r="M4" s="6" t="s">
        <v>4</v>
      </c>
      <c r="N4" s="13"/>
      <c r="O4" s="10" t="n">
        <f aca="false">(15.5*15.5)*O5*PI()</f>
        <v>12831.0497954241</v>
      </c>
      <c r="P4" s="1" t="s">
        <v>29</v>
      </c>
      <c r="V4" s="1" t="s">
        <v>4</v>
      </c>
      <c r="W4" s="10" t="n">
        <f aca="false">(15.5*15.5)*W5*PI()</f>
        <v>12831.0497954241</v>
      </c>
      <c r="X4" s="10"/>
    </row>
    <row r="5" customFormat="false" ht="12.75" hidden="false" customHeight="false" outlineLevel="0" collapsed="false">
      <c r="A5" s="5" t="s">
        <v>145</v>
      </c>
      <c r="B5" s="5" t="s">
        <v>69</v>
      </c>
      <c r="C5" s="14"/>
      <c r="D5" s="6" t="s">
        <v>10</v>
      </c>
      <c r="E5" s="13"/>
      <c r="F5" s="2" t="n">
        <v>17</v>
      </c>
      <c r="L5" s="5" t="s">
        <v>70</v>
      </c>
      <c r="M5" s="6" t="s">
        <v>10</v>
      </c>
      <c r="N5" s="13"/>
      <c r="O5" s="2" t="n">
        <v>17</v>
      </c>
      <c r="U5" s="5" t="s">
        <v>128</v>
      </c>
      <c r="V5" s="1" t="s">
        <v>10</v>
      </c>
      <c r="W5" s="12" t="n">
        <v>17</v>
      </c>
    </row>
    <row r="6" customFormat="false" ht="12.75" hidden="false" customHeight="false" outlineLevel="0" collapsed="false">
      <c r="A6" s="2" t="s">
        <v>169</v>
      </c>
      <c r="B6" s="2" t="s">
        <v>11</v>
      </c>
      <c r="C6" s="1" t="s">
        <v>147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2" t="s">
        <v>13</v>
      </c>
      <c r="AA6" s="2" t="s">
        <v>14</v>
      </c>
      <c r="AB6" s="2" t="s">
        <v>15</v>
      </c>
      <c r="AC6" s="2" t="s">
        <v>16</v>
      </c>
    </row>
    <row r="7" customFormat="false" ht="12.75" hidden="false" customHeight="false" outlineLevel="0" collapsed="false">
      <c r="A7" s="2" t="s">
        <v>17</v>
      </c>
      <c r="B7" s="7" t="n">
        <v>0.399305555555556</v>
      </c>
      <c r="D7" s="1" t="n">
        <v>6.13</v>
      </c>
      <c r="E7" s="12" t="n">
        <v>26.26</v>
      </c>
      <c r="H7" s="1" t="n">
        <v>0.05</v>
      </c>
      <c r="I7" s="1" t="n">
        <f aca="false">0.07+0.04</f>
        <v>0.11</v>
      </c>
      <c r="J7" s="1" t="n">
        <v>0.29</v>
      </c>
      <c r="K7" s="1" t="n">
        <v>10.78</v>
      </c>
      <c r="L7" s="7"/>
      <c r="M7" s="1" t="n">
        <v>6.17</v>
      </c>
      <c r="N7" s="12" t="n">
        <v>26.32</v>
      </c>
      <c r="Q7" s="1" t="n">
        <v>0.08</v>
      </c>
      <c r="R7" s="1" t="n">
        <f aca="false">0.06+0.04</f>
        <v>0.1</v>
      </c>
      <c r="S7" s="1" t="n">
        <v>0.19</v>
      </c>
      <c r="T7" s="1" t="n">
        <v>13.15</v>
      </c>
      <c r="V7" s="1" t="n">
        <v>6.02</v>
      </c>
      <c r="W7" s="12" t="n">
        <v>27.1</v>
      </c>
      <c r="Z7" s="1" t="n">
        <v>0.1</v>
      </c>
      <c r="AA7" s="1" t="n">
        <f aca="false">0.08+0.04</f>
        <v>0.12</v>
      </c>
      <c r="AB7" s="1" t="n">
        <v>0.26</v>
      </c>
      <c r="AC7" s="1" t="n">
        <v>12.45</v>
      </c>
    </row>
    <row r="8" customFormat="false" ht="12.75" hidden="false" customHeight="false" outlineLevel="0" collapsed="false">
      <c r="A8" s="2" t="s">
        <v>18</v>
      </c>
      <c r="B8" s="7" t="n">
        <v>0.493055555555556</v>
      </c>
      <c r="C8" s="1" t="n">
        <v>2.25</v>
      </c>
      <c r="D8" s="1" t="n">
        <v>7.22</v>
      </c>
      <c r="E8" s="12" t="n">
        <v>26.32</v>
      </c>
      <c r="F8" s="2" t="n">
        <f aca="false">D8-D7</f>
        <v>1.09</v>
      </c>
      <c r="G8" s="1" t="n">
        <f aca="false">(F8*(F3/1000))/C8</f>
        <v>0</v>
      </c>
      <c r="H8" s="1" t="n">
        <v>0.12</v>
      </c>
      <c r="I8" s="1" t="n">
        <v>0.03</v>
      </c>
      <c r="J8" s="1" t="n">
        <v>0.04</v>
      </c>
      <c r="K8" s="1" t="n">
        <v>12.29</v>
      </c>
      <c r="L8" s="7"/>
      <c r="M8" s="1" t="n">
        <v>7.13</v>
      </c>
      <c r="N8" s="12" t="n">
        <v>26.47</v>
      </c>
      <c r="O8" s="2" t="n">
        <f aca="false">M8-M7</f>
        <v>0.96</v>
      </c>
      <c r="P8" s="1" t="n">
        <f aca="false">(O8*(O3/1000))/2.42</f>
        <v>0</v>
      </c>
      <c r="Q8" s="1" t="n">
        <v>0.06</v>
      </c>
      <c r="R8" s="1" t="n">
        <v>0.01</v>
      </c>
      <c r="S8" s="1" t="n">
        <v>0.09</v>
      </c>
      <c r="T8" s="1" t="n">
        <v>12.2</v>
      </c>
      <c r="V8" s="1" t="n">
        <v>7</v>
      </c>
      <c r="W8" s="12" t="n">
        <v>26.51</v>
      </c>
      <c r="X8" s="2" t="n">
        <f aca="false">V8-V7</f>
        <v>0.98</v>
      </c>
      <c r="Y8" s="1" t="n">
        <f aca="false">(X8*(W3/1000))/2.42</f>
        <v>0</v>
      </c>
      <c r="Z8" s="1" t="n">
        <v>0.08</v>
      </c>
      <c r="AA8" s="1" t="n">
        <v>0.03</v>
      </c>
      <c r="AB8" s="1" t="n">
        <v>0.06</v>
      </c>
      <c r="AC8" s="1" t="n">
        <v>13.33</v>
      </c>
    </row>
    <row r="9" customFormat="false" ht="12.75" hidden="false" customHeight="false" outlineLevel="0" collapsed="false">
      <c r="A9" s="2" t="s">
        <v>19</v>
      </c>
      <c r="B9" s="7" t="n">
        <v>0.555555555555556</v>
      </c>
      <c r="C9" s="1" t="n">
        <v>1.5</v>
      </c>
      <c r="D9" s="1" t="n">
        <v>7.67</v>
      </c>
      <c r="E9" s="12" t="n">
        <v>26.42</v>
      </c>
      <c r="F9" s="2" t="n">
        <f aca="false">D9-D8</f>
        <v>0.45</v>
      </c>
      <c r="G9" s="1" t="n">
        <f aca="false">(F9*(F4/1000))/C9</f>
        <v>3.84931493862724</v>
      </c>
      <c r="H9" s="1" t="n">
        <v>0.06</v>
      </c>
      <c r="I9" s="1" t="n">
        <v>0.01</v>
      </c>
      <c r="J9" s="1" t="n">
        <v>0</v>
      </c>
      <c r="K9" s="1" t="n">
        <v>12.57</v>
      </c>
      <c r="L9" s="7"/>
      <c r="M9" s="1" t="n">
        <v>7.96</v>
      </c>
      <c r="N9" s="12" t="n">
        <v>26.66</v>
      </c>
      <c r="O9" s="2" t="n">
        <f aca="false">M9-M8</f>
        <v>0.83</v>
      </c>
      <c r="P9" s="1" t="n">
        <f aca="false">(O9*(O4/1000))/2.42</f>
        <v>4.40073195462893</v>
      </c>
      <c r="Q9" s="1" t="n">
        <v>0.05</v>
      </c>
      <c r="R9" s="1" t="n">
        <v>0</v>
      </c>
      <c r="S9" s="1" t="n">
        <v>0</v>
      </c>
      <c r="T9" s="1" t="n">
        <v>11.66</v>
      </c>
      <c r="V9" s="1" t="n">
        <v>7.73</v>
      </c>
      <c r="W9" s="12" t="n">
        <v>26.77</v>
      </c>
      <c r="X9" s="2" t="n">
        <f aca="false">V9-V8</f>
        <v>0.73</v>
      </c>
      <c r="Y9" s="1" t="n">
        <f aca="false">(X9*(W4/1000))/2.42</f>
        <v>3.87052328539653</v>
      </c>
      <c r="Z9" s="1" t="n">
        <v>0.08</v>
      </c>
      <c r="AA9" s="1" t="n">
        <v>0.02</v>
      </c>
      <c r="AB9" s="1" t="n">
        <v>0</v>
      </c>
      <c r="AC9" s="1" t="n">
        <v>11.47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3.75</v>
      </c>
      <c r="F10" s="2" t="n">
        <f aca="false">D9-D7</f>
        <v>1.54</v>
      </c>
      <c r="G10" s="1" t="n">
        <f aca="false">(F10*(F4/1000))/C10</f>
        <v>5.26928444932084</v>
      </c>
      <c r="O10" s="2" t="n">
        <f aca="false">M9-M7</f>
        <v>1.79</v>
      </c>
      <c r="P10" s="1" t="n">
        <f aca="false">(O10*(O4/1000))/C10</f>
        <v>6.12468776901578</v>
      </c>
      <c r="X10" s="2" t="n">
        <f aca="false">V9-V7</f>
        <v>1.71</v>
      </c>
      <c r="Y10" s="1" t="n">
        <f aca="false">(X10*(W4/1000))/C10</f>
        <v>5.8509587067134</v>
      </c>
    </row>
    <row r="11" customFormat="false" ht="12.75" hidden="false" customHeight="false" outlineLevel="0" collapsed="false">
      <c r="B11" s="2" t="s">
        <v>29</v>
      </c>
      <c r="D11" s="1" t="s">
        <v>29</v>
      </c>
      <c r="M11" s="1" t="s">
        <v>29</v>
      </c>
      <c r="U11" s="2" t="s">
        <v>29</v>
      </c>
      <c r="V11" s="1" t="s">
        <v>29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F14*PI()</f>
        <v>12831.0497954241</v>
      </c>
      <c r="M13" s="6" t="s">
        <v>4</v>
      </c>
      <c r="N13" s="13"/>
      <c r="O13" s="10" t="n">
        <f aca="false">(15.5*15.5)*O14*PI()</f>
        <v>12831.0497954241</v>
      </c>
      <c r="X13" s="10" t="n">
        <f aca="false">(15.5*15.5)*X14*PI()</f>
        <v>12831.0497954241</v>
      </c>
    </row>
    <row r="14" customFormat="false" ht="12.75" hidden="false" customHeight="false" outlineLevel="0" collapsed="false">
      <c r="A14" s="5" t="s">
        <v>149</v>
      </c>
      <c r="B14" s="5" t="s">
        <v>52</v>
      </c>
      <c r="C14" s="14"/>
      <c r="D14" s="6" t="s">
        <v>10</v>
      </c>
      <c r="E14" s="13"/>
      <c r="F14" s="10" t="n">
        <v>17</v>
      </c>
      <c r="L14" s="5" t="s">
        <v>53</v>
      </c>
      <c r="M14" s="6" t="s">
        <v>10</v>
      </c>
      <c r="N14" s="13"/>
      <c r="O14" s="2" t="n">
        <v>17</v>
      </c>
      <c r="Q14" s="1" t="s">
        <v>29</v>
      </c>
      <c r="U14" s="5" t="s">
        <v>49</v>
      </c>
      <c r="V14" s="1" t="s">
        <v>10</v>
      </c>
      <c r="X14" s="2" t="n">
        <v>17</v>
      </c>
    </row>
    <row r="15" customFormat="false" ht="12.75" hidden="false" customHeight="false" outlineLevel="0" collapsed="false">
      <c r="A15" s="2" t="s">
        <v>174</v>
      </c>
      <c r="B15" s="2" t="s">
        <v>11</v>
      </c>
      <c r="C15" s="1" t="s">
        <v>147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375</v>
      </c>
      <c r="D16" s="1" t="n">
        <v>5.97</v>
      </c>
      <c r="E16" s="12" t="n">
        <v>27.59</v>
      </c>
      <c r="H16" s="1" t="n">
        <v>0.05</v>
      </c>
      <c r="I16" s="1" t="n">
        <v>0.02</v>
      </c>
      <c r="J16" s="1" t="n">
        <v>0.22</v>
      </c>
      <c r="K16" s="1" t="n">
        <v>9.09</v>
      </c>
      <c r="L16" s="7"/>
      <c r="M16" s="1" t="n">
        <v>6.12</v>
      </c>
      <c r="N16" s="12" t="n">
        <v>26.54</v>
      </c>
      <c r="Q16" s="1" t="n">
        <v>0.05</v>
      </c>
      <c r="R16" s="1" t="n">
        <v>0.01</v>
      </c>
      <c r="S16" s="1" t="n">
        <v>0.23</v>
      </c>
      <c r="T16" s="1" t="n">
        <v>9.59</v>
      </c>
      <c r="V16" s="1" t="n">
        <v>6.25</v>
      </c>
      <c r="W16" s="12" t="n">
        <v>26.25</v>
      </c>
      <c r="Z16" s="1" t="n">
        <v>0.04</v>
      </c>
      <c r="AA16" s="1" t="n">
        <v>0.02</v>
      </c>
      <c r="AB16" s="1" t="n">
        <v>0.4</v>
      </c>
      <c r="AC16" s="1" t="n">
        <v>9.79</v>
      </c>
    </row>
    <row r="17" customFormat="false" ht="12.75" hidden="false" customHeight="false" outlineLevel="0" collapsed="false">
      <c r="A17" s="2" t="s">
        <v>18</v>
      </c>
      <c r="B17" s="7" t="n">
        <v>0.416666666666667</v>
      </c>
      <c r="C17" s="1" t="n">
        <v>1</v>
      </c>
      <c r="D17" s="1" t="n">
        <v>4.12</v>
      </c>
      <c r="E17" s="12" t="n">
        <v>26.59</v>
      </c>
      <c r="F17" s="2" t="n">
        <f aca="false">D17-D16</f>
        <v>-1.85</v>
      </c>
      <c r="G17" s="1" t="n">
        <f aca="false">(F17*(F13/1000))/C17</f>
        <v>-23.7374421215346</v>
      </c>
      <c r="H17" s="1" t="n">
        <v>0.11</v>
      </c>
      <c r="I17" s="1" t="n">
        <v>0.02</v>
      </c>
      <c r="J17" s="1" t="n">
        <v>1.1</v>
      </c>
      <c r="K17" s="1" t="n">
        <v>10.68</v>
      </c>
      <c r="L17" s="7"/>
      <c r="M17" s="1" t="n">
        <v>3.6</v>
      </c>
      <c r="N17" s="12" t="n">
        <v>25.9</v>
      </c>
      <c r="O17" s="2" t="n">
        <f aca="false">M17-M16</f>
        <v>-2.52</v>
      </c>
      <c r="P17" s="1" t="n">
        <f aca="false">(O17*(O13/1000))/C17</f>
        <v>-32.3342454844688</v>
      </c>
      <c r="Q17" s="1" t="n">
        <v>0.04</v>
      </c>
      <c r="R17" s="1" t="n">
        <v>0.02</v>
      </c>
      <c r="S17" s="1" t="n">
        <v>0.36</v>
      </c>
      <c r="T17" s="1" t="n">
        <v>9.06</v>
      </c>
      <c r="V17" s="1" t="n">
        <v>3.14</v>
      </c>
      <c r="W17" s="12" t="n">
        <v>25.91</v>
      </c>
      <c r="X17" s="2" t="n">
        <f aca="false">V17-V16</f>
        <v>-3.11</v>
      </c>
      <c r="Y17" s="1" t="n">
        <f aca="false">(X17*(X13/1000))/C17</f>
        <v>-39.904564863769</v>
      </c>
      <c r="Z17" s="1" t="n">
        <v>0.04</v>
      </c>
      <c r="AA17" s="1" t="n">
        <v>0.01</v>
      </c>
      <c r="AB17" s="1" t="n">
        <v>0.35</v>
      </c>
      <c r="AC17" s="1" t="n">
        <v>8.86</v>
      </c>
    </row>
    <row r="18" customFormat="false" ht="12.75" hidden="false" customHeight="false" outlineLevel="0" collapsed="false">
      <c r="A18" s="2" t="s">
        <v>19</v>
      </c>
      <c r="B18" s="7" t="n">
        <v>0.458333333333333</v>
      </c>
      <c r="C18" s="1" t="n">
        <v>1</v>
      </c>
      <c r="D18" s="1" t="n">
        <v>5.08</v>
      </c>
      <c r="E18" s="12" t="n">
        <v>27.51</v>
      </c>
      <c r="F18" s="2" t="n">
        <f aca="false">D18-D17</f>
        <v>0.96</v>
      </c>
      <c r="G18" s="1" t="n">
        <f aca="false">(F18*(F13/1000))/C18</f>
        <v>12.3178078036071</v>
      </c>
      <c r="H18" s="1" t="n">
        <v>0.17</v>
      </c>
      <c r="I18" s="1" t="n">
        <v>0.04</v>
      </c>
      <c r="J18" s="1" t="n">
        <v>2.11</v>
      </c>
      <c r="K18" s="1" t="n">
        <v>15.09</v>
      </c>
      <c r="L18" s="7"/>
      <c r="M18" s="1" t="n">
        <v>4.89</v>
      </c>
      <c r="N18" s="12" t="n">
        <v>27.42</v>
      </c>
      <c r="O18" s="2" t="n">
        <f aca="false">M18-M17</f>
        <v>1.29</v>
      </c>
      <c r="P18" s="1" t="n">
        <f aca="false">(O18*(O13/1000))/C18</f>
        <v>16.5520542360971</v>
      </c>
      <c r="Q18" s="1" t="n">
        <v>0.05</v>
      </c>
      <c r="R18" s="1" t="n">
        <v>0.02</v>
      </c>
      <c r="S18" s="1" t="n">
        <v>0.23</v>
      </c>
      <c r="T18" s="1" t="n">
        <v>9.94</v>
      </c>
      <c r="V18" s="1" t="n">
        <v>4.63</v>
      </c>
      <c r="W18" s="12" t="n">
        <v>27.15</v>
      </c>
      <c r="X18" s="2" t="n">
        <f aca="false">V18-V17</f>
        <v>1.49</v>
      </c>
      <c r="Y18" s="6" t="n">
        <f aca="false">(X18*(X13/1000))/C18</f>
        <v>19.1182641951819</v>
      </c>
      <c r="Z18" s="1" t="n">
        <v>0.05</v>
      </c>
      <c r="AA18" s="1" t="n">
        <v>0.02</v>
      </c>
      <c r="AB18" s="1" t="n">
        <v>0.38</v>
      </c>
      <c r="AC18" s="1" t="n">
        <v>8.84</v>
      </c>
    </row>
    <row r="19" customFormat="false" ht="12.75" hidden="false" customHeight="false" outlineLevel="0" collapsed="false">
      <c r="A19" s="2" t="s">
        <v>23</v>
      </c>
      <c r="B19" s="7" t="n">
        <v>0.5</v>
      </c>
      <c r="C19" s="1" t="n">
        <v>1</v>
      </c>
      <c r="E19" s="12" t="n">
        <v>27.13</v>
      </c>
      <c r="H19" s="1" t="n">
        <v>0.15</v>
      </c>
      <c r="I19" s="1" t="n">
        <v>0.02</v>
      </c>
      <c r="J19" s="1" t="n">
        <v>2.6</v>
      </c>
      <c r="K19" s="1" t="n">
        <v>17.16</v>
      </c>
      <c r="L19" s="7"/>
      <c r="N19" s="12" t="n">
        <v>27.652</v>
      </c>
      <c r="Q19" s="1" t="n">
        <v>0.04</v>
      </c>
      <c r="R19" s="1" t="n">
        <v>0.02</v>
      </c>
      <c r="S19" s="1" t="n">
        <v>0.21</v>
      </c>
      <c r="T19" s="1" t="n">
        <v>9.51</v>
      </c>
      <c r="W19" s="12" t="n">
        <v>27.68</v>
      </c>
      <c r="Y19" s="6"/>
      <c r="Z19" s="1" t="n">
        <v>0.05</v>
      </c>
      <c r="AA19" s="1" t="n">
        <v>0.02</v>
      </c>
      <c r="AB19" s="1" t="n">
        <v>0.46</v>
      </c>
      <c r="AC19" s="1" t="n">
        <v>9.91</v>
      </c>
    </row>
    <row r="20" customFormat="false" ht="12.75" hidden="false" customHeight="false" outlineLevel="0" collapsed="false">
      <c r="B20" s="2" t="s">
        <v>126</v>
      </c>
      <c r="C20" s="1" t="n">
        <f aca="false">SUM(C17:C19)</f>
        <v>3</v>
      </c>
      <c r="F20" s="2" t="n">
        <f aca="false">D18-D16</f>
        <v>-0.89</v>
      </c>
      <c r="G20" s="1" t="n">
        <f aca="false">(F20*(F13/1000))/2</f>
        <v>-5.70981715896373</v>
      </c>
      <c r="O20" s="2" t="n">
        <f aca="false">M18-M16</f>
        <v>-1.23</v>
      </c>
      <c r="P20" s="1" t="n">
        <f aca="false">(O20*(O13/1000))/2</f>
        <v>-7.89109562418583</v>
      </c>
      <c r="X20" s="2" t="n">
        <f aca="false">V18-V16</f>
        <v>-1.62</v>
      </c>
      <c r="Y20" s="1" t="n">
        <f aca="false">(X20*(X13/1000))/2</f>
        <v>-10.3931503342935</v>
      </c>
    </row>
    <row r="21" customFormat="false" ht="12.75" hidden="false" customHeight="false" outlineLevel="0" collapsed="false">
      <c r="A21" s="2" t="s">
        <v>29</v>
      </c>
      <c r="C21" s="1" t="s">
        <v>29</v>
      </c>
      <c r="D21" s="1" t="s">
        <v>175</v>
      </c>
      <c r="H21" s="1" t="s">
        <v>29</v>
      </c>
      <c r="L21" s="2" t="s">
        <v>29</v>
      </c>
      <c r="M21" s="14" t="s">
        <v>29</v>
      </c>
      <c r="U21" s="5" t="s">
        <v>29</v>
      </c>
      <c r="W21" s="12" t="s">
        <v>29</v>
      </c>
    </row>
    <row r="22" customFormat="false" ht="12.75" hidden="false" customHeight="false" outlineLevel="0" collapsed="false">
      <c r="A22" s="2" t="s">
        <v>29</v>
      </c>
      <c r="D22" s="6" t="s">
        <v>4</v>
      </c>
      <c r="E22" s="13"/>
      <c r="F22" s="10" t="n">
        <f aca="false">(15.5*15.5)*F23*PI()</f>
        <v>14340.585065474</v>
      </c>
      <c r="H22" s="1" t="s">
        <v>29</v>
      </c>
      <c r="M22" s="6" t="s">
        <v>4</v>
      </c>
      <c r="N22" s="13"/>
      <c r="O22" s="10" t="n">
        <f aca="false">(15.5*15.5)*O23*PI()</f>
        <v>13585.8174304491</v>
      </c>
      <c r="V22" s="1" t="s">
        <v>4</v>
      </c>
      <c r="X22" s="10" t="n">
        <f aca="false">(15.5*15.5)*X23*PI()</f>
        <v>13585.8174304491</v>
      </c>
    </row>
    <row r="23" customFormat="false" ht="12.75" hidden="false" customHeight="false" outlineLevel="0" collapsed="false">
      <c r="A23" s="3" t="s">
        <v>151</v>
      </c>
      <c r="B23" s="5" t="s">
        <v>58</v>
      </c>
      <c r="C23" s="1" t="s">
        <v>147</v>
      </c>
      <c r="D23" s="6" t="s">
        <v>10</v>
      </c>
      <c r="E23" s="13"/>
      <c r="F23" s="2" t="n">
        <v>19</v>
      </c>
      <c r="L23" s="5" t="s">
        <v>59</v>
      </c>
      <c r="M23" s="6" t="s">
        <v>10</v>
      </c>
      <c r="N23" s="13"/>
      <c r="O23" s="2" t="n">
        <v>18</v>
      </c>
      <c r="P23" s="1" t="s">
        <v>29</v>
      </c>
      <c r="Q23" s="1" t="s">
        <v>29</v>
      </c>
      <c r="U23" s="5" t="s">
        <v>60</v>
      </c>
      <c r="V23" s="1" t="s">
        <v>10</v>
      </c>
      <c r="X23" s="2" t="n">
        <v>18</v>
      </c>
      <c r="Z23" s="1" t="s">
        <v>29</v>
      </c>
    </row>
    <row r="24" customFormat="false" ht="12.75" hidden="false" customHeight="false" outlineLevel="0" collapsed="false">
      <c r="A24" s="17" t="s">
        <v>176</v>
      </c>
      <c r="B24" s="7" t="s">
        <v>11</v>
      </c>
      <c r="D24" s="6" t="s">
        <v>12</v>
      </c>
      <c r="E24" s="13" t="s">
        <v>119</v>
      </c>
      <c r="F24" s="2" t="s">
        <v>36</v>
      </c>
      <c r="G24" s="1" t="s">
        <v>50</v>
      </c>
      <c r="H24" s="6" t="s">
        <v>13</v>
      </c>
      <c r="I24" s="6" t="s">
        <v>14</v>
      </c>
      <c r="J24" s="6" t="s">
        <v>15</v>
      </c>
      <c r="K24" s="6" t="s">
        <v>16</v>
      </c>
      <c r="M24" s="6" t="s">
        <v>12</v>
      </c>
      <c r="N24" s="13" t="s">
        <v>119</v>
      </c>
      <c r="O24" s="2" t="s">
        <v>36</v>
      </c>
      <c r="P24" s="1" t="s">
        <v>35</v>
      </c>
      <c r="Q24" s="6" t="s">
        <v>13</v>
      </c>
      <c r="R24" s="6" t="s">
        <v>14</v>
      </c>
      <c r="S24" s="6" t="s">
        <v>15</v>
      </c>
      <c r="T24" s="6" t="s">
        <v>16</v>
      </c>
      <c r="V24" s="1" t="s">
        <v>12</v>
      </c>
      <c r="W24" s="12" t="s">
        <v>119</v>
      </c>
      <c r="X24" s="2" t="s">
        <v>36</v>
      </c>
      <c r="Y24" s="1" t="s">
        <v>50</v>
      </c>
      <c r="Z24" s="6" t="s">
        <v>13</v>
      </c>
      <c r="AA24" s="6" t="s">
        <v>14</v>
      </c>
      <c r="AB24" s="6" t="s">
        <v>15</v>
      </c>
      <c r="AC24" s="6" t="s">
        <v>16</v>
      </c>
    </row>
    <row r="25" customFormat="false" ht="12.75" hidden="false" customHeight="false" outlineLevel="0" collapsed="false">
      <c r="A25" s="2" t="s">
        <v>17</v>
      </c>
      <c r="B25" s="7" t="n">
        <v>0.465277777777778</v>
      </c>
      <c r="D25" s="1" t="n">
        <v>5.48</v>
      </c>
      <c r="E25" s="12" t="n">
        <v>25.64</v>
      </c>
      <c r="H25" s="1" t="n">
        <v>0.1</v>
      </c>
      <c r="I25" s="1" t="n">
        <f aca="false">0.14+0.05</f>
        <v>0.19</v>
      </c>
      <c r="J25" s="1" t="n">
        <v>0.26</v>
      </c>
      <c r="K25" s="1" t="n">
        <v>17.32</v>
      </c>
      <c r="L25" s="7"/>
      <c r="M25" s="1" t="n">
        <v>5.44</v>
      </c>
      <c r="N25" s="12" t="n">
        <v>25.78</v>
      </c>
      <c r="Q25" s="1" t="n">
        <v>0.06</v>
      </c>
      <c r="R25" s="1" t="n">
        <f aca="false">0.05+0.04</f>
        <v>0.09</v>
      </c>
      <c r="S25" s="1" t="n">
        <v>0.23</v>
      </c>
      <c r="T25" s="1" t="n">
        <v>16.58</v>
      </c>
      <c r="U25" s="2" t="s">
        <v>29</v>
      </c>
      <c r="V25" s="1" t="n">
        <v>5.48</v>
      </c>
      <c r="W25" s="12" t="n">
        <v>25.81</v>
      </c>
      <c r="Z25" s="1" t="n">
        <v>0.05</v>
      </c>
      <c r="AA25" s="1" t="n">
        <f aca="false">0.01+0.03</f>
        <v>0.04</v>
      </c>
      <c r="AB25" s="1" t="n">
        <v>0.23</v>
      </c>
      <c r="AC25" s="1" t="n">
        <v>16.58</v>
      </c>
    </row>
    <row r="26" customFormat="false" ht="12.75" hidden="false" customHeight="false" outlineLevel="0" collapsed="false">
      <c r="A26" s="2" t="s">
        <v>18</v>
      </c>
      <c r="B26" s="7" t="n">
        <v>0.524305555555556</v>
      </c>
      <c r="C26" s="1" t="n">
        <v>1.4</v>
      </c>
      <c r="D26" s="1" t="n">
        <v>5.58</v>
      </c>
      <c r="E26" s="12" t="n">
        <v>26.44</v>
      </c>
      <c r="F26" s="2" t="n">
        <f aca="false">D26-D25</f>
        <v>0.0999999999999996</v>
      </c>
      <c r="G26" s="1" t="n">
        <f aca="false">(F26*(F22/1000))/C26</f>
        <v>1.02432750467671</v>
      </c>
      <c r="H26" s="1" t="n">
        <v>0.07</v>
      </c>
      <c r="I26" s="1" t="n">
        <f aca="false">0.04+0.04</f>
        <v>0.08</v>
      </c>
      <c r="J26" s="1" t="n">
        <v>0.47</v>
      </c>
      <c r="K26" s="1" t="n">
        <v>18.74</v>
      </c>
      <c r="L26" s="7"/>
      <c r="M26" s="1" t="n">
        <v>5.65</v>
      </c>
      <c r="N26" s="12" t="n">
        <v>26.27</v>
      </c>
      <c r="O26" s="2" t="n">
        <f aca="false">M26-M25</f>
        <v>0.21</v>
      </c>
      <c r="P26" s="1" t="n">
        <f aca="false">(O26*(O22/1000)/C26)</f>
        <v>2.03787261456736</v>
      </c>
      <c r="Q26" s="1" t="n">
        <v>0.06</v>
      </c>
      <c r="R26" s="1" t="n">
        <f aca="false">0.02+0.04</f>
        <v>0.06</v>
      </c>
      <c r="S26" s="1" t="n">
        <v>0.28</v>
      </c>
      <c r="T26" s="1" t="n">
        <v>17.27</v>
      </c>
      <c r="V26" s="1" t="n">
        <v>5.68</v>
      </c>
      <c r="W26" s="12" t="n">
        <v>26.18</v>
      </c>
      <c r="X26" s="2" t="n">
        <f aca="false">V26-V25</f>
        <v>0.199999999999999</v>
      </c>
      <c r="Y26" s="1" t="n">
        <f aca="false">(X26*(X22/1000)/C26)</f>
        <v>1.94083106149272</v>
      </c>
      <c r="Z26" s="1" t="n">
        <v>0.06</v>
      </c>
      <c r="AA26" s="1" t="n">
        <f aca="false">0.01+0.03</f>
        <v>0.04</v>
      </c>
      <c r="AB26" s="1" t="n">
        <v>0.37</v>
      </c>
      <c r="AC26" s="1" t="n">
        <v>18.91</v>
      </c>
    </row>
    <row r="27" customFormat="false" ht="12.75" hidden="false" customHeight="false" outlineLevel="0" collapsed="false">
      <c r="A27" s="2" t="s">
        <v>19</v>
      </c>
      <c r="B27" s="7" t="n">
        <v>0.600694444444444</v>
      </c>
      <c r="C27" s="1" t="n">
        <v>1.8</v>
      </c>
      <c r="D27" s="1" t="n">
        <v>5.51</v>
      </c>
      <c r="E27" s="12" t="n">
        <v>27.13</v>
      </c>
      <c r="F27" s="2" t="n">
        <f aca="false">D27-D26</f>
        <v>-0.0700000000000003</v>
      </c>
      <c r="G27" s="1" t="n">
        <f aca="false">(F27*(F23/1000))/C27</f>
        <v>-0.000738888888888892</v>
      </c>
      <c r="H27" s="1" t="n">
        <v>0.09</v>
      </c>
      <c r="I27" s="1" t="n">
        <f aca="false">0.05+0.04</f>
        <v>0.09</v>
      </c>
      <c r="J27" s="1" t="n">
        <v>1</v>
      </c>
      <c r="K27" s="1" t="n">
        <v>21.09</v>
      </c>
      <c r="L27" s="7"/>
      <c r="M27" s="1" t="n">
        <v>6.02</v>
      </c>
      <c r="N27" s="12" t="n">
        <v>26.93</v>
      </c>
      <c r="O27" s="2" t="n">
        <f aca="false">M27-M26</f>
        <v>0.369999999999999</v>
      </c>
      <c r="P27" s="1" t="n">
        <f aca="false">(O27*(O22/1000)/C27)</f>
        <v>2.7926402495923</v>
      </c>
      <c r="Q27" s="1" t="n">
        <v>0.07</v>
      </c>
      <c r="R27" s="1" t="n">
        <f aca="false">0.04+0.03</f>
        <v>0.07</v>
      </c>
      <c r="S27" s="1" t="n">
        <v>0.37</v>
      </c>
      <c r="T27" s="1" t="n">
        <v>19</v>
      </c>
      <c r="V27" s="1" t="n">
        <v>5.52</v>
      </c>
      <c r="W27" s="12" t="n">
        <v>26.86</v>
      </c>
      <c r="X27" s="2" t="n">
        <f aca="false">V27-V26</f>
        <v>-0.16</v>
      </c>
      <c r="Y27" s="1" t="n">
        <f aca="false">(X27*(X22/1000)/C27)</f>
        <v>-1.20762821603992</v>
      </c>
      <c r="Z27" s="1" t="n">
        <v>0.09</v>
      </c>
      <c r="AA27" s="1" t="n">
        <f aca="false">0.02+0.03</f>
        <v>0.05</v>
      </c>
      <c r="AB27" s="1" t="n">
        <v>0.42</v>
      </c>
      <c r="AC27" s="1" t="n">
        <v>19.7</v>
      </c>
    </row>
    <row r="28" customFormat="false" ht="12.75" hidden="false" customHeight="false" outlineLevel="0" collapsed="false">
      <c r="B28" s="2" t="s">
        <v>126</v>
      </c>
      <c r="C28" s="1" t="n">
        <f aca="false">SUM(C26:C27)</f>
        <v>3.2</v>
      </c>
      <c r="F28" s="2" t="n">
        <f aca="false">D27-D25</f>
        <v>0.0299999999999994</v>
      </c>
      <c r="G28" s="1" t="n">
        <f aca="false">(F28*(F22/1000))/C28</f>
        <v>0.134442984988816</v>
      </c>
      <c r="O28" s="2" t="n">
        <f aca="false">M27-M25</f>
        <v>0.579999999999999</v>
      </c>
      <c r="P28" s="1" t="n">
        <f aca="false">(O28*(O22/1000)/C28)</f>
        <v>2.46242940926889</v>
      </c>
      <c r="X28" s="2" t="n">
        <f aca="false">V27-V25</f>
        <v>0.0399999999999992</v>
      </c>
      <c r="Y28" s="1" t="n">
        <f aca="false">(X28*(X22/1000)/C28)</f>
        <v>0.16982271788061</v>
      </c>
    </row>
    <row r="29" customFormat="false" ht="12.75" hidden="false" customHeight="false" outlineLevel="0" collapsed="false">
      <c r="B29" s="2" t="s">
        <v>29</v>
      </c>
      <c r="C29" s="1" t="s">
        <v>29</v>
      </c>
      <c r="D29" s="1" t="s">
        <v>29</v>
      </c>
      <c r="V29" s="14"/>
      <c r="W29" s="12" t="s">
        <v>29</v>
      </c>
    </row>
    <row r="30" customFormat="false" ht="12.75" hidden="false" customHeight="false" outlineLevel="0" collapsed="false">
      <c r="A30" s="2" t="s">
        <v>29</v>
      </c>
      <c r="C30" s="1" t="s">
        <v>29</v>
      </c>
      <c r="D30" s="1" t="s">
        <v>29</v>
      </c>
      <c r="M30" s="1" t="s">
        <v>29</v>
      </c>
    </row>
    <row r="31" customFormat="false" ht="12.75" hidden="false" customHeight="false" outlineLevel="0" collapsed="false">
      <c r="A31" s="2" t="s">
        <v>29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6.7"/>
    <col collapsed="false" customWidth="true" hidden="false" outlineLevel="0" max="17" min="14" style="1" width="6.7"/>
  </cols>
  <sheetData>
    <row r="1" customFormat="false" ht="12.75" hidden="false" customHeight="false" outlineLevel="0" collapsed="false">
      <c r="A1" s="2" t="s">
        <v>0</v>
      </c>
      <c r="D1" s="2" t="s">
        <v>32</v>
      </c>
    </row>
    <row r="2" customFormat="false" ht="12.75" hidden="false" customHeight="false" outlineLevel="0" collapsed="false">
      <c r="A2" s="8" t="n">
        <v>36281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9" t="n">
        <v>36285</v>
      </c>
      <c r="C5" s="4" t="s">
        <v>4</v>
      </c>
      <c r="D5" s="10" t="n">
        <f aca="false">(15.5*15.5)*12*PI()</f>
        <v>9057.21162029937</v>
      </c>
      <c r="E5" s="10"/>
      <c r="K5" s="4" t="s">
        <v>4</v>
      </c>
      <c r="L5" s="10" t="n">
        <f aca="false">(15.5*15.5)*11.5*PI()</f>
        <v>8679.8278027869</v>
      </c>
      <c r="M5" s="2" t="s">
        <v>33</v>
      </c>
    </row>
    <row r="6" customFormat="false" ht="12.75" hidden="false" customHeight="false" outlineLevel="0" collapsed="false">
      <c r="A6" s="5" t="s">
        <v>5</v>
      </c>
      <c r="B6" s="5" t="s">
        <v>6</v>
      </c>
      <c r="C6" s="4" t="s">
        <v>10</v>
      </c>
      <c r="D6" s="2" t="n">
        <v>12</v>
      </c>
      <c r="J6" s="5" t="s">
        <v>9</v>
      </c>
      <c r="K6" s="4" t="s">
        <v>10</v>
      </c>
      <c r="L6" s="2" t="s">
        <v>34</v>
      </c>
    </row>
    <row r="7" customFormat="false" ht="12.75" hidden="false" customHeight="false" outlineLevel="0" collapsed="false">
      <c r="B7" s="2" t="s">
        <v>11</v>
      </c>
      <c r="C7" s="4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2" t="s">
        <v>11</v>
      </c>
      <c r="K7" s="4" t="s">
        <v>12</v>
      </c>
      <c r="N7" s="6" t="s">
        <v>13</v>
      </c>
      <c r="O7" s="6" t="s">
        <v>14</v>
      </c>
      <c r="P7" s="6" t="s">
        <v>15</v>
      </c>
      <c r="Q7" s="6" t="s">
        <v>16</v>
      </c>
    </row>
    <row r="8" customFormat="false" ht="12.75" hidden="false" customHeight="false" outlineLevel="0" collapsed="false">
      <c r="A8" s="2" t="s">
        <v>17</v>
      </c>
      <c r="B8" s="7" t="n">
        <v>0.458333333333333</v>
      </c>
      <c r="C8" s="2" t="n">
        <v>7.18</v>
      </c>
      <c r="F8" s="1" t="n">
        <v>0.21</v>
      </c>
      <c r="G8" s="1" t="n">
        <v>0.03</v>
      </c>
      <c r="H8" s="1" t="n">
        <v>0.43</v>
      </c>
      <c r="I8" s="1" t="n">
        <v>11.39</v>
      </c>
      <c r="J8" s="7" t="n">
        <v>0.458333333333333</v>
      </c>
      <c r="K8" s="2" t="n">
        <v>7.52</v>
      </c>
      <c r="N8" s="1" t="n">
        <v>0.8</v>
      </c>
      <c r="O8" s="1" t="n">
        <v>0.09</v>
      </c>
      <c r="P8" s="1" t="n">
        <v>0.67</v>
      </c>
      <c r="Q8" s="1" t="n">
        <v>13.68</v>
      </c>
    </row>
    <row r="9" customFormat="false" ht="12.75" hidden="false" customHeight="false" outlineLevel="0" collapsed="false">
      <c r="A9" s="2" t="s">
        <v>18</v>
      </c>
      <c r="B9" s="7" t="n">
        <v>0.503472222222222</v>
      </c>
      <c r="F9" s="1" t="n">
        <v>0.23</v>
      </c>
      <c r="G9" s="1" t="n">
        <v>0.04</v>
      </c>
      <c r="H9" s="1" t="n">
        <v>0.62</v>
      </c>
      <c r="I9" s="1" t="n">
        <v>11.81</v>
      </c>
      <c r="J9" s="7" t="n">
        <v>0.503472222222222</v>
      </c>
      <c r="N9" s="1" t="n">
        <v>0.42</v>
      </c>
      <c r="O9" s="1" t="n">
        <v>0.08</v>
      </c>
      <c r="P9" s="1" t="n">
        <v>1.07</v>
      </c>
      <c r="Q9" s="1" t="n">
        <v>17.1</v>
      </c>
    </row>
    <row r="10" customFormat="false" ht="12.75" hidden="false" customHeight="false" outlineLevel="0" collapsed="false">
      <c r="A10" s="2" t="s">
        <v>19</v>
      </c>
      <c r="B10" s="7" t="n">
        <v>0.541666666666667</v>
      </c>
      <c r="D10" s="2" t="s">
        <v>29</v>
      </c>
      <c r="F10" s="1" t="n">
        <v>0.28</v>
      </c>
      <c r="G10" s="1" t="n">
        <v>0.05</v>
      </c>
      <c r="H10" s="1" t="n">
        <v>1.27</v>
      </c>
      <c r="I10" s="1" t="n">
        <v>13.34</v>
      </c>
      <c r="J10" s="7" t="n">
        <v>0.541666666666667</v>
      </c>
      <c r="L10" s="2" t="s">
        <v>29</v>
      </c>
      <c r="M10" s="2" t="s">
        <v>29</v>
      </c>
      <c r="N10" s="1" t="n">
        <v>0.97</v>
      </c>
      <c r="O10" s="1" t="n">
        <v>0.15</v>
      </c>
      <c r="P10" s="1" t="n">
        <v>1.74</v>
      </c>
      <c r="Q10" s="1" t="n">
        <v>13.75</v>
      </c>
    </row>
    <row r="11" customFormat="false" ht="12.75" hidden="false" customHeight="false" outlineLevel="0" collapsed="false">
      <c r="A11" s="2" t="s">
        <v>23</v>
      </c>
      <c r="B11" s="7" t="n">
        <v>0.586805555555556</v>
      </c>
      <c r="C11" s="1" t="s">
        <v>29</v>
      </c>
      <c r="D11" s="1" t="n">
        <f aca="false">(D12*D5/1000)/4</f>
        <v>2.1058017017196</v>
      </c>
      <c r="E11" s="1" t="s">
        <v>35</v>
      </c>
      <c r="F11" s="1" t="n">
        <v>0.28</v>
      </c>
      <c r="G11" s="1" t="n">
        <v>0.06</v>
      </c>
      <c r="H11" s="1" t="n">
        <v>1.35</v>
      </c>
      <c r="I11" s="1" t="n">
        <v>13.66</v>
      </c>
      <c r="J11" s="7" t="n">
        <v>0.586805555555556</v>
      </c>
      <c r="K11" s="2" t="s">
        <v>29</v>
      </c>
      <c r="L11" s="1" t="n">
        <f aca="false">(L12*L5/1000)/4</f>
        <v>-3.75402552470533</v>
      </c>
      <c r="M11" s="2" t="s">
        <v>35</v>
      </c>
      <c r="N11" s="1" t="n">
        <v>0.46</v>
      </c>
      <c r="O11" s="1" t="n">
        <v>0.16</v>
      </c>
      <c r="P11" s="1" t="n">
        <v>2.65</v>
      </c>
      <c r="Q11" s="1" t="n">
        <v>15.74</v>
      </c>
    </row>
    <row r="12" customFormat="false" ht="12.75" hidden="false" customHeight="false" outlineLevel="0" collapsed="false">
      <c r="A12" s="2" t="s">
        <v>25</v>
      </c>
      <c r="B12" s="7" t="n">
        <v>0.625</v>
      </c>
      <c r="C12" s="2" t="n">
        <v>8.11</v>
      </c>
      <c r="D12" s="2" t="n">
        <f aca="false">C12-C8</f>
        <v>0.93</v>
      </c>
      <c r="E12" s="2" t="s">
        <v>36</v>
      </c>
      <c r="F12" s="1" t="n">
        <v>0.29</v>
      </c>
      <c r="G12" s="1" t="n">
        <v>0.05</v>
      </c>
      <c r="H12" s="1" t="n">
        <v>1.44</v>
      </c>
      <c r="I12" s="1" t="n">
        <v>13.99</v>
      </c>
      <c r="J12" s="7" t="n">
        <v>0.625</v>
      </c>
      <c r="K12" s="2" t="n">
        <v>5.79</v>
      </c>
      <c r="L12" s="2" t="n">
        <f aca="false">K12-K8</f>
        <v>-1.73</v>
      </c>
      <c r="M12" s="2" t="s">
        <v>36</v>
      </c>
      <c r="N12" s="1" t="n">
        <v>1.37</v>
      </c>
      <c r="O12" s="1" t="n">
        <v>0.14</v>
      </c>
      <c r="P12" s="1" t="n">
        <v>2.94</v>
      </c>
      <c r="Q12" s="1" t="n">
        <v>25.25</v>
      </c>
    </row>
    <row r="15" customFormat="false" ht="12.75" hidden="false" customHeight="false" outlineLevel="0" collapsed="false">
      <c r="A15" s="2" t="s">
        <v>1</v>
      </c>
      <c r="B15" s="2" t="s">
        <v>26</v>
      </c>
    </row>
    <row r="16" customFormat="false" ht="12.75" hidden="false" customHeight="false" outlineLevel="0" collapsed="false">
      <c r="A16" s="9" t="n">
        <v>36286</v>
      </c>
      <c r="B16" s="2" t="s">
        <v>27</v>
      </c>
      <c r="C16" s="4" t="s">
        <v>4</v>
      </c>
      <c r="D16" s="10" t="n">
        <f aca="false">(15.5*15.5)*13.5*PI()</f>
        <v>10189.3630728368</v>
      </c>
      <c r="E16" s="10"/>
      <c r="K16" s="4" t="s">
        <v>4</v>
      </c>
      <c r="L16" s="10" t="n">
        <f aca="false">(15.5*15.5)*12.5*PI()</f>
        <v>9434.59543781185</v>
      </c>
      <c r="M16" s="2" t="s">
        <v>37</v>
      </c>
    </row>
    <row r="17" customFormat="false" ht="12.75" hidden="false" customHeight="false" outlineLevel="0" collapsed="false">
      <c r="A17" s="5" t="s">
        <v>28</v>
      </c>
      <c r="B17" s="5" t="s">
        <v>6</v>
      </c>
      <c r="C17" s="4" t="s">
        <v>10</v>
      </c>
      <c r="D17" s="11" t="s">
        <v>38</v>
      </c>
      <c r="E17" s="11"/>
      <c r="J17" s="5" t="s">
        <v>9</v>
      </c>
      <c r="K17" s="4" t="s">
        <v>10</v>
      </c>
      <c r="L17" s="2" t="s">
        <v>39</v>
      </c>
      <c r="M17" s="2" t="s">
        <v>40</v>
      </c>
      <c r="N17" s="1" t="s">
        <v>29</v>
      </c>
    </row>
    <row r="18" customFormat="false" ht="12.75" hidden="false" customHeight="false" outlineLevel="0" collapsed="false">
      <c r="B18" s="2" t="s">
        <v>11</v>
      </c>
      <c r="C18" s="4" t="s">
        <v>12</v>
      </c>
      <c r="F18" s="6" t="s">
        <v>13</v>
      </c>
      <c r="G18" s="6" t="s">
        <v>14</v>
      </c>
      <c r="H18" s="6" t="s">
        <v>15</v>
      </c>
      <c r="I18" s="6" t="s">
        <v>16</v>
      </c>
      <c r="J18" s="2" t="s">
        <v>11</v>
      </c>
      <c r="K18" s="4" t="s">
        <v>12</v>
      </c>
      <c r="N18" s="6" t="s">
        <v>13</v>
      </c>
      <c r="O18" s="6" t="s">
        <v>14</v>
      </c>
      <c r="P18" s="6" t="s">
        <v>15</v>
      </c>
      <c r="Q18" s="6" t="s">
        <v>16</v>
      </c>
    </row>
    <row r="19" customFormat="false" ht="12.75" hidden="false" customHeight="false" outlineLevel="0" collapsed="false">
      <c r="A19" s="2" t="s">
        <v>17</v>
      </c>
      <c r="B19" s="7" t="n">
        <v>0.465277777777778</v>
      </c>
      <c r="C19" s="2" t="n">
        <v>7.28</v>
      </c>
      <c r="F19" s="1" t="n">
        <v>0.34</v>
      </c>
      <c r="G19" s="1" t="n">
        <v>0.04</v>
      </c>
      <c r="H19" s="1" t="n">
        <v>0.75</v>
      </c>
      <c r="I19" s="1" t="n">
        <v>7.09</v>
      </c>
      <c r="J19" s="7" t="n">
        <v>0.465277777777778</v>
      </c>
      <c r="K19" s="2" t="n">
        <v>7.43</v>
      </c>
      <c r="N19" s="1" t="n">
        <v>0.13</v>
      </c>
      <c r="O19" s="1" t="n">
        <v>0.05</v>
      </c>
      <c r="P19" s="1" t="n">
        <v>0.56</v>
      </c>
      <c r="Q19" s="1" t="n">
        <v>8.07</v>
      </c>
    </row>
    <row r="20" customFormat="false" ht="12.75" hidden="false" customHeight="false" outlineLevel="0" collapsed="false">
      <c r="A20" s="2" t="s">
        <v>18</v>
      </c>
      <c r="B20" s="7" t="n">
        <v>0.503472222222222</v>
      </c>
      <c r="F20" s="1" t="n">
        <v>0.35</v>
      </c>
      <c r="G20" s="1" t="n">
        <v>0.05</v>
      </c>
      <c r="H20" s="1" t="n">
        <v>0.91</v>
      </c>
      <c r="I20" s="1" t="n">
        <v>7.38</v>
      </c>
      <c r="J20" s="7" t="n">
        <v>0.503472222222222</v>
      </c>
      <c r="N20" s="1" t="n">
        <v>0.23</v>
      </c>
      <c r="O20" s="1" t="n">
        <v>0.07</v>
      </c>
      <c r="P20" s="1" t="n">
        <v>0.98</v>
      </c>
      <c r="Q20" s="1" t="n">
        <v>10.19</v>
      </c>
    </row>
    <row r="21" customFormat="false" ht="12.75" hidden="false" customHeight="false" outlineLevel="0" collapsed="false">
      <c r="A21" s="2" t="s">
        <v>19</v>
      </c>
      <c r="B21" s="7" t="n">
        <v>0.548611111111111</v>
      </c>
      <c r="D21" s="2" t="s">
        <v>29</v>
      </c>
      <c r="F21" s="1" t="n">
        <v>0.35</v>
      </c>
      <c r="G21" s="1" t="n">
        <v>0.05</v>
      </c>
      <c r="H21" s="1" t="n">
        <v>0.98</v>
      </c>
      <c r="I21" s="1" t="n">
        <v>9.16</v>
      </c>
      <c r="J21" s="7" t="n">
        <v>0.548611111111111</v>
      </c>
      <c r="L21" s="2" t="s">
        <v>29</v>
      </c>
      <c r="N21" s="1" t="n">
        <v>0.19</v>
      </c>
      <c r="O21" s="1" t="n">
        <v>0.06</v>
      </c>
      <c r="P21" s="1" t="n">
        <v>1.78</v>
      </c>
      <c r="Q21" s="1" t="n">
        <v>10.08</v>
      </c>
    </row>
    <row r="22" customFormat="false" ht="12.75" hidden="false" customHeight="false" outlineLevel="0" collapsed="false">
      <c r="A22" s="2" t="s">
        <v>23</v>
      </c>
      <c r="B22" s="7" t="n">
        <v>0.586805555555556</v>
      </c>
      <c r="C22" s="1" t="s">
        <v>29</v>
      </c>
      <c r="D22" s="1" t="n">
        <f aca="false">(D23*D16/1000)/4</f>
        <v>4.55973997509447</v>
      </c>
      <c r="E22" s="1" t="s">
        <v>35</v>
      </c>
      <c r="F22" s="1" t="n">
        <v>0.33</v>
      </c>
      <c r="G22" s="1" t="n">
        <v>0.06</v>
      </c>
      <c r="H22" s="1" t="n">
        <v>1.14</v>
      </c>
      <c r="I22" s="1" t="n">
        <v>8.36</v>
      </c>
      <c r="J22" s="7" t="n">
        <v>0.586805555555556</v>
      </c>
      <c r="K22" s="2" t="s">
        <v>29</v>
      </c>
      <c r="L22" s="1" t="n">
        <f aca="false">(L23*L16/1000)/4</f>
        <v>2.61810023399279</v>
      </c>
      <c r="M22" s="2" t="s">
        <v>35</v>
      </c>
      <c r="N22" s="1" t="n">
        <v>0.22</v>
      </c>
      <c r="O22" s="1" t="n">
        <v>0.05</v>
      </c>
      <c r="P22" s="1" t="n">
        <v>2.13</v>
      </c>
      <c r="Q22" s="1" t="n">
        <v>14.59</v>
      </c>
    </row>
    <row r="23" customFormat="false" ht="12.75" hidden="false" customHeight="false" outlineLevel="0" collapsed="false">
      <c r="A23" s="2" t="s">
        <v>25</v>
      </c>
      <c r="B23" s="7" t="n">
        <v>0.628472222222222</v>
      </c>
      <c r="C23" s="2" t="n">
        <v>9.07</v>
      </c>
      <c r="D23" s="2" t="n">
        <f aca="false">C23-C19</f>
        <v>1.79</v>
      </c>
      <c r="E23" s="2" t="s">
        <v>36</v>
      </c>
      <c r="F23" s="1" t="n">
        <v>0.3</v>
      </c>
      <c r="G23" s="1" t="n">
        <v>0.04</v>
      </c>
      <c r="H23" s="1" t="n">
        <v>1.11</v>
      </c>
      <c r="I23" s="1" t="n">
        <v>8.6</v>
      </c>
      <c r="J23" s="7" t="n">
        <v>0.628472222222222</v>
      </c>
      <c r="K23" s="2" t="n">
        <v>8.54</v>
      </c>
      <c r="L23" s="2" t="n">
        <f aca="false">K23-K19</f>
        <v>1.11</v>
      </c>
      <c r="M23" s="2" t="s">
        <v>36</v>
      </c>
      <c r="N23" s="1" t="n">
        <v>0.23</v>
      </c>
      <c r="O23" s="1" t="n">
        <v>0.04</v>
      </c>
      <c r="P23" s="1" t="n">
        <v>2.55</v>
      </c>
      <c r="Q23" s="1" t="n">
        <v>12.47</v>
      </c>
    </row>
    <row r="25" customFormat="false" ht="12.75" hidden="false" customHeight="false" outlineLevel="0" collapsed="false">
      <c r="A25" s="2" t="s">
        <v>1</v>
      </c>
      <c r="C25" s="4" t="s">
        <v>4</v>
      </c>
      <c r="D25" s="10" t="n">
        <f aca="false">(15.5*15.5)*14.75*PI()</f>
        <v>11132.822616618</v>
      </c>
      <c r="E25" s="10"/>
      <c r="K25" s="4" t="s">
        <v>4</v>
      </c>
      <c r="L25" s="10" t="n">
        <f aca="false">(15.5*15.5)*13.25*PI()</f>
        <v>10000.6711640806</v>
      </c>
    </row>
    <row r="26" customFormat="false" ht="12.75" hidden="false" customHeight="false" outlineLevel="0" collapsed="false">
      <c r="A26" s="9" t="n">
        <v>36287</v>
      </c>
      <c r="B26" s="5" t="s">
        <v>6</v>
      </c>
      <c r="C26" s="4" t="s">
        <v>10</v>
      </c>
      <c r="D26" s="2" t="s">
        <v>41</v>
      </c>
      <c r="J26" s="5" t="s">
        <v>9</v>
      </c>
      <c r="K26" s="4" t="s">
        <v>10</v>
      </c>
      <c r="L26" s="2" t="s">
        <v>42</v>
      </c>
      <c r="M26" s="2" t="s">
        <v>43</v>
      </c>
    </row>
    <row r="27" customFormat="false" ht="12.75" hidden="false" customHeight="false" outlineLevel="0" collapsed="false">
      <c r="A27" s="5" t="s">
        <v>31</v>
      </c>
      <c r="B27" s="2" t="s">
        <v>11</v>
      </c>
      <c r="C27" s="4" t="s">
        <v>12</v>
      </c>
      <c r="F27" s="6" t="s">
        <v>13</v>
      </c>
      <c r="G27" s="6" t="s">
        <v>14</v>
      </c>
      <c r="H27" s="6" t="s">
        <v>15</v>
      </c>
      <c r="I27" s="6" t="s">
        <v>16</v>
      </c>
      <c r="J27" s="2" t="s">
        <v>11</v>
      </c>
      <c r="K27" s="4" t="s">
        <v>12</v>
      </c>
      <c r="M27" s="2" t="s">
        <v>29</v>
      </c>
      <c r="N27" s="6" t="s">
        <v>13</v>
      </c>
      <c r="O27" s="6" t="s">
        <v>14</v>
      </c>
      <c r="P27" s="6" t="s">
        <v>15</v>
      </c>
      <c r="Q27" s="6" t="s">
        <v>16</v>
      </c>
    </row>
    <row r="28" customFormat="false" ht="12.75" hidden="false" customHeight="false" outlineLevel="0" collapsed="false">
      <c r="A28" s="2" t="s">
        <v>17</v>
      </c>
      <c r="B28" s="7" t="n">
        <v>0.489583333333333</v>
      </c>
      <c r="C28" s="2" t="n">
        <v>7.18</v>
      </c>
      <c r="F28" s="1" t="n">
        <v>0.22</v>
      </c>
      <c r="G28" s="1" t="n">
        <v>0.04</v>
      </c>
      <c r="H28" s="1" t="n">
        <v>0.53</v>
      </c>
      <c r="I28" s="1" t="n">
        <v>5.41</v>
      </c>
      <c r="J28" s="7" t="n">
        <v>0.489583333333333</v>
      </c>
      <c r="K28" s="2" t="n">
        <v>7.32</v>
      </c>
      <c r="N28" s="1" t="n">
        <v>0.19</v>
      </c>
      <c r="O28" s="1" t="n">
        <v>0.04</v>
      </c>
      <c r="P28" s="1" t="n">
        <v>0.51</v>
      </c>
      <c r="Q28" s="1" t="n">
        <v>5.5</v>
      </c>
    </row>
    <row r="29" customFormat="false" ht="12.75" hidden="false" customHeight="false" outlineLevel="0" collapsed="false">
      <c r="A29" s="2" t="s">
        <v>18</v>
      </c>
      <c r="B29" s="7" t="n">
        <v>0.53125</v>
      </c>
      <c r="F29" s="1" t="n">
        <v>0.22</v>
      </c>
      <c r="G29" s="1" t="n">
        <v>0.04</v>
      </c>
      <c r="H29" s="1" t="n">
        <v>0.55</v>
      </c>
      <c r="I29" s="1" t="n">
        <v>5.65</v>
      </c>
      <c r="J29" s="7" t="n">
        <v>0.53125</v>
      </c>
      <c r="N29" s="1" t="n">
        <v>0.2</v>
      </c>
      <c r="O29" s="1" t="n">
        <v>0.06</v>
      </c>
      <c r="P29" s="1" t="n">
        <v>0.62</v>
      </c>
      <c r="Q29" s="1" t="n">
        <v>5.24</v>
      </c>
    </row>
    <row r="30" customFormat="false" ht="12.75" hidden="false" customHeight="false" outlineLevel="0" collapsed="false">
      <c r="A30" s="2" t="s">
        <v>19</v>
      </c>
      <c r="B30" s="7" t="n">
        <v>0.572916666666667</v>
      </c>
      <c r="F30" s="1" t="n">
        <v>0.23</v>
      </c>
      <c r="G30" s="1" t="n">
        <v>0.04</v>
      </c>
      <c r="H30" s="1" t="n">
        <v>0.59</v>
      </c>
      <c r="I30" s="1" t="n">
        <v>6.1</v>
      </c>
      <c r="J30" s="7" t="n">
        <v>0.572916666666667</v>
      </c>
      <c r="N30" s="1" t="n">
        <v>0.21</v>
      </c>
      <c r="O30" s="1" t="n">
        <v>0.09</v>
      </c>
      <c r="P30" s="1" t="n">
        <v>0.69</v>
      </c>
      <c r="Q30" s="1" t="n">
        <v>6.11</v>
      </c>
    </row>
    <row r="31" customFormat="false" ht="12.75" hidden="false" customHeight="false" outlineLevel="0" collapsed="false">
      <c r="A31" s="2" t="s">
        <v>23</v>
      </c>
      <c r="B31" s="7" t="n">
        <v>0.614583333333333</v>
      </c>
      <c r="C31" s="1" t="s">
        <v>29</v>
      </c>
      <c r="D31" s="1" t="n">
        <f aca="false">(D32*D25/1000)/4</f>
        <v>1.86474778828351</v>
      </c>
      <c r="E31" s="1" t="s">
        <v>35</v>
      </c>
      <c r="F31" s="1" t="n">
        <v>0.23</v>
      </c>
      <c r="G31" s="1" t="n">
        <v>0.04</v>
      </c>
      <c r="H31" s="1" t="n">
        <v>0.69</v>
      </c>
      <c r="I31" s="1" t="n">
        <v>7.06</v>
      </c>
      <c r="J31" s="7" t="n">
        <v>0.614583333333333</v>
      </c>
      <c r="K31" s="2" t="s">
        <v>29</v>
      </c>
      <c r="L31" s="1" t="n">
        <f aca="false">(L32*L25/1000)/4</f>
        <v>2.22514933400793</v>
      </c>
      <c r="M31" s="2" t="s">
        <v>35</v>
      </c>
      <c r="N31" s="1" t="n">
        <v>0.21</v>
      </c>
      <c r="O31" s="1" t="n">
        <v>0.1</v>
      </c>
      <c r="P31" s="1" t="n">
        <v>0.92</v>
      </c>
      <c r="Q31" s="1" t="n">
        <v>5.78</v>
      </c>
    </row>
    <row r="32" customFormat="false" ht="12.75" hidden="false" customHeight="false" outlineLevel="0" collapsed="false">
      <c r="A32" s="2" t="s">
        <v>25</v>
      </c>
      <c r="B32" s="7" t="n">
        <v>0.65625</v>
      </c>
      <c r="C32" s="2" t="n">
        <v>7.85</v>
      </c>
      <c r="D32" s="2" t="n">
        <f aca="false">C32-C28</f>
        <v>0.67</v>
      </c>
      <c r="E32" s="2" t="s">
        <v>36</v>
      </c>
      <c r="F32" s="1" t="n">
        <v>0.24</v>
      </c>
      <c r="G32" s="1" t="n">
        <v>0.04</v>
      </c>
      <c r="H32" s="1" t="n">
        <v>0.75</v>
      </c>
      <c r="I32" s="1" t="n">
        <v>7.12</v>
      </c>
      <c r="J32" s="7" t="n">
        <v>0.65625</v>
      </c>
      <c r="K32" s="2" t="n">
        <v>8.21</v>
      </c>
      <c r="L32" s="2" t="n">
        <f aca="false">K32-K28</f>
        <v>0.890000000000001</v>
      </c>
      <c r="M32" s="2" t="s">
        <v>36</v>
      </c>
      <c r="N32" s="1" t="n">
        <v>0.2</v>
      </c>
      <c r="O32" s="1" t="n">
        <v>0.06</v>
      </c>
      <c r="P32" s="1" t="n">
        <v>0.74</v>
      </c>
      <c r="Q32" s="1" t="n">
        <v>6.53</v>
      </c>
    </row>
    <row r="33" customFormat="false" ht="12.75" hidden="false" customHeight="false" outlineLevel="0" collapsed="false">
      <c r="A33" s="2" t="s">
        <v>44</v>
      </c>
      <c r="J33" s="2" t="s">
        <v>45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Y23" activeCellId="0" sqref="Y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2" width="6.7"/>
    <col collapsed="false" customWidth="true" hidden="false" outlineLevel="0" max="6" min="6" style="2" width="6.7"/>
    <col collapsed="false" customWidth="true" hidden="false" outlineLevel="0" max="7" min="7" style="1" width="6.7"/>
    <col collapsed="false" customWidth="true" hidden="false" outlineLevel="0" max="11" min="8" style="1" width="5.71"/>
    <col collapsed="false" customWidth="true" hidden="false" outlineLevel="0" max="13" min="13" style="1" width="6.7"/>
    <col collapsed="false" customWidth="true" hidden="false" outlineLevel="0" max="14" min="14" style="12" width="6.7"/>
    <col collapsed="false" customWidth="true" hidden="false" outlineLevel="0" max="15" min="15" style="2" width="6.7"/>
    <col collapsed="false" customWidth="true" hidden="false" outlineLevel="0" max="16" min="16" style="1" width="6.7"/>
    <col collapsed="false" customWidth="true" hidden="false" outlineLevel="0" max="20" min="17" style="1" width="5.71"/>
    <col collapsed="false" customWidth="true" hidden="false" outlineLevel="0" max="22" min="22" style="1" width="6.7"/>
    <col collapsed="false" customWidth="true" hidden="false" outlineLevel="0" max="23" min="23" style="12" width="6.7"/>
    <col collapsed="false" customWidth="true" hidden="false" outlineLevel="0" max="24" min="24" style="2" width="6.7"/>
    <col collapsed="false" customWidth="true" hidden="false" outlineLevel="0" max="25" min="25" style="1" width="6.7"/>
    <col collapsed="false" customWidth="true" hidden="false" outlineLevel="0" max="29" min="26" style="1" width="5.71"/>
  </cols>
  <sheetData>
    <row r="1" customFormat="false" ht="12.75" hidden="false" customHeight="false" outlineLevel="0" collapsed="false">
      <c r="A1" s="2" t="s">
        <v>0</v>
      </c>
      <c r="B1" s="2" t="s">
        <v>82</v>
      </c>
      <c r="F1" s="2" t="s">
        <v>32</v>
      </c>
    </row>
    <row r="2" customFormat="false" ht="12.75" hidden="false" customHeight="false" outlineLevel="0" collapsed="false">
      <c r="A2" s="3" t="n">
        <v>37070</v>
      </c>
      <c r="B2" s="2" t="s">
        <v>177</v>
      </c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9"/>
      <c r="D4" s="6" t="s">
        <v>4</v>
      </c>
      <c r="E4" s="13"/>
      <c r="F4" s="10" t="n">
        <f aca="false">(15.5*15.5)*F5*PI()</f>
        <v>13585.8174304491</v>
      </c>
      <c r="M4" s="6" t="s">
        <v>4</v>
      </c>
      <c r="N4" s="13"/>
      <c r="O4" s="10" t="n">
        <f aca="false">(15.5*15.5)*O5*PI()</f>
        <v>14340.585065474</v>
      </c>
      <c r="P4" s="1" t="s">
        <v>29</v>
      </c>
      <c r="V4" s="1" t="s">
        <v>4</v>
      </c>
      <c r="W4" s="10" t="n">
        <f aca="false">(15.5*15.5)*W5*PI()</f>
        <v>16604.8879705489</v>
      </c>
      <c r="X4" s="10"/>
    </row>
    <row r="5" customFormat="false" ht="12.75" hidden="false" customHeight="false" outlineLevel="0" collapsed="false">
      <c r="A5" s="5" t="s">
        <v>145</v>
      </c>
      <c r="B5" s="5" t="s">
        <v>58</v>
      </c>
      <c r="C5" s="14"/>
      <c r="D5" s="6" t="s">
        <v>10</v>
      </c>
      <c r="E5" s="13"/>
      <c r="F5" s="2" t="n">
        <v>18</v>
      </c>
      <c r="L5" s="5" t="s">
        <v>59</v>
      </c>
      <c r="M5" s="6" t="s">
        <v>10</v>
      </c>
      <c r="N5" s="13"/>
      <c r="O5" s="2" t="n">
        <v>19</v>
      </c>
      <c r="U5" s="5" t="s">
        <v>53</v>
      </c>
      <c r="V5" s="1" t="s">
        <v>10</v>
      </c>
      <c r="W5" s="12" t="n">
        <v>22</v>
      </c>
    </row>
    <row r="6" customFormat="false" ht="12.75" hidden="false" customHeight="false" outlineLevel="0" collapsed="false">
      <c r="A6" s="2" t="s">
        <v>27</v>
      </c>
      <c r="B6" s="2" t="s">
        <v>11</v>
      </c>
      <c r="C6" s="1" t="s">
        <v>147</v>
      </c>
      <c r="D6" s="6" t="s">
        <v>12</v>
      </c>
      <c r="E6" s="13" t="s">
        <v>119</v>
      </c>
      <c r="F6" s="2" t="s">
        <v>36</v>
      </c>
      <c r="G6" s="1" t="s">
        <v>50</v>
      </c>
      <c r="H6" s="6" t="s">
        <v>13</v>
      </c>
      <c r="I6" s="6" t="s">
        <v>14</v>
      </c>
      <c r="J6" s="6" t="s">
        <v>15</v>
      </c>
      <c r="K6" s="6" t="s">
        <v>16</v>
      </c>
      <c r="M6" s="6" t="s">
        <v>12</v>
      </c>
      <c r="N6" s="13" t="s">
        <v>119</v>
      </c>
      <c r="O6" s="2" t="s">
        <v>36</v>
      </c>
      <c r="P6" s="1" t="s">
        <v>35</v>
      </c>
      <c r="Q6" s="6" t="s">
        <v>13</v>
      </c>
      <c r="R6" s="6" t="s">
        <v>14</v>
      </c>
      <c r="S6" s="6" t="s">
        <v>15</v>
      </c>
      <c r="T6" s="6" t="s">
        <v>16</v>
      </c>
      <c r="V6" s="1" t="s">
        <v>12</v>
      </c>
      <c r="W6" s="12" t="s">
        <v>119</v>
      </c>
      <c r="X6" s="2" t="s">
        <v>36</v>
      </c>
      <c r="Y6" s="1" t="s">
        <v>50</v>
      </c>
      <c r="Z6" s="2" t="s">
        <v>13</v>
      </c>
      <c r="AA6" s="2" t="s">
        <v>14</v>
      </c>
      <c r="AB6" s="2" t="s">
        <v>15</v>
      </c>
      <c r="AC6" s="2" t="s">
        <v>16</v>
      </c>
    </row>
    <row r="7" customFormat="false" ht="12.75" hidden="false" customHeight="false" outlineLevel="0" collapsed="false">
      <c r="A7" s="2" t="s">
        <v>17</v>
      </c>
      <c r="B7" s="7" t="n">
        <v>0.381944444444444</v>
      </c>
      <c r="D7" s="1" t="n">
        <v>5.18</v>
      </c>
      <c r="E7" s="12" t="n">
        <v>26.2</v>
      </c>
      <c r="H7" s="1" t="n">
        <v>0.16</v>
      </c>
      <c r="I7" s="1" t="n">
        <f aca="false">0.17+0.03</f>
        <v>0.2</v>
      </c>
      <c r="J7" s="1" t="n">
        <v>0.3</v>
      </c>
      <c r="K7" s="1" t="n">
        <v>12.2</v>
      </c>
      <c r="L7" s="7"/>
      <c r="M7" s="1" t="n">
        <v>5.33</v>
      </c>
      <c r="N7" s="12" t="n">
        <v>26.32</v>
      </c>
      <c r="Q7" s="1" t="n">
        <v>0.13</v>
      </c>
      <c r="R7" s="1" t="n">
        <f aca="false">0.17+0.02</f>
        <v>0.19</v>
      </c>
      <c r="S7" s="1" t="n">
        <v>0.29</v>
      </c>
      <c r="T7" s="1" t="n">
        <v>11.16</v>
      </c>
      <c r="V7" s="1" t="n">
        <v>4.93</v>
      </c>
      <c r="W7" s="12" t="n">
        <v>26.01</v>
      </c>
      <c r="Z7" s="1" t="n">
        <v>0.25</v>
      </c>
      <c r="AA7" s="1" t="n">
        <v>0.24</v>
      </c>
      <c r="AB7" s="1" t="n">
        <v>0.5</v>
      </c>
      <c r="AC7" s="1" t="n">
        <v>12.02</v>
      </c>
    </row>
    <row r="8" customFormat="false" ht="12.75" hidden="false" customHeight="false" outlineLevel="0" collapsed="false">
      <c r="A8" s="2" t="s">
        <v>18</v>
      </c>
      <c r="B8" s="7" t="n">
        <v>0.461805555555556</v>
      </c>
      <c r="C8" s="1" t="n">
        <v>1.9</v>
      </c>
      <c r="D8" s="1" t="n">
        <v>4.96</v>
      </c>
      <c r="E8" s="12" t="n">
        <v>26.45</v>
      </c>
      <c r="F8" s="2" t="s">
        <v>29</v>
      </c>
      <c r="G8" s="1" t="s">
        <v>29</v>
      </c>
      <c r="H8" s="1" t="n">
        <v>0.17</v>
      </c>
      <c r="I8" s="1" t="n">
        <f aca="false">0.18+0.03</f>
        <v>0.21</v>
      </c>
      <c r="J8" s="1" t="n">
        <v>0.26</v>
      </c>
      <c r="K8" s="1" t="n">
        <v>11.98</v>
      </c>
      <c r="L8" s="7"/>
      <c r="M8" s="1" t="n">
        <v>5.23</v>
      </c>
      <c r="N8" s="12" t="n">
        <v>26.11</v>
      </c>
      <c r="O8" s="2" t="s">
        <v>29</v>
      </c>
      <c r="P8" s="1" t="s">
        <v>29</v>
      </c>
      <c r="Q8" s="1" t="n">
        <v>0.14</v>
      </c>
      <c r="R8" s="1" t="n">
        <f aca="false">0.18+0.02</f>
        <v>0.2</v>
      </c>
      <c r="S8" s="1" t="n">
        <v>0.16</v>
      </c>
      <c r="T8" s="1" t="n">
        <v>11.13</v>
      </c>
      <c r="V8" s="1" t="n">
        <v>4.9</v>
      </c>
      <c r="W8" s="12" t="n">
        <v>26.4</v>
      </c>
      <c r="X8" s="2" t="s">
        <v>29</v>
      </c>
      <c r="Y8" s="1" t="s">
        <v>29</v>
      </c>
      <c r="Z8" s="1" t="n">
        <v>0.22</v>
      </c>
      <c r="AA8" s="1" t="n">
        <f aca="false">0.21+0.04</f>
        <v>0.25</v>
      </c>
      <c r="AB8" s="1" t="n">
        <v>0.57</v>
      </c>
      <c r="AC8" s="1" t="n">
        <v>13.79</v>
      </c>
    </row>
    <row r="9" customFormat="false" ht="12.75" hidden="false" customHeight="false" outlineLevel="0" collapsed="false">
      <c r="A9" s="2" t="s">
        <v>19</v>
      </c>
      <c r="B9" s="7" t="n">
        <v>0.527777777777778</v>
      </c>
      <c r="C9" s="1" t="n">
        <v>1.6</v>
      </c>
      <c r="D9" s="1" t="n">
        <v>4.99</v>
      </c>
      <c r="E9" s="12" t="n">
        <v>26.85</v>
      </c>
      <c r="F9" s="2" t="n">
        <f aca="false">D9-D8</f>
        <v>0.0300000000000003</v>
      </c>
      <c r="G9" s="1" t="n">
        <f aca="false">(F9*(F4/1000))/C9</f>
        <v>0.254734076820922</v>
      </c>
      <c r="H9" s="1" t="n">
        <v>0.17</v>
      </c>
      <c r="I9" s="1" t="n">
        <f aca="false">0.18+0.04</f>
        <v>0.22</v>
      </c>
      <c r="J9" s="1" t="n">
        <v>0.39</v>
      </c>
      <c r="K9" s="1" t="n">
        <v>12.9</v>
      </c>
      <c r="L9" s="7"/>
      <c r="M9" s="1" t="n">
        <v>5.32</v>
      </c>
      <c r="N9" s="12" t="n">
        <v>26.73</v>
      </c>
      <c r="O9" s="2" t="n">
        <f aca="false">M9-M8</f>
        <v>0.0899999999999999</v>
      </c>
      <c r="P9" s="1" t="n">
        <f aca="false">(O9*(O4/1000))/2.42</f>
        <v>0.533327543757297</v>
      </c>
      <c r="Q9" s="1" t="n">
        <v>0.14</v>
      </c>
      <c r="R9" s="1" t="n">
        <f aca="false">0.22+0.02</f>
        <v>0.24</v>
      </c>
      <c r="S9" s="1" t="n">
        <v>0.26</v>
      </c>
      <c r="T9" s="1" t="n">
        <v>11.95</v>
      </c>
      <c r="V9" s="1" t="n">
        <v>4.9</v>
      </c>
      <c r="W9" s="12" t="n">
        <v>26.71</v>
      </c>
      <c r="X9" s="2" t="n">
        <f aca="false">V9-V8</f>
        <v>0</v>
      </c>
      <c r="Y9" s="1" t="n">
        <f aca="false">(X9*(W4/1000))/2.42</f>
        <v>0</v>
      </c>
      <c r="Z9" s="1" t="n">
        <v>0.23</v>
      </c>
      <c r="AA9" s="1" t="n">
        <f aca="false">0.21+0.05</f>
        <v>0.26</v>
      </c>
      <c r="AB9" s="1" t="n">
        <v>0.63</v>
      </c>
      <c r="AC9" s="1" t="n">
        <v>14.7</v>
      </c>
    </row>
    <row r="10" customFormat="false" ht="12.75" hidden="false" customHeight="false" outlineLevel="0" collapsed="false">
      <c r="B10" s="2" t="s">
        <v>126</v>
      </c>
      <c r="C10" s="1" t="n">
        <f aca="false">SUM(C8:C9)</f>
        <v>3.5</v>
      </c>
      <c r="F10" s="1" t="n">
        <f aca="false">D9-D7</f>
        <v>-0.19</v>
      </c>
      <c r="G10" s="1" t="n">
        <f aca="false">(F10*(F4/1000))/C10</f>
        <v>-0.737515803367233</v>
      </c>
      <c r="O10" s="1" t="n">
        <f aca="false">M9-M7</f>
        <v>-0.00999999999999979</v>
      </c>
      <c r="P10" s="1" t="n">
        <f aca="false">(O10*(O4/1000))/C10</f>
        <v>-0.0409731001870677</v>
      </c>
      <c r="X10" s="1" t="n">
        <f aca="false">V9-V7</f>
        <v>-0.0299999999999994</v>
      </c>
      <c r="Y10" s="1" t="n">
        <f aca="false">(X10*(X4/1000))/C10</f>
        <v>-0</v>
      </c>
    </row>
    <row r="11" customFormat="false" ht="12.75" hidden="false" customHeight="false" outlineLevel="0" collapsed="false">
      <c r="B11" s="2" t="s">
        <v>29</v>
      </c>
      <c r="D11" s="1" t="s">
        <v>29</v>
      </c>
      <c r="M11" s="1" t="s">
        <v>29</v>
      </c>
      <c r="U11" s="2" t="s">
        <v>29</v>
      </c>
      <c r="V11" s="1" t="s">
        <v>29</v>
      </c>
    </row>
    <row r="13" customFormat="false" ht="12.75" hidden="false" customHeight="false" outlineLevel="0" collapsed="false">
      <c r="A13" s="9"/>
      <c r="D13" s="6" t="s">
        <v>4</v>
      </c>
      <c r="E13" s="13"/>
      <c r="F13" s="10" t="n">
        <f aca="false">(15.5*15.5)*F14*PI()</f>
        <v>12831.0497954241</v>
      </c>
      <c r="M13" s="6" t="s">
        <v>4</v>
      </c>
      <c r="N13" s="13"/>
      <c r="O13" s="10" t="n">
        <f aca="false">(15.5*15.5)*O14*PI()</f>
        <v>17359.6556055738</v>
      </c>
      <c r="X13" s="10" t="n">
        <f aca="false">(15.5*15.5)*X14*PI()</f>
        <v>16227.5041530364</v>
      </c>
    </row>
    <row r="14" customFormat="false" ht="12.75" hidden="false" customHeight="false" outlineLevel="0" collapsed="false">
      <c r="A14" s="5" t="s">
        <v>149</v>
      </c>
      <c r="B14" s="5" t="s">
        <v>54</v>
      </c>
      <c r="C14" s="14"/>
      <c r="D14" s="6" t="s">
        <v>10</v>
      </c>
      <c r="E14" s="13"/>
      <c r="F14" s="10" t="n">
        <v>17</v>
      </c>
      <c r="L14" s="5" t="s">
        <v>48</v>
      </c>
      <c r="M14" s="6" t="s">
        <v>10</v>
      </c>
      <c r="N14" s="13"/>
      <c r="O14" s="2" t="n">
        <v>23</v>
      </c>
      <c r="Q14" s="1" t="s">
        <v>29</v>
      </c>
      <c r="U14" s="5" t="s">
        <v>71</v>
      </c>
      <c r="V14" s="1" t="s">
        <v>10</v>
      </c>
      <c r="X14" s="2" t="n">
        <v>21.5</v>
      </c>
    </row>
    <row r="15" customFormat="false" ht="12.75" hidden="false" customHeight="false" outlineLevel="0" collapsed="false">
      <c r="A15" s="2" t="s">
        <v>160</v>
      </c>
      <c r="B15" s="2" t="s">
        <v>11</v>
      </c>
      <c r="C15" s="1" t="s">
        <v>147</v>
      </c>
      <c r="D15" s="6" t="s">
        <v>12</v>
      </c>
      <c r="E15" s="13" t="s">
        <v>119</v>
      </c>
      <c r="F15" s="2" t="s">
        <v>55</v>
      </c>
      <c r="G15" s="1" t="s">
        <v>50</v>
      </c>
      <c r="H15" s="6" t="s">
        <v>13</v>
      </c>
      <c r="I15" s="6" t="s">
        <v>14</v>
      </c>
      <c r="J15" s="6" t="s">
        <v>15</v>
      </c>
      <c r="K15" s="6" t="s">
        <v>16</v>
      </c>
      <c r="L15" s="2" t="s">
        <v>29</v>
      </c>
      <c r="M15" s="6" t="s">
        <v>12</v>
      </c>
      <c r="N15" s="13" t="s">
        <v>119</v>
      </c>
      <c r="O15" s="2" t="s">
        <v>36</v>
      </c>
      <c r="P15" s="1" t="s">
        <v>50</v>
      </c>
      <c r="Q15" s="6" t="s">
        <v>13</v>
      </c>
      <c r="R15" s="6" t="s">
        <v>14</v>
      </c>
      <c r="S15" s="6" t="s">
        <v>15</v>
      </c>
      <c r="T15" s="6" t="s">
        <v>16</v>
      </c>
      <c r="V15" s="1" t="s">
        <v>12</v>
      </c>
      <c r="W15" s="12" t="s">
        <v>119</v>
      </c>
      <c r="X15" s="2" t="s">
        <v>36</v>
      </c>
      <c r="Y15" s="1" t="s">
        <v>50</v>
      </c>
      <c r="Z15" s="6" t="s">
        <v>13</v>
      </c>
      <c r="AA15" s="6" t="s">
        <v>14</v>
      </c>
      <c r="AB15" s="6" t="s">
        <v>15</v>
      </c>
      <c r="AC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0625</v>
      </c>
      <c r="D16" s="1" t="n">
        <v>5.45</v>
      </c>
      <c r="E16" s="12" t="n">
        <v>26.28</v>
      </c>
      <c r="H16" s="1" t="n">
        <v>0.07</v>
      </c>
      <c r="I16" s="1" t="n">
        <v>0.01</v>
      </c>
      <c r="J16" s="1" t="n">
        <v>0.3</v>
      </c>
      <c r="K16" s="1" t="n">
        <v>7.64</v>
      </c>
      <c r="L16" s="7"/>
      <c r="M16" s="1" t="n">
        <v>5.51</v>
      </c>
      <c r="N16" s="12" t="n">
        <v>26.2</v>
      </c>
      <c r="Q16" s="1" t="n">
        <v>0.07</v>
      </c>
      <c r="R16" s="1" t="n">
        <v>0.08</v>
      </c>
      <c r="S16" s="1" t="n">
        <v>0.31</v>
      </c>
      <c r="T16" s="1" t="n">
        <v>7.38</v>
      </c>
      <c r="V16" s="1" t="n">
        <v>5.59</v>
      </c>
      <c r="W16" s="12" t="n">
        <v>26.31</v>
      </c>
      <c r="Z16" s="1" t="n">
        <v>0.08</v>
      </c>
      <c r="AA16" s="1" t="n">
        <v>0.13</v>
      </c>
      <c r="AB16" s="1" t="n">
        <v>0.29</v>
      </c>
      <c r="AC16" s="1" t="n">
        <v>6.54</v>
      </c>
    </row>
    <row r="17" customFormat="false" ht="12.75" hidden="false" customHeight="false" outlineLevel="0" collapsed="false">
      <c r="A17" s="2" t="s">
        <v>18</v>
      </c>
      <c r="B17" s="7" t="n">
        <v>0.479166666666667</v>
      </c>
      <c r="C17" s="1" t="n">
        <v>1.75</v>
      </c>
      <c r="D17" s="1" t="n">
        <v>5.6</v>
      </c>
      <c r="E17" s="12" t="n">
        <v>26.23</v>
      </c>
      <c r="F17" s="2" t="n">
        <f aca="false">D17-D16</f>
        <v>0.149999999999999</v>
      </c>
      <c r="G17" s="1" t="n">
        <f aca="false">(F17*(F13/1000))/C17</f>
        <v>1.09980426817921</v>
      </c>
      <c r="H17" s="1" t="n">
        <v>0.1</v>
      </c>
      <c r="I17" s="1" t="n">
        <v>0.02</v>
      </c>
      <c r="J17" s="1" t="n">
        <v>0.39</v>
      </c>
      <c r="K17" s="1" t="n">
        <v>7.62</v>
      </c>
      <c r="L17" s="7"/>
      <c r="M17" s="1" t="n">
        <v>5.61</v>
      </c>
      <c r="N17" s="12" t="n">
        <v>26.11</v>
      </c>
      <c r="O17" s="2" t="n">
        <f aca="false">M17-M16</f>
        <v>0.100000000000001</v>
      </c>
      <c r="P17" s="1" t="n">
        <f aca="false">(O17*(O13/1000))/C17</f>
        <v>0.991980320318508</v>
      </c>
      <c r="Q17" s="1" t="n">
        <v>0.07</v>
      </c>
      <c r="R17" s="1" t="n">
        <v>0.08</v>
      </c>
      <c r="S17" s="1" t="n">
        <v>0.76</v>
      </c>
      <c r="T17" s="1" t="n">
        <v>7.46</v>
      </c>
      <c r="V17" s="1" t="n">
        <v>5.81</v>
      </c>
      <c r="W17" s="12" t="n">
        <v>26.13</v>
      </c>
      <c r="X17" s="2" t="n">
        <f aca="false">V17-V16</f>
        <v>0.22</v>
      </c>
      <c r="Y17" s="1" t="n">
        <f aca="false">(X17*(X13/1000))/C17</f>
        <v>2.04002909352457</v>
      </c>
      <c r="Z17" s="1" t="n">
        <v>0.08</v>
      </c>
      <c r="AA17" s="1" t="n">
        <v>0.18</v>
      </c>
      <c r="AB17" s="1" t="n">
        <v>0.33</v>
      </c>
      <c r="AC17" s="1" t="n">
        <v>6.91</v>
      </c>
    </row>
    <row r="18" customFormat="false" ht="12.75" hidden="false" customHeight="false" outlineLevel="0" collapsed="false">
      <c r="A18" s="2" t="s">
        <v>19</v>
      </c>
      <c r="B18" s="7" t="n">
        <v>0.5625</v>
      </c>
      <c r="C18" s="1" t="n">
        <v>2</v>
      </c>
      <c r="D18" s="1" t="n">
        <v>5.7</v>
      </c>
      <c r="E18" s="12" t="n">
        <v>26.98</v>
      </c>
      <c r="F18" s="2" t="n">
        <f aca="false">D18-D17</f>
        <v>0.100000000000001</v>
      </c>
      <c r="G18" s="1" t="n">
        <f aca="false">(F18*(F13/1000))/C18</f>
        <v>0.641552489771209</v>
      </c>
      <c r="H18" s="1" t="n">
        <v>0.08</v>
      </c>
      <c r="I18" s="1" t="n">
        <v>0.02</v>
      </c>
      <c r="J18" s="1" t="n">
        <v>0.55</v>
      </c>
      <c r="K18" s="1" t="n">
        <v>8.86</v>
      </c>
      <c r="L18" s="7"/>
      <c r="M18" s="1" t="n">
        <v>5.69</v>
      </c>
      <c r="N18" s="12" t="n">
        <v>26.65</v>
      </c>
      <c r="O18" s="2" t="n">
        <f aca="false">M18-M17</f>
        <v>0.0800000000000001</v>
      </c>
      <c r="P18" s="1" t="n">
        <f aca="false">(O18*(O13/1000))/C18</f>
        <v>0.694386224222953</v>
      </c>
      <c r="Q18" s="1" t="n">
        <v>0.1</v>
      </c>
      <c r="R18" s="1" t="n">
        <v>0.12</v>
      </c>
      <c r="S18" s="1" t="n">
        <v>0.91</v>
      </c>
      <c r="T18" s="1" t="n">
        <v>8.49</v>
      </c>
      <c r="V18" s="1" t="n">
        <v>5.98</v>
      </c>
      <c r="W18" s="12" t="n">
        <v>26.45</v>
      </c>
      <c r="X18" s="2" t="n">
        <f aca="false">V18-V17</f>
        <v>0.170000000000001</v>
      </c>
      <c r="Y18" s="6" t="n">
        <f aca="false">(X18*(X13/1000))/C18</f>
        <v>1.3793378530081</v>
      </c>
      <c r="Z18" s="1" t="n">
        <v>0.07</v>
      </c>
      <c r="AA18" s="1" t="n">
        <v>0.15</v>
      </c>
      <c r="AB18" s="1" t="n">
        <v>0.32</v>
      </c>
      <c r="AC18" s="1" t="n">
        <v>6.5</v>
      </c>
    </row>
    <row r="19" customFormat="false" ht="12.75" hidden="false" customHeight="false" outlineLevel="0" collapsed="false">
      <c r="B19" s="2" t="s">
        <v>126</v>
      </c>
      <c r="C19" s="1" t="n">
        <f aca="false">SUM(C17:C18)</f>
        <v>3.75</v>
      </c>
      <c r="F19" s="2" t="n">
        <f aca="false">D18-D16</f>
        <v>0.25</v>
      </c>
      <c r="G19" s="1" t="n">
        <f aca="false">(F19*(F13/1000))/C19</f>
        <v>0.855403319694941</v>
      </c>
      <c r="O19" s="2" t="n">
        <f aca="false">M18-M16</f>
        <v>0.180000000000001</v>
      </c>
      <c r="P19" s="1" t="n">
        <f aca="false">(O19*(O13/1000))/C19</f>
        <v>0.833263469067545</v>
      </c>
      <c r="X19" s="2" t="n">
        <f aca="false">V18-V16</f>
        <v>0.390000000000001</v>
      </c>
      <c r="Y19" s="1" t="n">
        <f aca="false">(X19*(X13/1000))/C19</f>
        <v>1.68766043191579</v>
      </c>
    </row>
    <row r="20" customFormat="false" ht="12.75" hidden="false" customHeight="false" outlineLevel="0" collapsed="false">
      <c r="A20" s="2" t="s">
        <v>29</v>
      </c>
      <c r="C20" s="1" t="s">
        <v>29</v>
      </c>
      <c r="H20" s="1" t="s">
        <v>29</v>
      </c>
      <c r="L20" s="2" t="s">
        <v>29</v>
      </c>
      <c r="M20" s="14" t="s">
        <v>29</v>
      </c>
      <c r="U20" s="5" t="s">
        <v>178</v>
      </c>
      <c r="W20" s="12" t="s">
        <v>29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3"/>
      <c r="F21" s="10" t="n">
        <f aca="false">(15.5*15.5)*F22*PI()</f>
        <v>15850.1203355239</v>
      </c>
      <c r="H21" s="1" t="s">
        <v>29</v>
      </c>
      <c r="M21" s="6" t="s">
        <v>4</v>
      </c>
      <c r="N21" s="13"/>
      <c r="O21" s="10" t="n">
        <f aca="false">(15.5*15.5)*O22*PI()</f>
        <v>17359.6556055738</v>
      </c>
      <c r="V21" s="1" t="s">
        <v>4</v>
      </c>
      <c r="X21" s="10" t="n">
        <f aca="false">(15.5*15.5)*X22*PI()</f>
        <v>18491.8070581112</v>
      </c>
    </row>
    <row r="22" customFormat="false" ht="12.75" hidden="false" customHeight="false" outlineLevel="0" collapsed="false">
      <c r="A22" s="3" t="s">
        <v>151</v>
      </c>
      <c r="B22" s="5" t="s">
        <v>69</v>
      </c>
      <c r="C22" s="1" t="s">
        <v>147</v>
      </c>
      <c r="D22" s="6" t="s">
        <v>10</v>
      </c>
      <c r="E22" s="13"/>
      <c r="F22" s="2" t="n">
        <v>21</v>
      </c>
      <c r="L22" s="5" t="s">
        <v>70</v>
      </c>
      <c r="M22" s="6" t="s">
        <v>10</v>
      </c>
      <c r="N22" s="13"/>
      <c r="O22" s="2" t="n">
        <v>23</v>
      </c>
      <c r="P22" s="1" t="s">
        <v>29</v>
      </c>
      <c r="Q22" s="1" t="s">
        <v>29</v>
      </c>
      <c r="U22" s="5" t="s">
        <v>128</v>
      </c>
      <c r="V22" s="1" t="s">
        <v>10</v>
      </c>
      <c r="X22" s="2" t="n">
        <v>24.5</v>
      </c>
      <c r="Z22" s="1" t="s">
        <v>29</v>
      </c>
    </row>
    <row r="23" customFormat="false" ht="12.75" hidden="false" customHeight="false" outlineLevel="0" collapsed="false">
      <c r="A23" s="17" t="s">
        <v>163</v>
      </c>
      <c r="B23" s="2" t="s">
        <v>11</v>
      </c>
      <c r="D23" s="6" t="s">
        <v>12</v>
      </c>
      <c r="E23" s="13" t="s">
        <v>119</v>
      </c>
      <c r="F23" s="2" t="s">
        <v>36</v>
      </c>
      <c r="G23" s="1" t="s">
        <v>50</v>
      </c>
      <c r="H23" s="6" t="s">
        <v>13</v>
      </c>
      <c r="I23" s="6" t="s">
        <v>14</v>
      </c>
      <c r="J23" s="6" t="s">
        <v>15</v>
      </c>
      <c r="K23" s="6" t="s">
        <v>16</v>
      </c>
      <c r="M23" s="6" t="s">
        <v>12</v>
      </c>
      <c r="N23" s="13" t="s">
        <v>119</v>
      </c>
      <c r="O23" s="2" t="s">
        <v>36</v>
      </c>
      <c r="P23" s="1" t="s">
        <v>35</v>
      </c>
      <c r="Q23" s="6" t="s">
        <v>13</v>
      </c>
      <c r="R23" s="6" t="s">
        <v>14</v>
      </c>
      <c r="S23" s="6" t="s">
        <v>15</v>
      </c>
      <c r="T23" s="6" t="s">
        <v>16</v>
      </c>
      <c r="V23" s="1" t="s">
        <v>12</v>
      </c>
      <c r="W23" s="12" t="s">
        <v>119</v>
      </c>
      <c r="X23" s="2" t="s">
        <v>36</v>
      </c>
      <c r="Y23" s="1" t="s">
        <v>50</v>
      </c>
      <c r="Z23" s="6" t="s">
        <v>13</v>
      </c>
      <c r="AA23" s="6" t="s">
        <v>14</v>
      </c>
      <c r="AB23" s="6" t="s">
        <v>15</v>
      </c>
      <c r="AC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30555555555556</v>
      </c>
      <c r="D24" s="1" t="n">
        <v>5.98</v>
      </c>
      <c r="E24" s="12" t="n">
        <v>26.59</v>
      </c>
      <c r="H24" s="1" t="n">
        <v>0.07</v>
      </c>
      <c r="I24" s="1" t="n">
        <v>0.13</v>
      </c>
      <c r="J24" s="1" t="n">
        <v>0.19</v>
      </c>
      <c r="K24" s="1" t="n">
        <v>3.92</v>
      </c>
      <c r="L24" s="7"/>
      <c r="M24" s="1" t="n">
        <v>6</v>
      </c>
      <c r="N24" s="12" t="n">
        <v>26.35</v>
      </c>
      <c r="Q24" s="1" t="n">
        <v>0.07</v>
      </c>
      <c r="R24" s="1" t="n">
        <f aca="false">0.21+0.06</f>
        <v>0.27</v>
      </c>
      <c r="S24" s="1" t="n">
        <v>0.3</v>
      </c>
      <c r="T24" s="1" t="n">
        <v>4.16</v>
      </c>
      <c r="U24" s="2" t="s">
        <v>29</v>
      </c>
      <c r="V24" s="1" t="n">
        <v>6.05</v>
      </c>
      <c r="W24" s="12" t="n">
        <v>26.39</v>
      </c>
      <c r="Z24" s="1" t="n">
        <v>0.07</v>
      </c>
      <c r="AA24" s="1" t="n">
        <f aca="false">0.19+0.06</f>
        <v>0.25</v>
      </c>
      <c r="AB24" s="1" t="n">
        <v>0.19</v>
      </c>
      <c r="AC24" s="1" t="n">
        <v>4.8</v>
      </c>
    </row>
    <row r="25" customFormat="false" ht="12.75" hidden="false" customHeight="false" outlineLevel="0" collapsed="false">
      <c r="A25" s="2" t="s">
        <v>18</v>
      </c>
      <c r="B25" s="7" t="n">
        <v>0.5</v>
      </c>
      <c r="C25" s="1" t="n">
        <v>1.7</v>
      </c>
      <c r="D25" s="1" t="n">
        <v>5.97</v>
      </c>
      <c r="E25" s="12" t="n">
        <v>26.6</v>
      </c>
      <c r="F25" s="2" t="s">
        <v>29</v>
      </c>
      <c r="G25" s="1" t="s">
        <v>29</v>
      </c>
      <c r="H25" s="1" t="n">
        <v>0.09</v>
      </c>
      <c r="I25" s="1" t="n">
        <f aca="false">0.26+0.08</f>
        <v>0.34</v>
      </c>
      <c r="J25" s="1" t="n">
        <v>0.32</v>
      </c>
      <c r="K25" s="1" t="n">
        <v>4.89</v>
      </c>
      <c r="L25" s="7"/>
      <c r="M25" s="1" t="n">
        <v>6.05</v>
      </c>
      <c r="N25" s="12" t="n">
        <v>26.39</v>
      </c>
      <c r="O25" s="2" t="n">
        <f aca="false">M25-M24</f>
        <v>0.0499999999999998</v>
      </c>
      <c r="P25" s="1" t="n">
        <f aca="false">(O25*(O21/1000)/C25)</f>
        <v>0.510578106046286</v>
      </c>
      <c r="Q25" s="1" t="n">
        <v>0.12</v>
      </c>
      <c r="R25" s="1" t="n">
        <f aca="false">0.335+0.09</f>
        <v>0.425</v>
      </c>
      <c r="S25" s="1" t="n">
        <v>0.7</v>
      </c>
      <c r="T25" s="1" t="n">
        <v>5.03</v>
      </c>
      <c r="V25" s="1" t="n">
        <v>6.06</v>
      </c>
      <c r="W25" s="12" t="n">
        <v>26.02</v>
      </c>
      <c r="X25" s="2" t="n">
        <f aca="false">V25-V24</f>
        <v>0.00999999999999979</v>
      </c>
      <c r="Y25" s="1" t="n">
        <f aca="false">(X25*(X21/1000)/C25)</f>
        <v>0.108775335635946</v>
      </c>
      <c r="Z25" s="1" t="n">
        <v>0.1</v>
      </c>
      <c r="AA25" s="1" t="n">
        <f aca="false">0.27+0.07</f>
        <v>0.34</v>
      </c>
      <c r="AB25" s="1" t="n">
        <v>0.46</v>
      </c>
      <c r="AC25" s="1" t="n">
        <v>5.07</v>
      </c>
    </row>
    <row r="26" customFormat="false" ht="12.75" hidden="false" customHeight="false" outlineLevel="0" collapsed="false">
      <c r="A26" s="2" t="s">
        <v>19</v>
      </c>
      <c r="B26" s="7" t="n">
        <v>0.590277777777778</v>
      </c>
      <c r="C26" s="1" t="n">
        <v>2.2</v>
      </c>
      <c r="D26" s="1" t="n">
        <v>6.54</v>
      </c>
      <c r="E26" s="12" t="n">
        <v>26.51</v>
      </c>
      <c r="F26" s="2" t="n">
        <f aca="false">D26-D25</f>
        <v>0.57</v>
      </c>
      <c r="G26" s="1" t="n">
        <f aca="false">(F26*($F$21/1000))/C26</f>
        <v>4.10662208693119</v>
      </c>
      <c r="H26" s="1" t="n">
        <v>0.11</v>
      </c>
      <c r="I26" s="1" t="n">
        <f aca="false">0.2+0.06</f>
        <v>0.26</v>
      </c>
      <c r="J26" s="1" t="n">
        <v>0.45</v>
      </c>
      <c r="K26" s="1" t="n">
        <v>3.98</v>
      </c>
      <c r="L26" s="7"/>
      <c r="M26" s="1" t="n">
        <v>6.52</v>
      </c>
      <c r="N26" s="12" t="n">
        <v>26.24</v>
      </c>
      <c r="O26" s="2" t="n">
        <f aca="false">M26-M25</f>
        <v>0.47</v>
      </c>
      <c r="P26" s="1" t="n">
        <f aca="false">(O26*(O21/1000)/C26)</f>
        <v>3.7086536975544</v>
      </c>
      <c r="Q26" s="1" t="n">
        <v>0.09</v>
      </c>
      <c r="R26" s="1" t="n">
        <f aca="false">0.3+0.07</f>
        <v>0.37</v>
      </c>
      <c r="S26" s="1" t="n">
        <v>0.46</v>
      </c>
      <c r="T26" s="1" t="n">
        <v>5.6</v>
      </c>
      <c r="V26" s="1" t="n">
        <v>6.53</v>
      </c>
      <c r="W26" s="12" t="n">
        <v>26.12</v>
      </c>
      <c r="X26" s="2" t="n">
        <f aca="false">V26-V25</f>
        <v>0.470000000000001</v>
      </c>
      <c r="Y26" s="1" t="n">
        <f aca="false">(X26*(X21/1000)/C26)</f>
        <v>3.95052241696013</v>
      </c>
      <c r="Z26" s="1" t="n">
        <v>0.13</v>
      </c>
      <c r="AA26" s="1" t="n">
        <f aca="false">0.6+0.11</f>
        <v>0.71</v>
      </c>
      <c r="AB26" s="1" t="n">
        <v>1.22</v>
      </c>
      <c r="AC26" s="1" t="n">
        <v>6.81</v>
      </c>
    </row>
    <row r="27" customFormat="false" ht="12.75" hidden="false" customHeight="false" outlineLevel="0" collapsed="false">
      <c r="B27" s="2" t="s">
        <v>126</v>
      </c>
      <c r="C27" s="1" t="n">
        <f aca="false">SUM(C25:C26)</f>
        <v>3.9</v>
      </c>
      <c r="F27" s="2" t="n">
        <f aca="false">D26-D24</f>
        <v>0.56</v>
      </c>
      <c r="G27" s="1" t="n">
        <f aca="false">(F27*(F21/1000)/C27)</f>
        <v>2.27591471484446</v>
      </c>
      <c r="O27" s="2" t="n">
        <f aca="false">M26-M24</f>
        <v>0.52</v>
      </c>
      <c r="P27" s="1" t="n">
        <f aca="false">(O27*(O21/1000)/C27)</f>
        <v>2.31462074740984</v>
      </c>
      <c r="X27" s="2" t="n">
        <f aca="false">V26-V24</f>
        <v>0.48</v>
      </c>
      <c r="Y27" s="1" t="n">
        <f aca="false">(X27*(X21/1000)/C27)</f>
        <v>2.27591471484446</v>
      </c>
    </row>
    <row r="28" customFormat="false" ht="12.75" hidden="false" customHeight="false" outlineLevel="0" collapsed="false">
      <c r="A28" s="2" t="s">
        <v>179</v>
      </c>
      <c r="B28" s="2" t="s">
        <v>29</v>
      </c>
      <c r="D28" s="1" t="s">
        <v>29</v>
      </c>
      <c r="U28" s="2" t="s">
        <v>180</v>
      </c>
      <c r="V28" s="14"/>
      <c r="X28" s="2" t="s">
        <v>181</v>
      </c>
    </row>
    <row r="29" customFormat="false" ht="12.75" hidden="false" customHeight="false" outlineLevel="0" collapsed="false">
      <c r="A29" s="2" t="s">
        <v>29</v>
      </c>
      <c r="D29" s="1" t="s">
        <v>29</v>
      </c>
      <c r="M29" s="1" t="s">
        <v>29</v>
      </c>
    </row>
    <row r="30" customFormat="false" ht="12.75" hidden="false" customHeight="false" outlineLevel="0" collapsed="false">
      <c r="A30" s="2" t="s">
        <v>29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5" min="4" style="2" width="6.7"/>
    <col collapsed="false" customWidth="true" hidden="false" outlineLevel="0" max="6" min="6" style="1" width="6.7"/>
    <col collapsed="false" customWidth="true" hidden="false" outlineLevel="0" max="10" min="7" style="1" width="5.71"/>
    <col collapsed="false" customWidth="true" hidden="false" outlineLevel="0" max="13" min="12" style="2" width="6.7"/>
    <col collapsed="false" customWidth="true" hidden="false" outlineLevel="0" max="14" min="14" style="1" width="6.7"/>
    <col collapsed="false" customWidth="true" hidden="false" outlineLevel="0" max="18" min="15" style="1" width="5.71"/>
    <col collapsed="false" customWidth="true" hidden="false" outlineLevel="0" max="21" min="20" style="2" width="6.7"/>
    <col collapsed="false" customWidth="true" hidden="false" outlineLevel="0" max="22" min="22" style="1" width="6.7"/>
    <col collapsed="false" customWidth="true" hidden="false" outlineLevel="0" max="26" min="23" style="2" width="5.71"/>
  </cols>
  <sheetData>
    <row r="1" customFormat="false" ht="12.75" hidden="false" customHeight="false" outlineLevel="0" collapsed="false">
      <c r="A1" s="2" t="s">
        <v>0</v>
      </c>
      <c r="E1" s="2" t="s">
        <v>32</v>
      </c>
    </row>
    <row r="2" customFormat="false" ht="12.75" hidden="false" customHeight="false" outlineLevel="0" collapsed="false">
      <c r="A2" s="8" t="n">
        <v>36413</v>
      </c>
      <c r="B2" s="8"/>
      <c r="C2" s="2" t="s">
        <v>46</v>
      </c>
    </row>
    <row r="4" customFormat="false" ht="12.75" hidden="false" customHeight="false" outlineLevel="0" collapsed="false">
      <c r="A4" s="9"/>
      <c r="B4" s="9"/>
      <c r="D4" s="4" t="s">
        <v>4</v>
      </c>
      <c r="E4" s="10" t="n">
        <f aca="false">(15.5*15.5)*16*PI()</f>
        <v>12076.2821603992</v>
      </c>
      <c r="L4" s="4" t="s">
        <v>4</v>
      </c>
      <c r="M4" s="10" t="n">
        <f aca="false">(15.5*15.5)*14.5*PI()</f>
        <v>10944.1307078617</v>
      </c>
      <c r="N4" s="1" t="s">
        <v>29</v>
      </c>
      <c r="T4" s="2" t="s">
        <v>4</v>
      </c>
      <c r="U4" s="10" t="n">
        <f aca="false">(15.5*15.5)*13.75*PI()</f>
        <v>10378.054981593</v>
      </c>
    </row>
    <row r="5" customFormat="false" ht="12.75" hidden="false" customHeight="false" outlineLevel="0" collapsed="false">
      <c r="A5" s="5" t="s">
        <v>5</v>
      </c>
      <c r="B5" s="5"/>
      <c r="C5" s="5" t="s">
        <v>47</v>
      </c>
      <c r="D5" s="4" t="s">
        <v>10</v>
      </c>
      <c r="E5" s="2" t="n">
        <f aca="false">+(18+16+14)/3</f>
        <v>16</v>
      </c>
      <c r="K5" s="5" t="s">
        <v>48</v>
      </c>
      <c r="L5" s="4" t="s">
        <v>10</v>
      </c>
      <c r="M5" s="2" t="n">
        <f aca="false">+(13+15+15+15)/4</f>
        <v>14.5</v>
      </c>
      <c r="S5" s="5" t="s">
        <v>49</v>
      </c>
      <c r="T5" s="2" t="s">
        <v>10</v>
      </c>
      <c r="U5" s="2" t="n">
        <f aca="false">+(13.5+14)/2</f>
        <v>13.75</v>
      </c>
    </row>
    <row r="6" customFormat="false" ht="12.75" hidden="false" customHeight="false" outlineLevel="0" collapsed="false">
      <c r="C6" s="2" t="s">
        <v>11</v>
      </c>
      <c r="D6" s="4" t="s">
        <v>12</v>
      </c>
      <c r="E6" s="2" t="s">
        <v>36</v>
      </c>
      <c r="F6" s="1" t="s">
        <v>50</v>
      </c>
      <c r="G6" s="6" t="s">
        <v>13</v>
      </c>
      <c r="H6" s="6" t="s">
        <v>14</v>
      </c>
      <c r="I6" s="6" t="s">
        <v>15</v>
      </c>
      <c r="J6" s="6" t="s">
        <v>16</v>
      </c>
      <c r="L6" s="4" t="s">
        <v>12</v>
      </c>
      <c r="O6" s="6" t="s">
        <v>13</v>
      </c>
      <c r="P6" s="6" t="s">
        <v>14</v>
      </c>
      <c r="Q6" s="6" t="s">
        <v>15</v>
      </c>
      <c r="R6" s="6" t="s">
        <v>16</v>
      </c>
      <c r="T6" s="2" t="s">
        <v>12</v>
      </c>
      <c r="W6" s="6" t="s">
        <v>13</v>
      </c>
      <c r="X6" s="6" t="s">
        <v>14</v>
      </c>
      <c r="Y6" s="6" t="s">
        <v>15</v>
      </c>
      <c r="Z6" s="6" t="s">
        <v>16</v>
      </c>
    </row>
    <row r="7" customFormat="false" ht="12.75" hidden="false" customHeight="false" outlineLevel="0" collapsed="false">
      <c r="A7" s="2" t="s">
        <v>17</v>
      </c>
      <c r="B7" s="2" t="n">
        <v>0</v>
      </c>
      <c r="C7" s="7" t="n">
        <v>0.4375</v>
      </c>
      <c r="D7" s="2" t="n">
        <v>6.35</v>
      </c>
      <c r="G7" s="1" t="n">
        <v>0.3</v>
      </c>
      <c r="H7" s="1" t="n">
        <v>1.01</v>
      </c>
      <c r="I7" s="1" t="n">
        <v>0.77</v>
      </c>
      <c r="J7" s="1" t="n">
        <v>10.93</v>
      </c>
      <c r="K7" s="7"/>
      <c r="L7" s="2" t="n">
        <v>6.22</v>
      </c>
      <c r="O7" s="1" t="n">
        <v>0.23</v>
      </c>
      <c r="P7" s="1" t="n">
        <v>4.37</v>
      </c>
      <c r="Q7" s="1" t="n">
        <v>0.65</v>
      </c>
      <c r="R7" s="1" t="n">
        <v>11.03</v>
      </c>
      <c r="T7" s="2" t="n">
        <v>5.84</v>
      </c>
      <c r="W7" s="2" t="n">
        <v>0.14</v>
      </c>
      <c r="X7" s="2" t="n">
        <v>6.78</v>
      </c>
      <c r="Y7" s="2" t="n">
        <v>0.51</v>
      </c>
      <c r="Z7" s="2" t="n">
        <v>11.54</v>
      </c>
    </row>
    <row r="8" customFormat="false" ht="12.75" hidden="false" customHeight="false" outlineLevel="0" collapsed="false">
      <c r="A8" s="2" t="s">
        <v>18</v>
      </c>
      <c r="B8" s="2" t="n">
        <v>2.4</v>
      </c>
      <c r="C8" s="7" t="n">
        <v>0.538194444444444</v>
      </c>
      <c r="D8" s="2" t="n">
        <v>5.97</v>
      </c>
      <c r="E8" s="2" t="n">
        <f aca="false">D8-D7</f>
        <v>-0.38</v>
      </c>
      <c r="F8" s="1" t="n">
        <f aca="false">(E8*(E4/1000))/2.4</f>
        <v>-1.91207800872987</v>
      </c>
      <c r="G8" s="1" t="n">
        <v>0.13</v>
      </c>
      <c r="H8" s="1" t="n">
        <v>10.49</v>
      </c>
      <c r="I8" s="1" t="n">
        <v>1.09</v>
      </c>
      <c r="J8" s="1" t="n">
        <v>12.11</v>
      </c>
      <c r="K8" s="7"/>
      <c r="L8" s="2" t="n">
        <v>5.79</v>
      </c>
      <c r="M8" s="2" t="n">
        <f aca="false">L8-L7</f>
        <v>-0.43</v>
      </c>
      <c r="N8" s="1" t="n">
        <f aca="false">(M8*(M4/1000))/2.4</f>
        <v>-1.96082341849189</v>
      </c>
      <c r="O8" s="1" t="n">
        <v>0.16</v>
      </c>
      <c r="P8" s="1" t="n">
        <v>4.91</v>
      </c>
      <c r="Q8" s="1" t="n">
        <v>1.48</v>
      </c>
      <c r="R8" s="1" t="n">
        <v>12.77</v>
      </c>
      <c r="T8" s="2" t="n">
        <v>5.82</v>
      </c>
      <c r="U8" s="2" t="n">
        <f aca="false">T8-T7</f>
        <v>-0.0199999999999996</v>
      </c>
      <c r="V8" s="1" t="n">
        <f aca="false">(U8*(U4/1000))/2.4</f>
        <v>-0.0864837915132734</v>
      </c>
      <c r="W8" s="2" t="n">
        <v>0.12</v>
      </c>
      <c r="X8" s="2" t="n">
        <v>4.52</v>
      </c>
      <c r="Y8" s="2" t="n">
        <v>0.44</v>
      </c>
      <c r="Z8" s="2" t="n">
        <v>9.81</v>
      </c>
    </row>
    <row r="9" customFormat="false" ht="12.75" hidden="false" customHeight="false" outlineLevel="0" collapsed="false">
      <c r="A9" s="2" t="s">
        <v>19</v>
      </c>
      <c r="B9" s="2" t="n">
        <v>4.9</v>
      </c>
      <c r="C9" s="7" t="n">
        <v>0.142361111111111</v>
      </c>
      <c r="D9" s="2" t="n">
        <v>6.05</v>
      </c>
      <c r="E9" s="2" t="n">
        <f aca="false">D9-D8</f>
        <v>0.0800000000000001</v>
      </c>
      <c r="F9" s="1" t="n">
        <f aca="false">(E9*(E4/1000))/2.5</f>
        <v>0.386441029132774</v>
      </c>
      <c r="G9" s="1" t="n">
        <v>0.17</v>
      </c>
      <c r="H9" s="1" t="n">
        <v>6.11</v>
      </c>
      <c r="I9" s="1" t="n">
        <v>2.95</v>
      </c>
      <c r="J9" s="1" t="n">
        <v>14.37</v>
      </c>
      <c r="K9" s="7"/>
      <c r="L9" s="2" t="n">
        <v>5.56</v>
      </c>
      <c r="M9" s="2" t="n">
        <f aca="false">L9-L8</f>
        <v>-0.23</v>
      </c>
      <c r="N9" s="1" t="n">
        <f aca="false">(M9*(M4/1000))/2.5</f>
        <v>-1.00686002512328</v>
      </c>
      <c r="O9" s="1" t="n">
        <v>0.18</v>
      </c>
      <c r="P9" s="1" t="n">
        <v>3.74</v>
      </c>
      <c r="Q9" s="1" t="n">
        <v>2.38</v>
      </c>
      <c r="R9" s="1" t="n">
        <v>13.95</v>
      </c>
      <c r="T9" s="2" t="n">
        <v>6.25</v>
      </c>
      <c r="U9" s="2" t="n">
        <f aca="false">T9-T8</f>
        <v>0.43</v>
      </c>
      <c r="V9" s="1" t="n">
        <f aca="false">(U9*(U4/1000))/2.5</f>
        <v>1.785025456834</v>
      </c>
      <c r="W9" s="2" t="n">
        <v>0.11</v>
      </c>
      <c r="X9" s="2" t="n">
        <v>7.26</v>
      </c>
      <c r="Y9" s="2" t="n">
        <v>0.48</v>
      </c>
      <c r="Z9" s="2" t="n">
        <v>10.21</v>
      </c>
    </row>
    <row r="10" customFormat="false" ht="12.75" hidden="false" customHeight="false" outlineLevel="0" collapsed="false">
      <c r="E10" s="2" t="n">
        <f aca="false">D9-D7</f>
        <v>-0.3</v>
      </c>
      <c r="F10" s="1" t="n">
        <f aca="false">(E10*(E4/1000))/4.9</f>
        <v>-0.739364213901989</v>
      </c>
      <c r="M10" s="2" t="n">
        <f aca="false">L9-L7</f>
        <v>-0.66</v>
      </c>
      <c r="N10" s="1" t="n">
        <f aca="false">(M10*(M4/1000))/4.9</f>
        <v>-1.47410740146709</v>
      </c>
      <c r="U10" s="2" t="n">
        <f aca="false">T9-T7</f>
        <v>0.41</v>
      </c>
      <c r="V10" s="1" t="n">
        <f aca="false">(U10*(U4/1000))/4.9</f>
        <v>0.868367865806764</v>
      </c>
    </row>
    <row r="11" customFormat="false" ht="12.75" hidden="false" customHeight="false" outlineLevel="0" collapsed="false">
      <c r="C11" s="2" t="s">
        <v>51</v>
      </c>
    </row>
    <row r="13" customFormat="false" ht="12.75" hidden="false" customHeight="false" outlineLevel="0" collapsed="false">
      <c r="A13" s="9"/>
      <c r="B13" s="9"/>
      <c r="D13" s="4" t="s">
        <v>4</v>
      </c>
      <c r="E13" s="10" t="n">
        <f aca="false">(15.5*15.5)*16.5*PI()</f>
        <v>12453.6659779116</v>
      </c>
      <c r="L13" s="4" t="s">
        <v>4</v>
      </c>
      <c r="M13" s="10" t="n">
        <f aca="false">(15.5*15.5)*13.25*PI()</f>
        <v>10000.6711640806</v>
      </c>
      <c r="U13" s="10" t="n">
        <f aca="false">(15.5*15.5)*18.75*PI()</f>
        <v>14151.8931567178</v>
      </c>
    </row>
    <row r="14" customFormat="false" ht="12.75" hidden="false" customHeight="false" outlineLevel="0" collapsed="false">
      <c r="A14" s="5" t="s">
        <v>28</v>
      </c>
      <c r="B14" s="5"/>
      <c r="C14" s="5" t="s">
        <v>52</v>
      </c>
      <c r="D14" s="4" t="s">
        <v>10</v>
      </c>
      <c r="E14" s="1" t="n">
        <f aca="false">(14+16+18+18)/4</f>
        <v>16.5</v>
      </c>
      <c r="K14" s="5" t="s">
        <v>53</v>
      </c>
      <c r="L14" s="4" t="s">
        <v>10</v>
      </c>
      <c r="M14" s="2" t="n">
        <f aca="false">(11+14+14+14)/4</f>
        <v>13.25</v>
      </c>
      <c r="O14" s="1" t="s">
        <v>29</v>
      </c>
      <c r="S14" s="5" t="s">
        <v>54</v>
      </c>
      <c r="T14" s="2" t="s">
        <v>10</v>
      </c>
      <c r="U14" s="2" t="n">
        <f aca="false">(18+18+19+20)/4</f>
        <v>18.75</v>
      </c>
    </row>
    <row r="15" customFormat="false" ht="12.75" hidden="false" customHeight="false" outlineLevel="0" collapsed="false">
      <c r="C15" s="2" t="s">
        <v>11</v>
      </c>
      <c r="D15" s="4" t="s">
        <v>12</v>
      </c>
      <c r="E15" s="2" t="s">
        <v>55</v>
      </c>
      <c r="F15" s="1" t="s">
        <v>50</v>
      </c>
      <c r="G15" s="6" t="s">
        <v>13</v>
      </c>
      <c r="H15" s="6" t="s">
        <v>14</v>
      </c>
      <c r="I15" s="6" t="s">
        <v>15</v>
      </c>
      <c r="J15" s="6" t="s">
        <v>16</v>
      </c>
      <c r="K15" s="2" t="s">
        <v>29</v>
      </c>
      <c r="L15" s="4" t="s">
        <v>12</v>
      </c>
      <c r="M15" s="2" t="s">
        <v>36</v>
      </c>
      <c r="N15" s="1" t="s">
        <v>50</v>
      </c>
      <c r="O15" s="6" t="s">
        <v>13</v>
      </c>
      <c r="P15" s="6" t="s">
        <v>14</v>
      </c>
      <c r="Q15" s="6" t="s">
        <v>15</v>
      </c>
      <c r="R15" s="6" t="s">
        <v>16</v>
      </c>
      <c r="T15" s="2" t="s">
        <v>12</v>
      </c>
      <c r="U15" s="2" t="s">
        <v>36</v>
      </c>
      <c r="V15" s="1" t="s">
        <v>50</v>
      </c>
      <c r="W15" s="6" t="s">
        <v>13</v>
      </c>
      <c r="X15" s="6" t="s">
        <v>14</v>
      </c>
      <c r="Y15" s="6" t="s">
        <v>15</v>
      </c>
      <c r="Z15" s="6" t="s">
        <v>16</v>
      </c>
    </row>
    <row r="16" customFormat="false" ht="12.75" hidden="false" customHeight="false" outlineLevel="0" collapsed="false">
      <c r="A16" s="2" t="s">
        <v>17</v>
      </c>
      <c r="B16" s="2" t="n">
        <v>0</v>
      </c>
      <c r="C16" s="7" t="n">
        <v>0.472222222222222</v>
      </c>
      <c r="D16" s="2" t="n">
        <v>6.13</v>
      </c>
      <c r="G16" s="1" t="n">
        <v>0.09</v>
      </c>
      <c r="H16" s="1" t="n">
        <v>0.29</v>
      </c>
      <c r="I16" s="1" t="n">
        <v>0.68</v>
      </c>
      <c r="J16" s="1" t="n">
        <v>4.18</v>
      </c>
      <c r="K16" s="7"/>
      <c r="L16" s="2" t="n">
        <v>6.14</v>
      </c>
      <c r="O16" s="1" t="n">
        <v>0.07</v>
      </c>
      <c r="P16" s="1" t="n">
        <v>2.65</v>
      </c>
      <c r="Q16" s="1" t="n">
        <v>0.65</v>
      </c>
      <c r="R16" s="1" t="n">
        <v>4.35</v>
      </c>
      <c r="T16" s="2" t="n">
        <v>5.88</v>
      </c>
      <c r="W16" s="2" t="n">
        <v>0.07</v>
      </c>
      <c r="X16" s="2" t="n">
        <v>2.34</v>
      </c>
      <c r="Y16" s="2" t="n">
        <v>0.76</v>
      </c>
      <c r="Z16" s="2" t="n">
        <v>4.98</v>
      </c>
    </row>
    <row r="17" customFormat="false" ht="12.75" hidden="false" customHeight="false" outlineLevel="0" collapsed="false">
      <c r="A17" s="2" t="s">
        <v>18</v>
      </c>
      <c r="B17" s="2" t="n">
        <v>2.4</v>
      </c>
      <c r="C17" s="7" t="n">
        <v>0.572916666666667</v>
      </c>
      <c r="D17" s="2" t="n">
        <v>6.68</v>
      </c>
      <c r="E17" s="2" t="n">
        <f aca="false">D17-D16</f>
        <v>0.55</v>
      </c>
      <c r="F17" s="1" t="n">
        <f aca="false">(E17*(E13/1000))/2.4</f>
        <v>2.85396511993808</v>
      </c>
      <c r="G17" s="1" t="n">
        <v>0.12</v>
      </c>
      <c r="H17" s="1" t="n">
        <v>17.21</v>
      </c>
      <c r="I17" s="1" t="n">
        <v>0.84</v>
      </c>
      <c r="J17" s="1" t="n">
        <v>6.42</v>
      </c>
      <c r="K17" s="7"/>
      <c r="L17" s="2" t="n">
        <v>6.88</v>
      </c>
      <c r="M17" s="2" t="n">
        <f aca="false">L17-L16</f>
        <v>0.74</v>
      </c>
      <c r="N17" s="1" t="n">
        <f aca="false">(M17*(M13/1000))/2.4</f>
        <v>3.08354027559151</v>
      </c>
      <c r="O17" s="1" t="n">
        <v>0.11</v>
      </c>
      <c r="P17" s="1" t="n">
        <v>1.47</v>
      </c>
      <c r="Q17" s="1" t="n">
        <v>0.96</v>
      </c>
      <c r="R17" s="1" t="n">
        <v>5.96</v>
      </c>
      <c r="T17" s="2" t="n">
        <v>6.37</v>
      </c>
      <c r="U17" s="2" t="n">
        <f aca="false">T17-T16</f>
        <v>0.49</v>
      </c>
      <c r="V17" s="1" t="n">
        <f aca="false">(U17*(U13/1000))/2.4</f>
        <v>2.88934485282988</v>
      </c>
      <c r="W17" s="2" t="n">
        <v>0.09</v>
      </c>
      <c r="X17" s="2" t="n">
        <v>1.01</v>
      </c>
      <c r="Y17" s="2" t="n">
        <v>0.76</v>
      </c>
      <c r="Z17" s="2" t="n">
        <v>8.51</v>
      </c>
    </row>
    <row r="18" customFormat="false" ht="12.75" hidden="false" customHeight="false" outlineLevel="0" collapsed="false">
      <c r="A18" s="2" t="s">
        <v>19</v>
      </c>
      <c r="B18" s="2" t="n">
        <v>4.65</v>
      </c>
      <c r="C18" s="7" t="n">
        <v>0.666666666666667</v>
      </c>
      <c r="D18" s="2" t="n">
        <v>6.55</v>
      </c>
      <c r="E18" s="2" t="n">
        <f aca="false">D18-D17</f>
        <v>-0.13</v>
      </c>
      <c r="F18" s="1" t="n">
        <f aca="false">(E18*(E13/1000))/2.25</f>
        <v>-0.71954514539045</v>
      </c>
      <c r="G18" s="1" t="n">
        <v>0.06</v>
      </c>
      <c r="H18" s="1" t="n">
        <v>6.86</v>
      </c>
      <c r="I18" s="1" t="n">
        <v>0.43</v>
      </c>
      <c r="J18" s="1" t="n">
        <v>6.08</v>
      </c>
      <c r="K18" s="7"/>
      <c r="L18" s="2" t="n">
        <v>6.3</v>
      </c>
      <c r="M18" s="2" t="n">
        <f aca="false">L18-L17</f>
        <v>-0.58</v>
      </c>
      <c r="N18" s="1" t="n">
        <f aca="false">(M18*(M13/1000))/2.25</f>
        <v>-2.57795078896299</v>
      </c>
      <c r="O18" s="1" t="n">
        <v>0.06</v>
      </c>
      <c r="P18" s="1" t="n">
        <v>1.62</v>
      </c>
      <c r="Q18" s="1" t="n">
        <v>0.56</v>
      </c>
      <c r="R18" s="1" t="n">
        <v>5.59</v>
      </c>
      <c r="T18" s="2" t="n">
        <v>6.29</v>
      </c>
      <c r="U18" s="2" t="n">
        <f aca="false">T18-T17</f>
        <v>-0.0800000000000001</v>
      </c>
      <c r="V18" s="1" t="n">
        <f aca="false">(U18*(U13/1000))/2.25</f>
        <v>-0.503178423349966</v>
      </c>
      <c r="W18" s="2" t="n">
        <v>0.17</v>
      </c>
      <c r="X18" s="2" t="n">
        <v>6.11</v>
      </c>
      <c r="Y18" s="2" t="n">
        <v>2.95</v>
      </c>
      <c r="Z18" s="2" t="n">
        <v>14.37</v>
      </c>
    </row>
    <row r="19" customFormat="false" ht="12.75" hidden="false" customHeight="false" outlineLevel="0" collapsed="false">
      <c r="E19" s="2" t="n">
        <f aca="false">D18-D16</f>
        <v>0.42</v>
      </c>
      <c r="F19" s="1" t="n">
        <f aca="false">(E19*(E13/1000))/4.65</f>
        <v>1.12484724961783</v>
      </c>
      <c r="M19" s="2" t="n">
        <f aca="false">L18-L16</f>
        <v>0.16</v>
      </c>
      <c r="N19" s="1" t="n">
        <f aca="false">(M19*(M13/1000))/4.65</f>
        <v>0.344109115323202</v>
      </c>
      <c r="U19" s="2" t="n">
        <f aca="false">T18-T16</f>
        <v>0.41</v>
      </c>
      <c r="V19" s="1" t="n">
        <f aca="false">(U19*(U13/1000))/4.65</f>
        <v>1.2478013320977</v>
      </c>
    </row>
    <row r="20" customFormat="false" ht="12.75" hidden="false" customHeight="false" outlineLevel="0" collapsed="false">
      <c r="C20" s="2" t="s">
        <v>56</v>
      </c>
      <c r="L20" s="2" t="s">
        <v>57</v>
      </c>
    </row>
    <row r="21" customFormat="false" ht="12.75" hidden="false" customHeight="false" outlineLevel="0" collapsed="false">
      <c r="A21" s="2" t="s">
        <v>29</v>
      </c>
      <c r="D21" s="4" t="s">
        <v>4</v>
      </c>
      <c r="E21" s="10" t="n">
        <f aca="false">(15.5*15.5)*16.5*PI()</f>
        <v>12453.6659779116</v>
      </c>
      <c r="L21" s="4" t="s">
        <v>4</v>
      </c>
      <c r="M21" s="10" t="n">
        <f aca="false">(15.5*15.5)*20.25*PI()</f>
        <v>15284.0446092552</v>
      </c>
      <c r="T21" s="2" t="s">
        <v>4</v>
      </c>
      <c r="U21" s="10" t="n">
        <f aca="false">(15.5*15.5)*24*PI()</f>
        <v>18114.4232405987</v>
      </c>
    </row>
    <row r="22" customFormat="false" ht="12.75" hidden="false" customHeight="false" outlineLevel="0" collapsed="false">
      <c r="A22" s="9" t="s">
        <v>29</v>
      </c>
      <c r="B22" s="9"/>
      <c r="C22" s="5" t="s">
        <v>58</v>
      </c>
      <c r="D22" s="4" t="s">
        <v>10</v>
      </c>
      <c r="E22" s="2" t="n">
        <f aca="false">(16+16+17+17)/4</f>
        <v>16.5</v>
      </c>
      <c r="K22" s="5" t="s">
        <v>59</v>
      </c>
      <c r="L22" s="4" t="s">
        <v>10</v>
      </c>
      <c r="M22" s="2" t="n">
        <f aca="false">(21+21+19+20)/4</f>
        <v>20.25</v>
      </c>
      <c r="N22" s="1" t="s">
        <v>29</v>
      </c>
      <c r="S22" s="5" t="s">
        <v>60</v>
      </c>
      <c r="T22" s="2" t="s">
        <v>10</v>
      </c>
      <c r="U22" s="2" t="n">
        <v>24</v>
      </c>
      <c r="V22" s="1" t="s">
        <v>61</v>
      </c>
    </row>
    <row r="23" customFormat="false" ht="12.75" hidden="false" customHeight="false" outlineLevel="0" collapsed="false">
      <c r="A23" s="5" t="s">
        <v>31</v>
      </c>
      <c r="B23" s="5"/>
      <c r="C23" s="2" t="s">
        <v>11</v>
      </c>
      <c r="D23" s="4" t="s">
        <v>12</v>
      </c>
      <c r="E23" s="2" t="s">
        <v>36</v>
      </c>
      <c r="F23" s="1" t="s">
        <v>50</v>
      </c>
      <c r="G23" s="6" t="s">
        <v>13</v>
      </c>
      <c r="H23" s="6" t="s">
        <v>14</v>
      </c>
      <c r="I23" s="6" t="s">
        <v>15</v>
      </c>
      <c r="J23" s="6" t="s">
        <v>16</v>
      </c>
      <c r="L23" s="4" t="s">
        <v>12</v>
      </c>
      <c r="M23" s="2" t="s">
        <v>36</v>
      </c>
      <c r="N23" s="1" t="s">
        <v>35</v>
      </c>
      <c r="O23" s="6" t="s">
        <v>13</v>
      </c>
      <c r="P23" s="6" t="s">
        <v>14</v>
      </c>
      <c r="Q23" s="6" t="s">
        <v>15</v>
      </c>
      <c r="R23" s="6" t="s">
        <v>16</v>
      </c>
      <c r="T23" s="2" t="s">
        <v>12</v>
      </c>
      <c r="U23" s="2" t="s">
        <v>36</v>
      </c>
      <c r="V23" s="1" t="s">
        <v>50</v>
      </c>
    </row>
    <row r="24" customFormat="false" ht="12.75" hidden="false" customHeight="false" outlineLevel="0" collapsed="false">
      <c r="A24" s="2" t="s">
        <v>17</v>
      </c>
      <c r="B24" s="2" t="n">
        <v>0</v>
      </c>
      <c r="C24" s="7" t="n">
        <v>0.506944444444444</v>
      </c>
      <c r="D24" s="2" t="n">
        <v>6.23</v>
      </c>
      <c r="G24" s="1" t="n">
        <v>0.14</v>
      </c>
      <c r="H24" s="1" t="n">
        <v>0.4</v>
      </c>
      <c r="I24" s="1" t="n">
        <v>0.62</v>
      </c>
      <c r="J24" s="1" t="n">
        <v>4.82</v>
      </c>
      <c r="K24" s="7"/>
      <c r="L24" s="2" t="n">
        <v>5.88</v>
      </c>
      <c r="O24" s="1" t="n">
        <v>0.15</v>
      </c>
      <c r="P24" s="1" t="n">
        <v>0.46</v>
      </c>
      <c r="Q24" s="1" t="n">
        <v>0.61</v>
      </c>
      <c r="R24" s="1" t="n">
        <v>4.52</v>
      </c>
      <c r="T24" s="2" t="n">
        <v>5.96</v>
      </c>
      <c r="W24" s="2" t="n">
        <v>0.1</v>
      </c>
      <c r="X24" s="2" t="n">
        <v>0.43</v>
      </c>
      <c r="Y24" s="2" t="n">
        <v>1.57</v>
      </c>
      <c r="Z24" s="2" t="n">
        <v>5.05</v>
      </c>
    </row>
    <row r="25" customFormat="false" ht="12.75" hidden="false" customHeight="false" outlineLevel="0" collapsed="false">
      <c r="A25" s="2" t="s">
        <v>18</v>
      </c>
      <c r="B25" s="2" t="n">
        <v>1.25</v>
      </c>
      <c r="C25" s="7" t="n">
        <v>0.559027777777778</v>
      </c>
      <c r="D25" s="2" t="n">
        <v>6.44</v>
      </c>
      <c r="E25" s="2" t="n">
        <f aca="false">D25-D24</f>
        <v>0.21</v>
      </c>
      <c r="F25" s="1" t="n">
        <f aca="false">(E25*($E$21/1000))/1.25</f>
        <v>2.09221588428915</v>
      </c>
      <c r="G25" s="1" t="n">
        <v>0.13</v>
      </c>
      <c r="H25" s="1" t="n">
        <v>0.65</v>
      </c>
      <c r="I25" s="1" t="n">
        <v>1.5</v>
      </c>
      <c r="J25" s="1" t="n">
        <v>6.49</v>
      </c>
      <c r="K25" s="7"/>
      <c r="L25" s="2" t="n">
        <v>6.37</v>
      </c>
      <c r="M25" s="2" t="n">
        <f aca="false">L25-L24</f>
        <v>0.49</v>
      </c>
      <c r="N25" s="1" t="n">
        <f aca="false">(M25*(M21/1000)/1.25)</f>
        <v>5.99134548682804</v>
      </c>
      <c r="O25" s="1" t="n">
        <v>0.1</v>
      </c>
      <c r="P25" s="1" t="n">
        <v>0.57</v>
      </c>
      <c r="Q25" s="1" t="n">
        <v>1.06</v>
      </c>
      <c r="R25" s="1" t="n">
        <v>6.91</v>
      </c>
      <c r="T25" s="2" t="n">
        <v>6.22</v>
      </c>
      <c r="U25" s="2" t="n">
        <f aca="false">T25-T24</f>
        <v>0.26</v>
      </c>
      <c r="V25" s="1" t="n">
        <f aca="false">(U25*(U21/1000)/1.25)</f>
        <v>3.76780003404454</v>
      </c>
      <c r="W25" s="2" t="n">
        <v>0.14</v>
      </c>
      <c r="X25" s="2" t="n">
        <v>0.59</v>
      </c>
      <c r="Y25" s="2" t="n">
        <v>1.83</v>
      </c>
      <c r="Z25" s="2" t="n">
        <v>7.65</v>
      </c>
    </row>
    <row r="26" customFormat="false" ht="12.75" hidden="false" customHeight="false" outlineLevel="0" collapsed="false">
      <c r="A26" s="2" t="s">
        <v>19</v>
      </c>
      <c r="B26" s="2" t="n">
        <v>4.45</v>
      </c>
      <c r="C26" s="7" t="n">
        <v>0.690972222222222</v>
      </c>
      <c r="D26" s="2" t="n">
        <v>6.03</v>
      </c>
      <c r="E26" s="2" t="n">
        <f aca="false">D26-D25</f>
        <v>-0.41</v>
      </c>
      <c r="F26" s="1" t="n">
        <f aca="false">(E26*($E$21/1000))/3.2</f>
        <v>-1.59562595341993</v>
      </c>
      <c r="G26" s="1" t="n">
        <v>0.3</v>
      </c>
      <c r="H26" s="1" t="n">
        <v>0.66</v>
      </c>
      <c r="I26" s="1" t="n">
        <v>1.88</v>
      </c>
      <c r="J26" s="1" t="n">
        <v>9.68</v>
      </c>
      <c r="K26" s="7"/>
      <c r="L26" s="2" t="n">
        <v>6.24</v>
      </c>
      <c r="M26" s="2" t="n">
        <f aca="false">L26-L25</f>
        <v>-0.13</v>
      </c>
      <c r="N26" s="1" t="n">
        <f aca="false">(M26*(M21/1000)/3.2)</f>
        <v>-0.620914312250992</v>
      </c>
      <c r="O26" s="1" t="n">
        <v>0.16</v>
      </c>
      <c r="P26" s="1" t="n">
        <v>0.79</v>
      </c>
      <c r="Q26" s="1" t="n">
        <v>1.17</v>
      </c>
      <c r="R26" s="1" t="n">
        <v>8.14</v>
      </c>
      <c r="T26" s="2" t="n">
        <v>6.09</v>
      </c>
      <c r="U26" s="2" t="n">
        <f aca="false">T26-T25</f>
        <v>-0.13</v>
      </c>
      <c r="V26" s="1" t="n">
        <f aca="false">(U26*(U21/1000)/3.2)</f>
        <v>-0.735898444149324</v>
      </c>
      <c r="W26" s="2" t="n">
        <v>0.06</v>
      </c>
      <c r="X26" s="2" t="n">
        <v>0.26</v>
      </c>
      <c r="Y26" s="2" t="n">
        <v>0.54</v>
      </c>
      <c r="Z26" s="2" t="n">
        <v>5.17</v>
      </c>
    </row>
    <row r="27" customFormat="false" ht="12.75" hidden="false" customHeight="false" outlineLevel="0" collapsed="false">
      <c r="E27" s="2" t="n">
        <f aca="false">D26-D24</f>
        <v>-0.2</v>
      </c>
      <c r="F27" s="1" t="n">
        <f aca="false">(E27*(E21/1000))/4.45</f>
        <v>-0.559715324849962</v>
      </c>
      <c r="M27" s="2" t="n">
        <f aca="false">L26-L24</f>
        <v>0.36</v>
      </c>
      <c r="N27" s="1" t="n">
        <f aca="false">(M27*(M21/1000)/4.45)</f>
        <v>1.23646203580492</v>
      </c>
      <c r="U27" s="2" t="n">
        <f aca="false">T26-T24</f>
        <v>0.13</v>
      </c>
      <c r="V27" s="1" t="n">
        <f aca="false">(U27*(U21/1000)/4.45)</f>
        <v>0.529185398039963</v>
      </c>
    </row>
    <row r="28" customFormat="false" ht="12.75" hidden="false" customHeight="false" outlineLevel="0" collapsed="false">
      <c r="C28" s="2" t="s">
        <v>62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1" width="9.14"/>
    <col collapsed="false" customWidth="true" hidden="false" outlineLevel="0" max="9" min="6" style="1" width="6.7"/>
    <col collapsed="false" customWidth="true" hidden="false" outlineLevel="0" max="11" min="11" style="1" width="9.14"/>
    <col collapsed="false" customWidth="true" hidden="false" outlineLevel="0" max="13" min="13" style="1" width="9.14"/>
    <col collapsed="false" customWidth="true" hidden="false" outlineLevel="0" max="17" min="14" style="1" width="6.7"/>
    <col collapsed="false" customWidth="true" hidden="false" outlineLevel="0" max="19" min="19" style="1" width="9.14"/>
    <col collapsed="false" customWidth="true" hidden="false" outlineLevel="0" max="20" min="20" style="2" width="6.7"/>
    <col collapsed="false" customWidth="true" hidden="false" outlineLevel="0" max="21" min="21" style="1" width="6.7"/>
    <col collapsed="false" customWidth="true" hidden="false" outlineLevel="0" max="25" min="22" style="2" width="6.7"/>
    <col collapsed="false" customWidth="true" hidden="false" outlineLevel="0" max="27" min="27" style="1" width="9.14"/>
    <col collapsed="false" customWidth="true" hidden="false" outlineLevel="0" max="33" min="28" style="2" width="6.7"/>
  </cols>
  <sheetData>
    <row r="1" customFormat="false" ht="12.75" hidden="false" customHeight="false" outlineLevel="0" collapsed="false">
      <c r="A1" s="2" t="s">
        <v>0</v>
      </c>
      <c r="D1" s="2" t="s">
        <v>32</v>
      </c>
    </row>
    <row r="2" customFormat="false" ht="12.75" hidden="false" customHeight="false" outlineLevel="0" collapsed="false">
      <c r="A2" s="8" t="n">
        <v>36434</v>
      </c>
      <c r="B2" s="2" t="s">
        <v>63</v>
      </c>
    </row>
    <row r="3" customFormat="false" ht="12.75" hidden="false" customHeight="false" outlineLevel="0" collapsed="false">
      <c r="A3" s="2" t="s">
        <v>64</v>
      </c>
    </row>
    <row r="4" customFormat="false" ht="12.75" hidden="false" customHeight="false" outlineLevel="0" collapsed="false">
      <c r="A4" s="9"/>
      <c r="C4" s="6" t="s">
        <v>4</v>
      </c>
      <c r="D4" s="10" t="n">
        <f aca="false">(15.5*15.5)*13*PI()</f>
        <v>9811.97925532432</v>
      </c>
      <c r="K4" s="6" t="s">
        <v>4</v>
      </c>
      <c r="L4" s="10" t="n">
        <f aca="false">(15.5*15.5)*16*PI()</f>
        <v>12076.2821603992</v>
      </c>
      <c r="M4" s="1" t="s">
        <v>29</v>
      </c>
      <c r="S4" s="1" t="s">
        <v>4</v>
      </c>
      <c r="T4" s="10" t="n">
        <f aca="false">(15.5*15.5)*15.5*PI()</f>
        <v>11698.8983428867</v>
      </c>
      <c r="AA4" s="1" t="s">
        <v>4</v>
      </c>
      <c r="AB4" s="10" t="n">
        <f aca="false">(15.5*15.5)*12*PI()</f>
        <v>9057.21162029937</v>
      </c>
    </row>
    <row r="5" customFormat="false" ht="12.75" hidden="false" customHeight="false" outlineLevel="0" collapsed="false">
      <c r="A5" s="5" t="s">
        <v>5</v>
      </c>
      <c r="B5" s="5" t="s">
        <v>58</v>
      </c>
      <c r="C5" s="6" t="s">
        <v>10</v>
      </c>
      <c r="D5" s="2" t="n">
        <v>13</v>
      </c>
      <c r="J5" s="5" t="s">
        <v>59</v>
      </c>
      <c r="K5" s="6" t="s">
        <v>10</v>
      </c>
      <c r="L5" s="2" t="n">
        <f aca="false">(17+15)/2</f>
        <v>16</v>
      </c>
      <c r="R5" s="5" t="s">
        <v>60</v>
      </c>
      <c r="S5" s="1" t="s">
        <v>10</v>
      </c>
      <c r="T5" s="2" t="n">
        <f aca="false">(17+14)/2</f>
        <v>15.5</v>
      </c>
      <c r="Z5" s="5" t="s">
        <v>53</v>
      </c>
      <c r="AA5" s="1" t="s">
        <v>10</v>
      </c>
      <c r="AB5" s="2" t="n">
        <v>12</v>
      </c>
    </row>
    <row r="6" customFormat="false" ht="12.75" hidden="false" customHeight="false" outlineLevel="0" collapsed="false">
      <c r="B6" s="2" t="s">
        <v>11</v>
      </c>
      <c r="C6" s="6" t="s">
        <v>12</v>
      </c>
      <c r="D6" s="2" t="s">
        <v>36</v>
      </c>
      <c r="E6" s="1" t="s">
        <v>50</v>
      </c>
      <c r="F6" s="6" t="s">
        <v>13</v>
      </c>
      <c r="G6" s="6" t="s">
        <v>14</v>
      </c>
      <c r="H6" s="6" t="s">
        <v>15</v>
      </c>
      <c r="I6" s="6" t="s">
        <v>16</v>
      </c>
      <c r="J6" s="2" t="s">
        <v>11</v>
      </c>
      <c r="K6" s="6" t="s">
        <v>12</v>
      </c>
      <c r="L6" s="2" t="s">
        <v>36</v>
      </c>
      <c r="M6" s="1" t="s">
        <v>50</v>
      </c>
      <c r="N6" s="6" t="s">
        <v>13</v>
      </c>
      <c r="O6" s="6" t="s">
        <v>14</v>
      </c>
      <c r="P6" s="6" t="s">
        <v>15</v>
      </c>
      <c r="Q6" s="6" t="s">
        <v>16</v>
      </c>
      <c r="R6" s="2" t="s">
        <v>11</v>
      </c>
      <c r="S6" s="1" t="s">
        <v>12</v>
      </c>
      <c r="T6" s="2" t="s">
        <v>36</v>
      </c>
      <c r="U6" s="1" t="s">
        <v>50</v>
      </c>
      <c r="V6" s="6" t="s">
        <v>13</v>
      </c>
      <c r="W6" s="6" t="s">
        <v>14</v>
      </c>
      <c r="X6" s="6" t="s">
        <v>15</v>
      </c>
      <c r="Y6" s="6" t="s">
        <v>16</v>
      </c>
      <c r="Z6" s="2" t="s">
        <v>11</v>
      </c>
      <c r="AA6" s="1" t="s">
        <v>12</v>
      </c>
      <c r="AB6" s="2" t="s">
        <v>36</v>
      </c>
      <c r="AC6" s="1" t="s">
        <v>50</v>
      </c>
      <c r="AD6" s="6" t="s">
        <v>13</v>
      </c>
      <c r="AE6" s="6" t="s">
        <v>14</v>
      </c>
      <c r="AF6" s="6" t="s">
        <v>15</v>
      </c>
      <c r="AG6" s="6" t="s">
        <v>16</v>
      </c>
    </row>
    <row r="7" customFormat="false" ht="12.75" hidden="false" customHeight="false" outlineLevel="0" collapsed="false">
      <c r="A7" s="2" t="s">
        <v>17</v>
      </c>
      <c r="B7" s="7" t="n">
        <v>0.415277777777778</v>
      </c>
      <c r="C7" s="1" t="n">
        <v>5.89</v>
      </c>
      <c r="F7" s="1" t="n">
        <v>0.21</v>
      </c>
      <c r="G7" s="1" t="n">
        <v>0.14</v>
      </c>
      <c r="H7" s="1" t="n">
        <v>0.24</v>
      </c>
      <c r="I7" s="1" t="n">
        <v>9.7</v>
      </c>
      <c r="J7" s="7" t="n">
        <v>0.413194444444444</v>
      </c>
      <c r="K7" s="1" t="n">
        <v>6.97</v>
      </c>
      <c r="N7" s="1" t="n">
        <v>0.33</v>
      </c>
      <c r="O7" s="1" t="n">
        <v>0.15</v>
      </c>
      <c r="P7" s="1" t="n">
        <v>0.33</v>
      </c>
      <c r="Q7" s="1" t="n">
        <v>10.42</v>
      </c>
      <c r="R7" s="7" t="n">
        <v>0.413194444444444</v>
      </c>
      <c r="S7" s="1" t="n">
        <v>6.1</v>
      </c>
      <c r="V7" s="2" t="n">
        <v>0.21</v>
      </c>
      <c r="W7" s="2" t="n">
        <v>0.16</v>
      </c>
      <c r="X7" s="2" t="n">
        <v>0.39</v>
      </c>
      <c r="Y7" s="2" t="n">
        <v>9.67</v>
      </c>
      <c r="Z7" s="7" t="n">
        <v>0.409722222222222</v>
      </c>
      <c r="AA7" s="1" t="n">
        <v>6.09</v>
      </c>
      <c r="AD7" s="2" t="n">
        <v>0.18</v>
      </c>
      <c r="AE7" s="2" t="n">
        <v>0.1</v>
      </c>
      <c r="AF7" s="2" t="n">
        <v>0.25</v>
      </c>
      <c r="AG7" s="2" t="n">
        <v>9.78</v>
      </c>
    </row>
    <row r="8" customFormat="false" ht="12.75" hidden="false" customHeight="false" outlineLevel="0" collapsed="false">
      <c r="A8" s="2" t="s">
        <v>18</v>
      </c>
      <c r="B8" s="7" t="n">
        <v>0.459027777777778</v>
      </c>
      <c r="C8" s="1" t="n">
        <v>5.77</v>
      </c>
      <c r="D8" s="2" t="s">
        <v>29</v>
      </c>
      <c r="E8" s="1" t="s">
        <v>29</v>
      </c>
      <c r="F8" s="1" t="n">
        <v>0.28</v>
      </c>
      <c r="G8" s="1" t="n">
        <v>0.18</v>
      </c>
      <c r="H8" s="1" t="n">
        <v>0.5</v>
      </c>
      <c r="I8" s="1" t="n">
        <v>11.64</v>
      </c>
      <c r="J8" s="7" t="n">
        <v>0.454861111111111</v>
      </c>
      <c r="K8" s="1" t="s">
        <v>29</v>
      </c>
      <c r="L8" s="2" t="s">
        <v>29</v>
      </c>
      <c r="M8" s="1" t="s">
        <v>29</v>
      </c>
      <c r="N8" s="1" t="n">
        <v>0.2</v>
      </c>
      <c r="O8" s="1" t="n">
        <v>0.16</v>
      </c>
      <c r="P8" s="1" t="n">
        <v>0.97</v>
      </c>
      <c r="Q8" s="1" t="n">
        <v>9.84</v>
      </c>
      <c r="R8" s="7" t="n">
        <v>0.454861111111111</v>
      </c>
      <c r="S8" s="1" t="n">
        <v>6.09</v>
      </c>
      <c r="U8" s="1" t="s">
        <v>29</v>
      </c>
      <c r="V8" s="2" t="n">
        <v>0.22</v>
      </c>
      <c r="W8" s="2" t="n">
        <v>0.22</v>
      </c>
      <c r="X8" s="2" t="n">
        <v>0.29</v>
      </c>
      <c r="Y8" s="2" t="n">
        <v>8.45</v>
      </c>
      <c r="Z8" s="7" t="n">
        <v>0.454861111111111</v>
      </c>
      <c r="AA8" s="1" t="n">
        <v>5.92</v>
      </c>
      <c r="AD8" s="2" t="n">
        <v>0.18</v>
      </c>
      <c r="AE8" s="2" t="n">
        <v>0.13</v>
      </c>
      <c r="AF8" s="2" t="n">
        <v>0.23</v>
      </c>
      <c r="AG8" s="2" t="n">
        <v>8.77</v>
      </c>
    </row>
    <row r="9" customFormat="false" ht="12.75" hidden="false" customHeight="false" outlineLevel="0" collapsed="false">
      <c r="A9" s="2" t="s">
        <v>19</v>
      </c>
      <c r="B9" s="7" t="n">
        <v>0.510416666666667</v>
      </c>
      <c r="C9" s="1" t="n">
        <v>5.63</v>
      </c>
      <c r="D9" s="2" t="s">
        <v>29</v>
      </c>
      <c r="E9" s="1" t="s">
        <v>29</v>
      </c>
      <c r="F9" s="1" t="n">
        <v>0.24</v>
      </c>
      <c r="G9" s="1" t="n">
        <v>0.17</v>
      </c>
      <c r="H9" s="1" t="n">
        <v>0.31</v>
      </c>
      <c r="I9" s="1" t="n">
        <v>9.85</v>
      </c>
      <c r="J9" s="7" t="n">
        <v>0.506944444444444</v>
      </c>
      <c r="K9" s="1" t="n">
        <v>5.76</v>
      </c>
      <c r="L9" s="2" t="s">
        <v>29</v>
      </c>
      <c r="M9" s="1" t="s">
        <v>29</v>
      </c>
      <c r="N9" s="1" t="n">
        <v>0.19</v>
      </c>
      <c r="O9" s="1" t="n">
        <v>0.18</v>
      </c>
      <c r="P9" s="1" t="n">
        <v>2.29</v>
      </c>
      <c r="Q9" s="1" t="n">
        <v>13</v>
      </c>
      <c r="R9" s="7" t="n">
        <v>0.506944444444444</v>
      </c>
      <c r="S9" s="1" t="n">
        <v>5.64</v>
      </c>
      <c r="T9" s="1" t="n">
        <f aca="false">S9-S7</f>
        <v>-0.46</v>
      </c>
      <c r="U9" s="1" t="n">
        <f aca="false">(T9*(T4/1000))/2.25</f>
        <v>-2.3917747723235</v>
      </c>
      <c r="V9" s="2" t="n">
        <v>0.41</v>
      </c>
      <c r="W9" s="2" t="n">
        <v>0.24</v>
      </c>
      <c r="X9" s="2" t="n">
        <v>0.39</v>
      </c>
      <c r="Y9" s="2" t="n">
        <v>9.96</v>
      </c>
      <c r="Z9" s="7" t="n">
        <v>0.506944444444444</v>
      </c>
      <c r="AA9" s="1" t="n">
        <v>5.81</v>
      </c>
      <c r="AD9" s="2" t="n">
        <v>0.12</v>
      </c>
      <c r="AE9" s="2" t="n">
        <v>0.16</v>
      </c>
      <c r="AF9" s="2" t="n">
        <v>0.26</v>
      </c>
      <c r="AG9" s="2" t="n">
        <v>10.64</v>
      </c>
    </row>
    <row r="10" customFormat="false" ht="12.75" hidden="false" customHeight="false" outlineLevel="0" collapsed="false">
      <c r="A10" s="2" t="s">
        <v>23</v>
      </c>
      <c r="B10" s="7" t="n">
        <v>0.555555555555556</v>
      </c>
      <c r="C10" s="1" t="n">
        <v>5.4</v>
      </c>
      <c r="F10" s="1" t="n">
        <v>0.35</v>
      </c>
      <c r="G10" s="1" t="n">
        <v>0.3</v>
      </c>
      <c r="H10" s="1" t="n">
        <v>0.51</v>
      </c>
      <c r="I10" s="1" t="n">
        <v>11.31</v>
      </c>
      <c r="J10" s="7" t="n">
        <v>0.555555555555556</v>
      </c>
      <c r="K10" s="1" t="n">
        <v>5.43</v>
      </c>
      <c r="N10" s="1" t="n">
        <v>0.33</v>
      </c>
      <c r="O10" s="1" t="n">
        <v>0.29</v>
      </c>
      <c r="P10" s="1" t="n">
        <v>4.03</v>
      </c>
      <c r="Q10" s="1" t="n">
        <v>16.42</v>
      </c>
      <c r="R10" s="7" t="n">
        <v>0.555555555555556</v>
      </c>
      <c r="S10" s="1" t="n">
        <v>4.28</v>
      </c>
      <c r="V10" s="2" t="n">
        <v>0.47</v>
      </c>
      <c r="W10" s="2" t="n">
        <v>0.28</v>
      </c>
      <c r="X10" s="2" t="n">
        <v>0.67</v>
      </c>
      <c r="Y10" s="2" t="n">
        <v>14.48</v>
      </c>
      <c r="Z10" s="7" t="n">
        <v>0.552083333333333</v>
      </c>
      <c r="AA10" s="1" t="n">
        <v>5.44</v>
      </c>
      <c r="AD10" s="2" t="n">
        <v>0.23</v>
      </c>
      <c r="AE10" s="2" t="n">
        <v>0.3</v>
      </c>
      <c r="AF10" s="2" t="n">
        <v>0.45</v>
      </c>
      <c r="AG10" s="2" t="n">
        <v>10.92</v>
      </c>
    </row>
    <row r="11" customFormat="false" ht="12.75" hidden="false" customHeight="false" outlineLevel="0" collapsed="false">
      <c r="D11" s="2" t="n">
        <f aca="false">C10-C7</f>
        <v>-0.489999999999999</v>
      </c>
      <c r="E11" s="1" t="n">
        <f aca="false">(D11*(D4/1000))/3.7</f>
        <v>-1.29942427975916</v>
      </c>
      <c r="L11" s="2" t="n">
        <f aca="false">K10-K7</f>
        <v>-1.54</v>
      </c>
      <c r="M11" s="1" t="n">
        <f aca="false">(L11*(L4/1000))/3.7</f>
        <v>-5.02634446676073</v>
      </c>
      <c r="T11" s="2" t="n">
        <f aca="false">S10-S7</f>
        <v>-1.82</v>
      </c>
      <c r="U11" s="1" t="n">
        <f aca="false">(T11*(T4/1000))/3.7</f>
        <v>-5.75459323893345</v>
      </c>
      <c r="AB11" s="2" t="n">
        <f aca="false">AA10-AA7</f>
        <v>-0.65</v>
      </c>
      <c r="AC11" s="1" t="n">
        <f aca="false">(AB11*(AB4/1000))/3.7</f>
        <v>-1.59113177113367</v>
      </c>
    </row>
    <row r="13" customFormat="false" ht="12.75" hidden="false" customHeight="false" outlineLevel="0" collapsed="false">
      <c r="A13" s="2" t="s">
        <v>65</v>
      </c>
    </row>
    <row r="14" customFormat="false" ht="12.75" hidden="false" customHeight="false" outlineLevel="0" collapsed="false">
      <c r="A14" s="2" t="s">
        <v>29</v>
      </c>
      <c r="K14" s="1" t="s">
        <v>66</v>
      </c>
      <c r="R14" s="2" t="s">
        <v>67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Y7" activeCellId="3" sqref="B7:B9 I7:I9 Q7:Q9 Y7:Y9"/>
    </sheetView>
  </sheetViews>
  <sheetFormatPr defaultColWidth="9.0546875" defaultRowHeight="12.75" zeroHeight="false" outlineLevelRow="0" outlineLevelCol="0"/>
  <cols>
    <col collapsed="false" customWidth="true" hidden="false" outlineLevel="0" max="5" min="4" style="2" width="6.7"/>
    <col collapsed="false" customWidth="true" hidden="false" outlineLevel="0" max="6" min="6" style="1" width="6.7"/>
    <col collapsed="false" customWidth="true" hidden="false" outlineLevel="0" max="10" min="7" style="1" width="5.71"/>
    <col collapsed="false" customWidth="true" hidden="false" outlineLevel="0" max="13" min="12" style="2" width="6.7"/>
    <col collapsed="false" customWidth="true" hidden="false" outlineLevel="0" max="14" min="14" style="1" width="6.7"/>
    <col collapsed="false" customWidth="true" hidden="false" outlineLevel="0" max="18" min="15" style="1" width="5.71"/>
    <col collapsed="false" customWidth="true" hidden="false" outlineLevel="0" max="21" min="20" style="2" width="6.7"/>
    <col collapsed="false" customWidth="true" hidden="false" outlineLevel="0" max="22" min="22" style="1" width="6.7"/>
    <col collapsed="false" customWidth="true" hidden="false" outlineLevel="0" max="26" min="23" style="1" width="5.71"/>
  </cols>
  <sheetData>
    <row r="1" customFormat="false" ht="12.75" hidden="false" customHeight="false" outlineLevel="0" collapsed="false">
      <c r="A1" s="2" t="s">
        <v>0</v>
      </c>
      <c r="E1" s="2" t="s">
        <v>32</v>
      </c>
    </row>
    <row r="2" customFormat="false" ht="12.75" hidden="false" customHeight="false" outlineLevel="0" collapsed="false">
      <c r="A2" s="9" t="n">
        <v>36482</v>
      </c>
      <c r="B2" s="9"/>
      <c r="C2" s="2" t="s">
        <v>68</v>
      </c>
    </row>
    <row r="4" customFormat="false" ht="12.75" hidden="false" customHeight="false" outlineLevel="0" collapsed="false">
      <c r="A4" s="9"/>
      <c r="B4" s="9"/>
      <c r="D4" s="4" t="s">
        <v>4</v>
      </c>
      <c r="E4" s="10" t="n">
        <f aca="false">(15.5*15.5)*18.3*PI()</f>
        <v>13812.2477209565</v>
      </c>
      <c r="L4" s="4" t="s">
        <v>4</v>
      </c>
      <c r="M4" s="10" t="n">
        <f aca="false">(15.5*15.5)*19.7*PI()</f>
        <v>14868.9224099915</v>
      </c>
      <c r="N4" s="1" t="s">
        <v>29</v>
      </c>
      <c r="T4" s="2" t="s">
        <v>4</v>
      </c>
      <c r="U4" s="10" t="n">
        <f aca="false">(15.5*15.5)*18.7*PI()</f>
        <v>14114.1547749665</v>
      </c>
    </row>
    <row r="5" customFormat="false" ht="12.75" hidden="false" customHeight="false" outlineLevel="0" collapsed="false">
      <c r="A5" s="5" t="s">
        <v>5</v>
      </c>
      <c r="B5" s="5"/>
      <c r="C5" s="5" t="s">
        <v>53</v>
      </c>
      <c r="D5" s="4" t="s">
        <v>10</v>
      </c>
      <c r="E5" s="2" t="n">
        <f aca="false">+(18+17+20)/3</f>
        <v>18.3333333333333</v>
      </c>
      <c r="K5" s="5" t="s">
        <v>47</v>
      </c>
      <c r="L5" s="4" t="s">
        <v>10</v>
      </c>
      <c r="M5" s="2" t="n">
        <f aca="false">+(22+18+19)/3</f>
        <v>19.6666666666667</v>
      </c>
      <c r="S5" s="5" t="s">
        <v>48</v>
      </c>
      <c r="T5" s="2" t="s">
        <v>10</v>
      </c>
      <c r="U5" s="2" t="n">
        <f aca="false">+(20+18+18)/3</f>
        <v>18.6666666666667</v>
      </c>
    </row>
    <row r="6" customFormat="false" ht="12.75" hidden="false" customHeight="false" outlineLevel="0" collapsed="false">
      <c r="C6" s="2" t="s">
        <v>11</v>
      </c>
      <c r="D6" s="4" t="s">
        <v>12</v>
      </c>
      <c r="E6" s="2" t="s">
        <v>36</v>
      </c>
      <c r="F6" s="1" t="s">
        <v>50</v>
      </c>
      <c r="G6" s="6" t="s">
        <v>13</v>
      </c>
      <c r="H6" s="6" t="s">
        <v>14</v>
      </c>
      <c r="I6" s="6" t="s">
        <v>15</v>
      </c>
      <c r="J6" s="6" t="s">
        <v>16</v>
      </c>
      <c r="L6" s="4" t="s">
        <v>12</v>
      </c>
      <c r="O6" s="6" t="s">
        <v>13</v>
      </c>
      <c r="P6" s="6" t="s">
        <v>14</v>
      </c>
      <c r="Q6" s="6" t="s">
        <v>15</v>
      </c>
      <c r="R6" s="6" t="s">
        <v>16</v>
      </c>
      <c r="T6" s="2" t="s">
        <v>12</v>
      </c>
      <c r="W6" s="6" t="s">
        <v>13</v>
      </c>
      <c r="X6" s="6" t="s">
        <v>14</v>
      </c>
      <c r="Y6" s="6" t="s">
        <v>15</v>
      </c>
      <c r="Z6" s="6" t="s">
        <v>16</v>
      </c>
    </row>
    <row r="7" customFormat="false" ht="12.75" hidden="false" customHeight="false" outlineLevel="0" collapsed="false">
      <c r="A7" s="2" t="s">
        <v>17</v>
      </c>
      <c r="B7" s="2" t="n">
        <v>0</v>
      </c>
      <c r="C7" s="7" t="n">
        <v>0.399305555555556</v>
      </c>
      <c r="D7" s="2" t="n">
        <v>6.64</v>
      </c>
      <c r="G7" s="1" t="n">
        <v>0.15</v>
      </c>
      <c r="H7" s="1" t="n">
        <v>0.07</v>
      </c>
      <c r="I7" s="1" t="n">
        <v>0.18</v>
      </c>
      <c r="J7" s="1" t="n">
        <v>8.81</v>
      </c>
      <c r="K7" s="7"/>
      <c r="L7" s="2" t="n">
        <v>6.62</v>
      </c>
      <c r="O7" s="1" t="n">
        <v>0.14</v>
      </c>
      <c r="P7" s="1" t="n">
        <v>0.06</v>
      </c>
      <c r="Q7" s="1" t="n">
        <v>0.11</v>
      </c>
      <c r="R7" s="1" t="n">
        <v>8.96</v>
      </c>
      <c r="T7" s="2" t="n">
        <v>6.7</v>
      </c>
      <c r="W7" s="1" t="n">
        <v>0.2</v>
      </c>
      <c r="X7" s="1" t="n">
        <v>0.09</v>
      </c>
      <c r="Y7" s="1" t="n">
        <v>1.78</v>
      </c>
      <c r="Z7" s="1" t="n">
        <v>10.62</v>
      </c>
    </row>
    <row r="8" customFormat="false" ht="12.75" hidden="false" customHeight="false" outlineLevel="0" collapsed="false">
      <c r="A8" s="2" t="s">
        <v>18</v>
      </c>
      <c r="B8" s="2" t="n">
        <v>2.2</v>
      </c>
      <c r="C8" s="7" t="n">
        <v>0.489583333333333</v>
      </c>
      <c r="D8" s="2" t="n">
        <v>6.52</v>
      </c>
      <c r="E8" s="2" t="n">
        <f aca="false">D8-D7</f>
        <v>-0.12</v>
      </c>
      <c r="F8" s="1" t="n">
        <f aca="false">(E8*(E4/1000))/2.2</f>
        <v>-0.753395330233994</v>
      </c>
      <c r="G8" s="1" t="n">
        <v>0.13</v>
      </c>
      <c r="H8" s="1" t="n">
        <v>0.13</v>
      </c>
      <c r="I8" s="1" t="n">
        <v>0.14</v>
      </c>
      <c r="J8" s="1" t="n">
        <v>8.71</v>
      </c>
      <c r="K8" s="7"/>
      <c r="L8" s="2" t="n">
        <v>6.61</v>
      </c>
      <c r="M8" s="2" t="n">
        <f aca="false">L8-L7</f>
        <v>-0.00999999999999979</v>
      </c>
      <c r="N8" s="1" t="n">
        <f aca="false">(M8*(M4/1000))/2.2</f>
        <v>-0.0675860109545052</v>
      </c>
      <c r="O8" s="1" t="n">
        <v>0.13</v>
      </c>
      <c r="P8" s="1" t="n">
        <v>0.08</v>
      </c>
      <c r="Q8" s="1" t="n">
        <v>0.13</v>
      </c>
      <c r="R8" s="1" t="n">
        <v>8.57</v>
      </c>
      <c r="T8" s="2" t="n">
        <v>6.48</v>
      </c>
      <c r="U8" s="2" t="n">
        <f aca="false">T8-T7</f>
        <v>-0.22</v>
      </c>
      <c r="V8" s="1" t="n">
        <f aca="false">(U8*(U4/1000))/2.2</f>
        <v>-1.41141547749665</v>
      </c>
      <c r="W8" s="1" t="n">
        <v>0.19</v>
      </c>
      <c r="X8" s="1" t="n">
        <v>0.14</v>
      </c>
      <c r="Y8" s="1" t="n">
        <v>1.75</v>
      </c>
      <c r="Z8" s="1" t="n">
        <v>10.57</v>
      </c>
    </row>
    <row r="9" customFormat="false" ht="12.75" hidden="false" customHeight="false" outlineLevel="0" collapsed="false">
      <c r="A9" s="2" t="s">
        <v>19</v>
      </c>
      <c r="B9" s="2" t="n">
        <v>4.9</v>
      </c>
      <c r="C9" s="7" t="n">
        <v>0.600694444444444</v>
      </c>
      <c r="D9" s="2" t="n">
        <v>6.46</v>
      </c>
      <c r="E9" s="2" t="n">
        <f aca="false">D9-D8</f>
        <v>-0.0599999999999996</v>
      </c>
      <c r="F9" s="1" t="n">
        <f aca="false">(E9*(E4/1000))/2.7</f>
        <v>-0.306938838243477</v>
      </c>
      <c r="G9" s="1" t="n">
        <v>0.13</v>
      </c>
      <c r="H9" s="1" t="n">
        <v>0.23</v>
      </c>
      <c r="I9" s="1" t="n">
        <v>0.2</v>
      </c>
      <c r="J9" s="1" t="n">
        <v>9.67</v>
      </c>
      <c r="K9" s="7"/>
      <c r="L9" s="2" t="n">
        <v>6.43</v>
      </c>
      <c r="M9" s="2" t="n">
        <f aca="false">L9-L8</f>
        <v>-0.180000000000001</v>
      </c>
      <c r="N9" s="1" t="n">
        <f aca="false">(M9*(M4/1000))/2.7</f>
        <v>-0.991261493999435</v>
      </c>
      <c r="O9" s="1" t="n">
        <v>0.24</v>
      </c>
      <c r="P9" s="1" t="n">
        <v>0.13</v>
      </c>
      <c r="Q9" s="1" t="n">
        <v>0.18</v>
      </c>
      <c r="R9" s="1" t="n">
        <v>9.14</v>
      </c>
      <c r="T9" s="2" t="n">
        <v>6.28</v>
      </c>
      <c r="U9" s="2" t="n">
        <f aca="false">T9-T8</f>
        <v>-0.2</v>
      </c>
      <c r="V9" s="1" t="n">
        <f aca="false">(U9*(U4/1000))/2.7</f>
        <v>-1.04549294629382</v>
      </c>
      <c r="W9" s="1" t="n">
        <v>0.22</v>
      </c>
      <c r="X9" s="1" t="n">
        <v>0.29</v>
      </c>
      <c r="Y9" s="1" t="n">
        <v>2.82</v>
      </c>
      <c r="Z9" s="1" t="n">
        <v>13.22</v>
      </c>
    </row>
    <row r="10" customFormat="false" ht="12.75" hidden="false" customHeight="false" outlineLevel="0" collapsed="false">
      <c r="E10" s="2" t="n">
        <f aca="false">D9-D7</f>
        <v>-0.18</v>
      </c>
      <c r="F10" s="1" t="n">
        <f aca="false">(E10*(E4/1000))/4.9</f>
        <v>-0.50738869179024</v>
      </c>
      <c r="M10" s="2" t="n">
        <f aca="false">L9-L7</f>
        <v>-0.19</v>
      </c>
      <c r="N10" s="1" t="n">
        <f aca="false">(M10*(M4/1000))/4.9</f>
        <v>-0.576550052632324</v>
      </c>
      <c r="U10" s="2" t="n">
        <f aca="false">T9-T7</f>
        <v>-0.42</v>
      </c>
      <c r="V10" s="1" t="n">
        <f aca="false">(U10*(U4/1000))/4.9</f>
        <v>-1.20978469499713</v>
      </c>
    </row>
    <row r="11" customFormat="false" ht="12.75" hidden="false" customHeight="false" outlineLevel="0" collapsed="false">
      <c r="C11" s="2" t="s">
        <v>51</v>
      </c>
    </row>
    <row r="13" customFormat="false" ht="12.75" hidden="false" customHeight="false" outlineLevel="0" collapsed="false">
      <c r="A13" s="9"/>
      <c r="B13" s="9"/>
      <c r="D13" s="4" t="s">
        <v>4</v>
      </c>
      <c r="E13" s="10" t="n">
        <f aca="false">(15.5*15.5)*17*PI()</f>
        <v>12831.0497954241</v>
      </c>
      <c r="L13" s="4" t="s">
        <v>4</v>
      </c>
      <c r="M13" s="10" t="n">
        <f aca="false">(15.5*15.5)*16.5*PI()</f>
        <v>12453.6659779116</v>
      </c>
      <c r="U13" s="10" t="n">
        <f aca="false">(15.5*15.5)*17.7*PI()</f>
        <v>13359.3871399416</v>
      </c>
    </row>
    <row r="14" customFormat="false" ht="12.75" hidden="false" customHeight="false" outlineLevel="0" collapsed="false">
      <c r="A14" s="5" t="s">
        <v>28</v>
      </c>
      <c r="B14" s="5"/>
      <c r="C14" s="5" t="s">
        <v>58</v>
      </c>
      <c r="D14" s="4" t="s">
        <v>10</v>
      </c>
      <c r="E14" s="1" t="n">
        <f aca="false">(17+17+17)/3</f>
        <v>17</v>
      </c>
      <c r="K14" s="5" t="s">
        <v>59</v>
      </c>
      <c r="L14" s="4" t="s">
        <v>10</v>
      </c>
      <c r="M14" s="2" t="n">
        <f aca="false">(16+17+16+17)/4</f>
        <v>16.5</v>
      </c>
      <c r="O14" s="1" t="s">
        <v>29</v>
      </c>
      <c r="S14" s="5" t="s">
        <v>60</v>
      </c>
      <c r="T14" s="2" t="s">
        <v>10</v>
      </c>
      <c r="U14" s="2" t="n">
        <f aca="false">(17+19+17)/3</f>
        <v>17.6666666666667</v>
      </c>
    </row>
    <row r="15" customFormat="false" ht="12.75" hidden="false" customHeight="false" outlineLevel="0" collapsed="false">
      <c r="C15" s="2" t="s">
        <v>11</v>
      </c>
      <c r="D15" s="4" t="s">
        <v>12</v>
      </c>
      <c r="E15" s="2" t="s">
        <v>55</v>
      </c>
      <c r="F15" s="1" t="s">
        <v>50</v>
      </c>
      <c r="G15" s="6" t="s">
        <v>13</v>
      </c>
      <c r="H15" s="6" t="s">
        <v>14</v>
      </c>
      <c r="I15" s="6" t="s">
        <v>15</v>
      </c>
      <c r="J15" s="6" t="s">
        <v>16</v>
      </c>
      <c r="K15" s="2" t="s">
        <v>29</v>
      </c>
      <c r="L15" s="4" t="s">
        <v>12</v>
      </c>
      <c r="M15" s="2" t="s">
        <v>36</v>
      </c>
      <c r="N15" s="1" t="s">
        <v>50</v>
      </c>
      <c r="O15" s="6" t="s">
        <v>13</v>
      </c>
      <c r="P15" s="6" t="s">
        <v>14</v>
      </c>
      <c r="Q15" s="6" t="s">
        <v>15</v>
      </c>
      <c r="R15" s="6" t="s">
        <v>16</v>
      </c>
      <c r="T15" s="2" t="s">
        <v>12</v>
      </c>
      <c r="U15" s="2" t="s">
        <v>36</v>
      </c>
      <c r="V15" s="1" t="s">
        <v>50</v>
      </c>
      <c r="W15" s="6" t="s">
        <v>13</v>
      </c>
      <c r="X15" s="6" t="s">
        <v>14</v>
      </c>
      <c r="Y15" s="6" t="s">
        <v>15</v>
      </c>
      <c r="Z15" s="6" t="s">
        <v>16</v>
      </c>
    </row>
    <row r="16" customFormat="false" ht="12.75" hidden="false" customHeight="false" outlineLevel="0" collapsed="false">
      <c r="A16" s="2" t="s">
        <v>17</v>
      </c>
      <c r="B16" s="2" t="n">
        <v>0</v>
      </c>
      <c r="C16" s="7" t="n">
        <v>0.430555555555556</v>
      </c>
      <c r="D16" s="2" t="n">
        <v>6.23</v>
      </c>
      <c r="G16" s="1" t="n">
        <v>0.12</v>
      </c>
      <c r="H16" s="1" t="n">
        <v>0.06</v>
      </c>
      <c r="I16" s="1" t="n">
        <v>0.09</v>
      </c>
      <c r="J16" s="1" t="n">
        <v>6.01</v>
      </c>
      <c r="K16" s="7"/>
      <c r="L16" s="2" t="n">
        <v>6.35</v>
      </c>
      <c r="O16" s="1" t="n">
        <v>0.14</v>
      </c>
      <c r="P16" s="1" t="n">
        <v>0.05</v>
      </c>
      <c r="Q16" s="1" t="n">
        <v>0.12</v>
      </c>
      <c r="R16" s="1" t="n">
        <v>6.26</v>
      </c>
      <c r="T16" s="2" t="n">
        <v>6.43</v>
      </c>
      <c r="W16" s="1" t="n">
        <v>0.13</v>
      </c>
      <c r="X16" s="1" t="n">
        <v>0.04</v>
      </c>
      <c r="Y16" s="1" t="n">
        <v>0.08</v>
      </c>
      <c r="Z16" s="1" t="n">
        <v>5.78</v>
      </c>
    </row>
    <row r="17" customFormat="false" ht="12.75" hidden="false" customHeight="false" outlineLevel="0" collapsed="false">
      <c r="A17" s="2" t="s">
        <v>18</v>
      </c>
      <c r="B17" s="2" t="n">
        <v>2.3</v>
      </c>
      <c r="C17" s="7" t="n">
        <v>0.527777777777778</v>
      </c>
      <c r="D17" s="2" t="n">
        <v>6.49</v>
      </c>
      <c r="E17" s="2" t="n">
        <f aca="false">D17-D16</f>
        <v>0.26</v>
      </c>
      <c r="F17" s="1" t="n">
        <f aca="false">(E17*(E13/1000))/2.3</f>
        <v>1.45046649861316</v>
      </c>
      <c r="G17" s="1" t="n">
        <v>0.19</v>
      </c>
      <c r="H17" s="1" t="n">
        <v>0.08</v>
      </c>
      <c r="I17" s="1" t="n">
        <v>0.5</v>
      </c>
      <c r="J17" s="1" t="n">
        <v>6.79</v>
      </c>
      <c r="K17" s="7"/>
      <c r="L17" s="2" t="n">
        <v>6.39</v>
      </c>
      <c r="M17" s="2" t="n">
        <f aca="false">L17-L16</f>
        <v>0.04</v>
      </c>
      <c r="N17" s="1" t="n">
        <f aca="false">(M17*(M13/1000))/2.3</f>
        <v>0.216585495268029</v>
      </c>
      <c r="O17" s="1" t="n">
        <v>0.14</v>
      </c>
      <c r="P17" s="1" t="n">
        <v>0.05</v>
      </c>
      <c r="Q17" s="1" t="n">
        <v>0.33</v>
      </c>
      <c r="R17" s="1" t="n">
        <v>6.68</v>
      </c>
      <c r="T17" s="2" t="n">
        <v>6.47</v>
      </c>
      <c r="U17" s="2" t="n">
        <f aca="false">T17-T16</f>
        <v>0.04</v>
      </c>
      <c r="V17" s="1" t="n">
        <f aca="false">(U17*(U13/1000))/2.3</f>
        <v>0.232337167651158</v>
      </c>
      <c r="W17" s="1" t="n">
        <v>0.13</v>
      </c>
      <c r="X17" s="1" t="n">
        <v>0.04</v>
      </c>
      <c r="Y17" s="1" t="n">
        <v>0.44</v>
      </c>
      <c r="Z17" s="1" t="n">
        <v>6.77</v>
      </c>
    </row>
    <row r="18" customFormat="false" ht="12.75" hidden="false" customHeight="false" outlineLevel="0" collapsed="false">
      <c r="A18" s="2" t="s">
        <v>19</v>
      </c>
      <c r="B18" s="2" t="n">
        <v>4.9</v>
      </c>
      <c r="C18" s="7" t="n">
        <v>0.635416666666667</v>
      </c>
      <c r="D18" s="2" t="n">
        <v>6.53</v>
      </c>
      <c r="E18" s="2" t="n">
        <f aca="false">D18-D17</f>
        <v>0.04</v>
      </c>
      <c r="F18" s="1" t="n">
        <f aca="false">(E18*(E13/1000))/2.6</f>
        <v>0.197400766083448</v>
      </c>
      <c r="G18" s="1" t="n">
        <v>0.13</v>
      </c>
      <c r="H18" s="1" t="n">
        <v>0.08</v>
      </c>
      <c r="I18" s="1" t="n">
        <v>0.51</v>
      </c>
      <c r="J18" s="1" t="n">
        <v>6.59</v>
      </c>
      <c r="K18" s="7"/>
      <c r="L18" s="2" t="n">
        <v>6.37</v>
      </c>
      <c r="M18" s="2" t="n">
        <f aca="false">L18-L17</f>
        <v>-0.0199999999999996</v>
      </c>
      <c r="N18" s="1" t="n">
        <f aca="false">(M18*(M13/1000))/2.6</f>
        <v>-0.0957974305993183</v>
      </c>
      <c r="O18" s="1" t="n">
        <v>0.18</v>
      </c>
      <c r="P18" s="1" t="n">
        <v>0.04</v>
      </c>
      <c r="Q18" s="1" t="n">
        <v>0.53</v>
      </c>
      <c r="R18" s="1" t="n">
        <v>6.58</v>
      </c>
      <c r="T18" s="2" t="n">
        <v>6.5</v>
      </c>
      <c r="U18" s="2" t="n">
        <f aca="false">T18-T17</f>
        <v>0.0300000000000003</v>
      </c>
      <c r="V18" s="1" t="n">
        <f aca="false">(U18*(U13/1000))/2.6</f>
        <v>0.154146774691635</v>
      </c>
      <c r="W18" s="1" t="n">
        <v>0.18</v>
      </c>
      <c r="X18" s="1" t="n">
        <v>0.06</v>
      </c>
      <c r="Y18" s="1" t="n">
        <v>0.72</v>
      </c>
      <c r="Z18" s="1" t="n">
        <v>6.71</v>
      </c>
    </row>
    <row r="19" customFormat="false" ht="12.75" hidden="false" customHeight="false" outlineLevel="0" collapsed="false">
      <c r="E19" s="2" t="n">
        <f aca="false">D18-D16</f>
        <v>0.3</v>
      </c>
      <c r="F19" s="1" t="n">
        <f aca="false">(E19*(E13/1000))/4.9</f>
        <v>0.785574477270864</v>
      </c>
      <c r="M19" s="2" t="n">
        <f aca="false">L18-L16</f>
        <v>0.0200000000000005</v>
      </c>
      <c r="N19" s="1" t="n">
        <f aca="false">(M19*(M13/1000))/4.9</f>
        <v>0.050831289705763</v>
      </c>
      <c r="U19" s="2" t="n">
        <f aca="false">T18-T16</f>
        <v>0.0700000000000003</v>
      </c>
      <c r="V19" s="1" t="n">
        <f aca="false">(U19*(U13/1000))/4.9</f>
        <v>0.190848387713452</v>
      </c>
    </row>
    <row r="21" customFormat="false" ht="12.75" hidden="false" customHeight="false" outlineLevel="0" collapsed="false">
      <c r="A21" s="2" t="s">
        <v>29</v>
      </c>
      <c r="D21" s="4" t="s">
        <v>4</v>
      </c>
      <c r="E21" s="10" t="n">
        <f aca="false">(15.5*15.5)*18*PI()</f>
        <v>13585.8174304491</v>
      </c>
      <c r="L21" s="4" t="s">
        <v>4</v>
      </c>
      <c r="M21" s="10" t="n">
        <f aca="false">(15.5*15.5)*16.7*PI()</f>
        <v>12604.6195049166</v>
      </c>
      <c r="T21" s="2" t="s">
        <v>4</v>
      </c>
      <c r="U21" s="10" t="n">
        <f aca="false">(15.5*15.5)*18.8*PI()</f>
        <v>14189.631538469</v>
      </c>
    </row>
    <row r="22" customFormat="false" ht="12.75" hidden="false" customHeight="false" outlineLevel="0" collapsed="false">
      <c r="A22" s="9" t="s">
        <v>29</v>
      </c>
      <c r="B22" s="9"/>
      <c r="C22" s="5" t="s">
        <v>69</v>
      </c>
      <c r="D22" s="4" t="s">
        <v>10</v>
      </c>
      <c r="E22" s="2" t="n">
        <f aca="false">(17+17+20)/3</f>
        <v>18</v>
      </c>
      <c r="K22" s="5" t="s">
        <v>70</v>
      </c>
      <c r="L22" s="4" t="s">
        <v>10</v>
      </c>
      <c r="M22" s="2" t="n">
        <f aca="false">(16.5+18.5+15)/3</f>
        <v>16.6666666666667</v>
      </c>
      <c r="N22" s="1" t="s">
        <v>29</v>
      </c>
      <c r="S22" s="5" t="s">
        <v>71</v>
      </c>
      <c r="T22" s="2" t="s">
        <v>10</v>
      </c>
      <c r="U22" s="2" t="n">
        <f aca="false">(19+19+18.5)/3</f>
        <v>18.8333333333333</v>
      </c>
    </row>
    <row r="23" customFormat="false" ht="12.75" hidden="false" customHeight="false" outlineLevel="0" collapsed="false">
      <c r="A23" s="5" t="s">
        <v>31</v>
      </c>
      <c r="B23" s="5"/>
      <c r="C23" s="2" t="s">
        <v>11</v>
      </c>
      <c r="D23" s="4" t="s">
        <v>12</v>
      </c>
      <c r="E23" s="2" t="s">
        <v>36</v>
      </c>
      <c r="F23" s="1" t="s">
        <v>50</v>
      </c>
      <c r="G23" s="6" t="s">
        <v>13</v>
      </c>
      <c r="H23" s="6" t="s">
        <v>14</v>
      </c>
      <c r="I23" s="6" t="s">
        <v>15</v>
      </c>
      <c r="J23" s="6" t="s">
        <v>16</v>
      </c>
      <c r="L23" s="4" t="s">
        <v>12</v>
      </c>
      <c r="M23" s="2" t="s">
        <v>36</v>
      </c>
      <c r="N23" s="1" t="s">
        <v>35</v>
      </c>
      <c r="O23" s="6" t="s">
        <v>13</v>
      </c>
      <c r="P23" s="6" t="s">
        <v>14</v>
      </c>
      <c r="Q23" s="6" t="s">
        <v>15</v>
      </c>
      <c r="R23" s="6" t="s">
        <v>16</v>
      </c>
      <c r="T23" s="2" t="s">
        <v>12</v>
      </c>
      <c r="U23" s="2" t="s">
        <v>36</v>
      </c>
      <c r="V23" s="1" t="s">
        <v>50</v>
      </c>
      <c r="W23" s="6" t="s">
        <v>13</v>
      </c>
      <c r="X23" s="6" t="s">
        <v>14</v>
      </c>
      <c r="Y23" s="6" t="s">
        <v>15</v>
      </c>
      <c r="Z23" s="6" t="s">
        <v>16</v>
      </c>
    </row>
    <row r="24" customFormat="false" ht="12.75" hidden="false" customHeight="false" outlineLevel="0" collapsed="false">
      <c r="A24" s="2" t="s">
        <v>17</v>
      </c>
      <c r="B24" s="2" t="n">
        <v>0</v>
      </c>
      <c r="C24" s="7" t="n">
        <v>0.458333333333333</v>
      </c>
      <c r="D24" s="2" t="n">
        <v>6.71</v>
      </c>
      <c r="G24" s="1" t="n">
        <v>0.09</v>
      </c>
      <c r="H24" s="1" t="n">
        <v>0.19</v>
      </c>
      <c r="I24" s="1" t="n">
        <v>0.22</v>
      </c>
      <c r="J24" s="1" t="n">
        <v>4.72</v>
      </c>
      <c r="K24" s="7"/>
      <c r="L24" s="2" t="n">
        <v>6.72</v>
      </c>
      <c r="O24" s="1" t="n">
        <v>0.1</v>
      </c>
      <c r="P24" s="1" t="n">
        <v>0.18</v>
      </c>
      <c r="Q24" s="1" t="n">
        <v>0.22</v>
      </c>
      <c r="R24" s="1" t="n">
        <v>4.33</v>
      </c>
      <c r="T24" s="2" t="n">
        <v>6.72</v>
      </c>
      <c r="W24" s="1" t="n">
        <v>0.1</v>
      </c>
      <c r="X24" s="1" t="n">
        <v>0.18</v>
      </c>
      <c r="Y24" s="1" t="n">
        <v>0.22</v>
      </c>
      <c r="Z24" s="1" t="n">
        <v>5.35</v>
      </c>
    </row>
    <row r="25" customFormat="false" ht="12.75" hidden="false" customHeight="false" outlineLevel="0" collapsed="false">
      <c r="A25" s="2" t="s">
        <v>18</v>
      </c>
      <c r="B25" s="2" t="n">
        <v>2.6</v>
      </c>
      <c r="C25" s="7" t="n">
        <v>0.565972222222222</v>
      </c>
      <c r="D25" s="2" t="n">
        <v>6.94</v>
      </c>
      <c r="E25" s="2" t="n">
        <f aca="false">D25-D24</f>
        <v>0.23</v>
      </c>
      <c r="F25" s="1" t="n">
        <f aca="false">(E25*($E$21/1000))/2.6</f>
        <v>1.20182231115511</v>
      </c>
      <c r="G25" s="1" t="n">
        <v>0.18</v>
      </c>
      <c r="H25" s="1" t="n">
        <v>0.2</v>
      </c>
      <c r="I25" s="1" t="n">
        <v>1.01</v>
      </c>
      <c r="J25" s="1" t="n">
        <v>6.14</v>
      </c>
      <c r="K25" s="7"/>
      <c r="L25" s="2" t="n">
        <v>7.24</v>
      </c>
      <c r="M25" s="2" t="n">
        <f aca="false">L25-L24</f>
        <v>0.520000000000001</v>
      </c>
      <c r="N25" s="1" t="n">
        <f aca="false">(M25*(M21/1000)/2.6)</f>
        <v>2.52092390098333</v>
      </c>
      <c r="O25" s="1" t="n">
        <v>0.11</v>
      </c>
      <c r="P25" s="1" t="n">
        <v>0.16</v>
      </c>
      <c r="Q25" s="1" t="n">
        <v>0.19</v>
      </c>
      <c r="R25" s="1" t="n">
        <v>4.6</v>
      </c>
      <c r="T25" s="2" t="n">
        <v>6.97</v>
      </c>
      <c r="U25" s="2" t="n">
        <f aca="false">T25-T24</f>
        <v>0.25</v>
      </c>
      <c r="V25" s="1" t="n">
        <f aca="false">(U25*(U21/1000)/2.6)</f>
        <v>1.36438764792971</v>
      </c>
      <c r="W25" s="1" t="n">
        <v>0.14</v>
      </c>
      <c r="X25" s="1" t="n">
        <v>0.26</v>
      </c>
      <c r="Y25" s="1" t="n">
        <v>0.86</v>
      </c>
      <c r="Z25" s="1" t="n">
        <v>6.73</v>
      </c>
    </row>
    <row r="26" customFormat="false" ht="12.75" hidden="false" customHeight="false" outlineLevel="0" collapsed="false">
      <c r="A26" s="2" t="s">
        <v>19</v>
      </c>
      <c r="B26" s="2" t="n">
        <v>5.2</v>
      </c>
      <c r="C26" s="7" t="n">
        <v>0.677083333333333</v>
      </c>
      <c r="D26" s="2" t="n">
        <v>6.69</v>
      </c>
      <c r="E26" s="2" t="n">
        <f aca="false">D26-D25</f>
        <v>-0.25</v>
      </c>
      <c r="F26" s="1" t="n">
        <f aca="false">(E26*($E$21/1000))/2.6</f>
        <v>-1.30632859908164</v>
      </c>
      <c r="G26" s="1" t="n">
        <v>0.19</v>
      </c>
      <c r="H26" s="1" t="n">
        <v>0.33</v>
      </c>
      <c r="I26" s="1" t="n">
        <v>1.89</v>
      </c>
      <c r="J26" s="1" t="n">
        <v>7.66</v>
      </c>
      <c r="K26" s="7"/>
      <c r="L26" s="2" t="n">
        <v>7.17</v>
      </c>
      <c r="M26" s="2" t="n">
        <f aca="false">L26-L25</f>
        <v>-0.0700000000000003</v>
      </c>
      <c r="N26" s="1" t="n">
        <f aca="false">(M26*(M21/1000)/2.6)</f>
        <v>-0.339355140516987</v>
      </c>
      <c r="O26" s="1" t="n">
        <v>0.1</v>
      </c>
      <c r="P26" s="1" t="n">
        <v>0.23</v>
      </c>
      <c r="Q26" s="1" t="n">
        <v>0.25</v>
      </c>
      <c r="R26" s="1" t="n">
        <v>4.39</v>
      </c>
      <c r="T26" s="2" t="n">
        <v>6.64</v>
      </c>
      <c r="U26" s="2" t="n">
        <f aca="false">T26-T25</f>
        <v>-0.33</v>
      </c>
      <c r="V26" s="1" t="n">
        <f aca="false">(U26*(U21/1000)/2.6)</f>
        <v>-1.80099169526722</v>
      </c>
      <c r="W26" s="1" t="n">
        <v>0.16</v>
      </c>
      <c r="X26" s="1" t="n">
        <v>0.35</v>
      </c>
      <c r="Y26" s="1" t="n">
        <v>1.17</v>
      </c>
      <c r="Z26" s="1" t="n">
        <v>7.31</v>
      </c>
    </row>
    <row r="27" customFormat="false" ht="12.75" hidden="false" customHeight="false" outlineLevel="0" collapsed="false">
      <c r="E27" s="2" t="n">
        <f aca="false">D26-D24</f>
        <v>-0.0199999999999996</v>
      </c>
      <c r="F27" s="1" t="n">
        <f aca="false">(E27*(E21/1000))/5.2</f>
        <v>-0.0522531439632645</v>
      </c>
      <c r="M27" s="2" t="n">
        <f aca="false">L26-L24</f>
        <v>0.45</v>
      </c>
      <c r="N27" s="1" t="n">
        <f aca="false">(M27*(M21/1000)/5.2)</f>
        <v>1.09078438023317</v>
      </c>
      <c r="U27" s="2" t="n">
        <f aca="false">T26-T24</f>
        <v>-0.0800000000000001</v>
      </c>
      <c r="V27" s="1" t="n">
        <f aca="false">(U27*(U21/1000)/5.2)</f>
        <v>-0.218302023668754</v>
      </c>
    </row>
    <row r="29" customFormat="false" ht="12.75" hidden="false" customHeight="false" outlineLevel="0" collapsed="false">
      <c r="G29" s="1" t="s">
        <v>72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5" min="4" style="2" width="6.7"/>
    <col collapsed="false" customWidth="true" hidden="false" outlineLevel="0" max="6" min="6" style="1" width="6.7"/>
    <col collapsed="false" customWidth="true" hidden="false" outlineLevel="0" max="10" min="7" style="1" width="5.71"/>
    <col collapsed="false" customWidth="true" hidden="false" outlineLevel="0" max="13" min="12" style="2" width="6.7"/>
    <col collapsed="false" customWidth="true" hidden="false" outlineLevel="0" max="14" min="14" style="1" width="6.7"/>
    <col collapsed="false" customWidth="true" hidden="false" outlineLevel="0" max="18" min="15" style="1" width="5.71"/>
    <col collapsed="false" customWidth="true" hidden="false" outlineLevel="0" max="21" min="20" style="2" width="6.7"/>
    <col collapsed="false" customWidth="true" hidden="false" outlineLevel="0" max="22" min="22" style="1" width="6.7"/>
    <col collapsed="false" customWidth="true" hidden="false" outlineLevel="0" max="26" min="23" style="1" width="5.71"/>
  </cols>
  <sheetData>
    <row r="1" customFormat="false" ht="12.75" hidden="false" customHeight="false" outlineLevel="0" collapsed="false">
      <c r="A1" s="2" t="s">
        <v>0</v>
      </c>
      <c r="C1" s="2" t="s">
        <v>73</v>
      </c>
      <c r="E1" s="2" t="s">
        <v>32</v>
      </c>
    </row>
    <row r="2" customFormat="false" ht="12.75" hidden="false" customHeight="false" outlineLevel="0" collapsed="false">
      <c r="A2" s="9" t="n">
        <v>36484</v>
      </c>
      <c r="B2" s="9"/>
      <c r="C2" s="2" t="s">
        <v>74</v>
      </c>
    </row>
    <row r="4" customFormat="false" ht="12.75" hidden="false" customHeight="false" outlineLevel="0" collapsed="false">
      <c r="A4" s="9"/>
      <c r="B4" s="9"/>
      <c r="D4" s="4" t="s">
        <v>4</v>
      </c>
      <c r="E4" s="10" t="n">
        <f aca="false">(15.5*15.5)*21*PI()</f>
        <v>15850.1203355239</v>
      </c>
      <c r="L4" s="4" t="s">
        <v>4</v>
      </c>
      <c r="M4" s="10" t="n">
        <f aca="false">(15.5*15.5)*19.75*PI()</f>
        <v>14906.6607917427</v>
      </c>
      <c r="N4" s="1" t="s">
        <v>29</v>
      </c>
      <c r="T4" s="2" t="s">
        <v>4</v>
      </c>
      <c r="U4" s="10" t="n">
        <f aca="false">(15.5*15.5)*18.8*PI()</f>
        <v>14189.631538469</v>
      </c>
    </row>
    <row r="5" customFormat="false" ht="12.75" hidden="false" customHeight="false" outlineLevel="0" collapsed="false">
      <c r="A5" s="5" t="s">
        <v>75</v>
      </c>
      <c r="B5" s="5"/>
      <c r="C5" s="5" t="s">
        <v>53</v>
      </c>
      <c r="D5" s="4" t="s">
        <v>10</v>
      </c>
      <c r="E5" s="2" t="n">
        <f aca="false">+(21+21+21+21)/4</f>
        <v>21</v>
      </c>
      <c r="K5" s="5" t="s">
        <v>47</v>
      </c>
      <c r="L5" s="4" t="s">
        <v>10</v>
      </c>
      <c r="M5" s="2" t="n">
        <f aca="false">+(20+19+20+20)/4</f>
        <v>19.75</v>
      </c>
      <c r="S5" s="5" t="s">
        <v>48</v>
      </c>
      <c r="T5" s="2" t="s">
        <v>10</v>
      </c>
      <c r="U5" s="2" t="n">
        <f aca="false">+(19+18.87+18.5)/3</f>
        <v>18.79</v>
      </c>
    </row>
    <row r="6" customFormat="false" ht="12.75" hidden="false" customHeight="false" outlineLevel="0" collapsed="false">
      <c r="C6" s="2" t="s">
        <v>11</v>
      </c>
      <c r="D6" s="4" t="s">
        <v>12</v>
      </c>
      <c r="E6" s="2" t="s">
        <v>36</v>
      </c>
      <c r="F6" s="1" t="s">
        <v>50</v>
      </c>
      <c r="G6" s="6" t="s">
        <v>13</v>
      </c>
      <c r="H6" s="6" t="s">
        <v>14</v>
      </c>
      <c r="I6" s="6" t="s">
        <v>15</v>
      </c>
      <c r="J6" s="6" t="s">
        <v>16</v>
      </c>
      <c r="L6" s="4" t="s">
        <v>12</v>
      </c>
      <c r="O6" s="6" t="s">
        <v>13</v>
      </c>
      <c r="P6" s="6" t="s">
        <v>14</v>
      </c>
      <c r="Q6" s="6" t="s">
        <v>15</v>
      </c>
      <c r="R6" s="6" t="s">
        <v>16</v>
      </c>
      <c r="T6" s="2" t="s">
        <v>12</v>
      </c>
      <c r="W6" s="6" t="s">
        <v>13</v>
      </c>
      <c r="X6" s="6" t="s">
        <v>14</v>
      </c>
      <c r="Y6" s="6" t="s">
        <v>15</v>
      </c>
      <c r="Z6" s="6" t="s">
        <v>16</v>
      </c>
    </row>
    <row r="7" customFormat="false" ht="12.75" hidden="false" customHeight="false" outlineLevel="0" collapsed="false">
      <c r="A7" s="2" t="s">
        <v>17</v>
      </c>
      <c r="B7" s="2" t="n">
        <v>0</v>
      </c>
      <c r="C7" s="7" t="n">
        <v>0.414583333333333</v>
      </c>
      <c r="D7" s="2" t="s">
        <v>29</v>
      </c>
      <c r="G7" s="1" t="n">
        <v>0.08</v>
      </c>
      <c r="H7" s="1" t="n">
        <v>0.06</v>
      </c>
      <c r="I7" s="1" t="n">
        <v>0.13</v>
      </c>
      <c r="J7" s="1" t="n">
        <v>9.53</v>
      </c>
      <c r="K7" s="7"/>
      <c r="L7" s="2" t="n">
        <v>5.08</v>
      </c>
      <c r="O7" s="1" t="n">
        <v>0.15</v>
      </c>
      <c r="P7" s="1" t="n">
        <v>0.07</v>
      </c>
      <c r="Q7" s="1" t="n">
        <v>0.26</v>
      </c>
      <c r="R7" s="1" t="n">
        <v>9.56</v>
      </c>
      <c r="T7" s="2" t="n">
        <v>4.78</v>
      </c>
      <c r="W7" s="1" t="n">
        <v>0.11</v>
      </c>
      <c r="X7" s="1" t="n">
        <v>0.08</v>
      </c>
      <c r="Y7" s="1" t="n">
        <v>0.13</v>
      </c>
      <c r="Z7" s="1" t="n">
        <v>9.58</v>
      </c>
    </row>
    <row r="8" customFormat="false" ht="12.75" hidden="false" customHeight="false" outlineLevel="0" collapsed="false">
      <c r="A8" s="2" t="s">
        <v>18</v>
      </c>
      <c r="B8" s="2" t="n">
        <v>2</v>
      </c>
      <c r="C8" s="7" t="n">
        <v>0.495833333333333</v>
      </c>
      <c r="D8" s="2" t="n">
        <v>6.2</v>
      </c>
      <c r="G8" s="1" t="n">
        <v>0.07</v>
      </c>
      <c r="H8" s="1" t="n">
        <v>0.02</v>
      </c>
      <c r="I8" s="1" t="n">
        <v>0.08</v>
      </c>
      <c r="J8" s="1" t="n">
        <v>9.5</v>
      </c>
      <c r="K8" s="7"/>
      <c r="L8" s="2" t="n">
        <v>6.35</v>
      </c>
      <c r="M8" s="2" t="n">
        <f aca="false">L8-L7</f>
        <v>1.27</v>
      </c>
      <c r="N8" s="1" t="n">
        <f aca="false">(M8*(M4/1000))/2</f>
        <v>9.46572960275663</v>
      </c>
      <c r="O8" s="1" t="n">
        <v>0.11</v>
      </c>
      <c r="P8" s="1" t="n">
        <v>0.02</v>
      </c>
      <c r="Q8" s="1" t="n">
        <v>0.04</v>
      </c>
      <c r="R8" s="1" t="n">
        <v>9.18</v>
      </c>
      <c r="T8" s="2" t="n">
        <v>7.02</v>
      </c>
      <c r="U8" s="2" t="n">
        <f aca="false">T8-T7</f>
        <v>2.24</v>
      </c>
      <c r="V8" s="1" t="n">
        <f aca="false">(U8*(U4/1000))/2</f>
        <v>15.8923873230853</v>
      </c>
      <c r="W8" s="1" t="n">
        <v>0.08</v>
      </c>
      <c r="X8" s="1" t="n">
        <v>0.03</v>
      </c>
      <c r="Y8" s="1" t="n">
        <v>0.08</v>
      </c>
      <c r="Z8" s="1" t="n">
        <v>9.6</v>
      </c>
    </row>
    <row r="9" customFormat="false" ht="12.75" hidden="false" customHeight="false" outlineLevel="0" collapsed="false">
      <c r="A9" s="2" t="s">
        <v>19</v>
      </c>
      <c r="B9" s="2" t="n">
        <v>4</v>
      </c>
      <c r="C9" s="7" t="n">
        <v>0.579166666666667</v>
      </c>
      <c r="D9" s="2" t="n">
        <v>7.41</v>
      </c>
      <c r="E9" s="2" t="n">
        <f aca="false">D9-D8</f>
        <v>1.21</v>
      </c>
      <c r="F9" s="1" t="n">
        <f aca="false">(E9*(E4/1000))/2</f>
        <v>9.58932280299196</v>
      </c>
      <c r="G9" s="1" t="n">
        <v>0.07</v>
      </c>
      <c r="H9" s="1" t="n">
        <v>0.02</v>
      </c>
      <c r="I9" s="1" t="n">
        <v>0.06</v>
      </c>
      <c r="J9" s="1" t="n">
        <v>9.49</v>
      </c>
      <c r="K9" s="7"/>
      <c r="L9" s="2" t="n">
        <v>5.79</v>
      </c>
      <c r="M9" s="2" t="n">
        <f aca="false">L9-L8</f>
        <v>-0.56</v>
      </c>
      <c r="N9" s="1" t="n">
        <f aca="false">(M9*(M4/1000))/2</f>
        <v>-4.17386502168796</v>
      </c>
      <c r="O9" s="1" t="n">
        <v>0.06</v>
      </c>
      <c r="P9" s="1" t="n">
        <v>0.02</v>
      </c>
      <c r="Q9" s="1" t="n">
        <v>0.06</v>
      </c>
      <c r="R9" s="1" t="n">
        <v>9.34</v>
      </c>
      <c r="T9" s="2" t="n">
        <v>5.19</v>
      </c>
      <c r="U9" s="2" t="n">
        <f aca="false">T9-T8</f>
        <v>-1.83</v>
      </c>
      <c r="V9" s="1" t="n">
        <f aca="false">(U9*(U4/1000))/2</f>
        <v>-12.9835128576991</v>
      </c>
      <c r="W9" s="1" t="n">
        <v>0.05</v>
      </c>
      <c r="X9" s="1" t="n">
        <v>0.03</v>
      </c>
      <c r="Y9" s="1" t="n">
        <v>0.05</v>
      </c>
      <c r="Z9" s="1" t="n">
        <v>9.29</v>
      </c>
    </row>
    <row r="10" customFormat="false" ht="12.75" hidden="false" customHeight="false" outlineLevel="0" collapsed="false">
      <c r="M10" s="2" t="n">
        <f aca="false">L9-L7</f>
        <v>0.71</v>
      </c>
      <c r="N10" s="1" t="n">
        <f aca="false">(M10*(M4/1000))/4</f>
        <v>2.64593229053433</v>
      </c>
      <c r="U10" s="2" t="n">
        <f aca="false">T9-T7</f>
        <v>0.41</v>
      </c>
      <c r="V10" s="1" t="n">
        <f aca="false">(U10*(U4/1000))/4</f>
        <v>1.45443723269308</v>
      </c>
    </row>
    <row r="11" customFormat="false" ht="12.75" hidden="false" customHeight="false" outlineLevel="0" collapsed="false">
      <c r="C11" s="2" t="s">
        <v>29</v>
      </c>
    </row>
    <row r="13" customFormat="false" ht="12.75" hidden="false" customHeight="false" outlineLevel="0" collapsed="false">
      <c r="A13" s="9"/>
      <c r="B13" s="9"/>
      <c r="D13" s="4" t="s">
        <v>4</v>
      </c>
      <c r="E13" s="10" t="n">
        <f aca="false">(15.5*15.5)*15.5*PI()</f>
        <v>11698.8983428867</v>
      </c>
      <c r="L13" s="4" t="s">
        <v>4</v>
      </c>
      <c r="M13" s="10" t="n">
        <f aca="false">(15.5*15.5)*17.8*PI()</f>
        <v>13434.8639034441</v>
      </c>
      <c r="U13" s="10" t="n">
        <f aca="false">(15.5*15.5)*15.75*PI()</f>
        <v>11887.5902516429</v>
      </c>
    </row>
    <row r="14" customFormat="false" ht="12.75" hidden="false" customHeight="false" outlineLevel="0" collapsed="false">
      <c r="A14" s="5" t="s">
        <v>76</v>
      </c>
      <c r="B14" s="5"/>
      <c r="C14" s="5" t="s">
        <v>58</v>
      </c>
      <c r="D14" s="4" t="s">
        <v>10</v>
      </c>
      <c r="E14" s="1" t="n">
        <f aca="false">(16+15+15+16)/4</f>
        <v>15.5</v>
      </c>
      <c r="K14" s="5" t="s">
        <v>59</v>
      </c>
      <c r="L14" s="4" t="s">
        <v>10</v>
      </c>
      <c r="M14" s="2" t="n">
        <f aca="false">(19+17+17.5)/3</f>
        <v>17.8333333333333</v>
      </c>
      <c r="O14" s="1" t="s">
        <v>29</v>
      </c>
      <c r="S14" s="5" t="s">
        <v>60</v>
      </c>
      <c r="T14" s="2" t="s">
        <v>10</v>
      </c>
      <c r="U14" s="2" t="n">
        <f aca="false">+(16+15+16+16)/4</f>
        <v>15.75</v>
      </c>
    </row>
    <row r="15" customFormat="false" ht="12.75" hidden="false" customHeight="false" outlineLevel="0" collapsed="false">
      <c r="C15" s="2" t="s">
        <v>11</v>
      </c>
      <c r="D15" s="4" t="s">
        <v>12</v>
      </c>
      <c r="E15" s="2" t="s">
        <v>55</v>
      </c>
      <c r="F15" s="1" t="s">
        <v>50</v>
      </c>
      <c r="G15" s="6" t="s">
        <v>13</v>
      </c>
      <c r="H15" s="6" t="s">
        <v>14</v>
      </c>
      <c r="I15" s="6" t="s">
        <v>15</v>
      </c>
      <c r="J15" s="6" t="s">
        <v>16</v>
      </c>
      <c r="K15" s="2" t="s">
        <v>29</v>
      </c>
      <c r="L15" s="4" t="s">
        <v>12</v>
      </c>
      <c r="M15" s="2" t="s">
        <v>36</v>
      </c>
      <c r="N15" s="1" t="s">
        <v>50</v>
      </c>
      <c r="O15" s="6" t="s">
        <v>13</v>
      </c>
      <c r="P15" s="6" t="s">
        <v>14</v>
      </c>
      <c r="Q15" s="6" t="s">
        <v>15</v>
      </c>
      <c r="R15" s="6" t="s">
        <v>16</v>
      </c>
      <c r="T15" s="2" t="s">
        <v>12</v>
      </c>
      <c r="U15" s="2" t="s">
        <v>36</v>
      </c>
      <c r="V15" s="1" t="s">
        <v>50</v>
      </c>
      <c r="W15" s="6" t="s">
        <v>13</v>
      </c>
      <c r="X15" s="6" t="s">
        <v>14</v>
      </c>
      <c r="Y15" s="6" t="s">
        <v>15</v>
      </c>
      <c r="Z15" s="6" t="s">
        <v>16</v>
      </c>
    </row>
    <row r="16" customFormat="false" ht="12.75" hidden="false" customHeight="false" outlineLevel="0" collapsed="false">
      <c r="A16" s="2" t="s">
        <v>17</v>
      </c>
      <c r="B16" s="2" t="n">
        <v>0</v>
      </c>
      <c r="C16" s="7" t="n">
        <v>0.45</v>
      </c>
      <c r="D16" s="2" t="n">
        <v>6.32</v>
      </c>
      <c r="G16" s="1" t="n">
        <v>0.09</v>
      </c>
      <c r="H16" s="1" t="n">
        <v>0.07</v>
      </c>
      <c r="I16" s="1" t="n">
        <v>0.13</v>
      </c>
      <c r="J16" s="1" t="n">
        <v>6.31</v>
      </c>
      <c r="K16" s="7"/>
      <c r="L16" s="2" t="n">
        <v>6.27</v>
      </c>
      <c r="O16" s="1" t="n">
        <v>0.08</v>
      </c>
      <c r="P16" s="1" t="n">
        <v>0.06</v>
      </c>
      <c r="Q16" s="1" t="n">
        <v>0.19</v>
      </c>
      <c r="R16" s="1" t="n">
        <v>6.58</v>
      </c>
      <c r="T16" s="2" t="n">
        <v>6.27</v>
      </c>
      <c r="W16" s="1" t="n">
        <v>0.09</v>
      </c>
      <c r="X16" s="1" t="n">
        <v>0.09</v>
      </c>
      <c r="Y16" s="1" t="n">
        <v>0.15</v>
      </c>
      <c r="Z16" s="1" t="n">
        <v>6.3</v>
      </c>
    </row>
    <row r="17" customFormat="false" ht="12.75" hidden="false" customHeight="false" outlineLevel="0" collapsed="false">
      <c r="A17" s="2" t="s">
        <v>18</v>
      </c>
      <c r="B17" s="2" t="n">
        <v>1.7</v>
      </c>
      <c r="C17" s="7" t="n">
        <v>0.51875</v>
      </c>
      <c r="D17" s="2" t="n">
        <v>6.24</v>
      </c>
      <c r="E17" s="2" t="n">
        <f aca="false">D17-D16</f>
        <v>-0.0800000000000001</v>
      </c>
      <c r="F17" s="1" t="n">
        <f aca="false">(E17*(E13/1000))/1.7</f>
        <v>-0.550536392606433</v>
      </c>
      <c r="G17" s="1" t="n">
        <v>0.08</v>
      </c>
      <c r="H17" s="1" t="n">
        <v>0.07</v>
      </c>
      <c r="I17" s="1" t="n">
        <v>0.4</v>
      </c>
      <c r="J17" s="1" t="n">
        <v>7.05</v>
      </c>
      <c r="K17" s="7"/>
      <c r="L17" s="2" t="n">
        <v>6.55</v>
      </c>
      <c r="M17" s="2" t="n">
        <f aca="false">L17-L16</f>
        <v>0.28</v>
      </c>
      <c r="N17" s="1" t="n">
        <f aca="false">(M17*(M13/1000))/1.7</f>
        <v>2.21280111350844</v>
      </c>
      <c r="O17" s="1" t="n">
        <v>0.07</v>
      </c>
      <c r="P17" s="1" t="n">
        <v>0.05</v>
      </c>
      <c r="Q17" s="1" t="n">
        <v>0.13</v>
      </c>
      <c r="R17" s="1" t="n">
        <v>6.39</v>
      </c>
      <c r="T17" s="2" t="n">
        <v>6.53</v>
      </c>
      <c r="U17" s="2" t="n">
        <f aca="false">T17-T16</f>
        <v>0.260000000000001</v>
      </c>
      <c r="V17" s="1" t="n">
        <f aca="false">(U17*(U13/1000))/1.7</f>
        <v>1.81810203848657</v>
      </c>
      <c r="W17" s="1" t="n">
        <v>0.07</v>
      </c>
      <c r="X17" s="1" t="n">
        <v>0.06</v>
      </c>
      <c r="Y17" s="1" t="n">
        <v>0.15</v>
      </c>
      <c r="Z17" s="1" t="n">
        <v>6.59</v>
      </c>
    </row>
    <row r="18" customFormat="false" ht="12.75" hidden="false" customHeight="false" outlineLevel="0" collapsed="false">
      <c r="A18" s="2" t="s">
        <v>19</v>
      </c>
      <c r="B18" s="2" t="n">
        <v>3.8</v>
      </c>
      <c r="C18" s="7" t="n">
        <v>0.606944444444444</v>
      </c>
      <c r="D18" s="2" t="n">
        <v>6.98</v>
      </c>
      <c r="E18" s="2" t="n">
        <f aca="false">D18-D17</f>
        <v>0.74</v>
      </c>
      <c r="F18" s="1" t="n">
        <f aca="false">(E18*(E13/1000))/2.1</f>
        <v>4.12246893987436</v>
      </c>
      <c r="G18" s="1" t="n">
        <v>0.06</v>
      </c>
      <c r="H18" s="1" t="n">
        <v>0.04</v>
      </c>
      <c r="I18" s="1" t="n">
        <v>0.47</v>
      </c>
      <c r="J18" s="1" t="n">
        <v>7.18</v>
      </c>
      <c r="K18" s="7"/>
      <c r="L18" s="2" t="n">
        <v>6.83</v>
      </c>
      <c r="M18" s="2" t="n">
        <f aca="false">L18-L17</f>
        <v>0.28</v>
      </c>
      <c r="N18" s="1" t="n">
        <f aca="false">(M18*(M13/1000))/2.1</f>
        <v>1.79131518712588</v>
      </c>
      <c r="O18" s="1" t="n">
        <v>0.05</v>
      </c>
      <c r="P18" s="1" t="n">
        <v>0.04</v>
      </c>
      <c r="Q18" s="1" t="n">
        <v>0.08</v>
      </c>
      <c r="R18" s="1" t="n">
        <v>6.25</v>
      </c>
      <c r="T18" s="2" t="n">
        <v>7.15</v>
      </c>
      <c r="U18" s="2" t="n">
        <f aca="false">T18-T17</f>
        <v>0.62</v>
      </c>
      <c r="V18" s="1" t="n">
        <f aca="false">(U18*(U13/1000))/2.1</f>
        <v>3.50966950286601</v>
      </c>
      <c r="W18" s="1" t="n">
        <v>0.05</v>
      </c>
      <c r="X18" s="1" t="n">
        <v>0.05</v>
      </c>
      <c r="Y18" s="1" t="n">
        <v>0.12</v>
      </c>
      <c r="Z18" s="1" t="n">
        <v>6.22</v>
      </c>
    </row>
    <row r="19" customFormat="false" ht="12.75" hidden="false" customHeight="false" outlineLevel="0" collapsed="false">
      <c r="C19" s="2" t="s">
        <v>29</v>
      </c>
      <c r="E19" s="2" t="n">
        <f aca="false">D18-D16</f>
        <v>0.66</v>
      </c>
      <c r="F19" s="1" t="n">
        <f aca="false">(E19*(E13/1000))/3.8</f>
        <v>2.0319139227119</v>
      </c>
      <c r="M19" s="2" t="n">
        <f aca="false">L18-L16</f>
        <v>0.560000000000001</v>
      </c>
      <c r="N19" s="1" t="n">
        <f aca="false">(M19*(M13/1000))/3.8</f>
        <v>1.97987468050755</v>
      </c>
      <c r="U19" s="2" t="n">
        <f aca="false">T18-T16</f>
        <v>0.880000000000001</v>
      </c>
      <c r="V19" s="1" t="n">
        <f aca="false">(U19*(U13/1000))/3.8</f>
        <v>2.75291563722258</v>
      </c>
    </row>
    <row r="21" customFormat="false" ht="12.75" hidden="false" customHeight="false" outlineLevel="0" collapsed="false">
      <c r="A21" s="2" t="s">
        <v>29</v>
      </c>
      <c r="D21" s="4" t="s">
        <v>4</v>
      </c>
      <c r="E21" s="10" t="n">
        <f aca="false">(15.5*15.5)*14.3*PI()</f>
        <v>10793.1771808568</v>
      </c>
      <c r="L21" s="4" t="s">
        <v>4</v>
      </c>
      <c r="M21" s="10" t="n">
        <f aca="false">(15.5*15.5)*15*PI()</f>
        <v>11321.5145253742</v>
      </c>
      <c r="T21" s="2" t="s">
        <v>4</v>
      </c>
      <c r="U21" s="10" t="n">
        <f aca="false">(15.5*15.5)*13.7*PI()</f>
        <v>10340.3165998418</v>
      </c>
    </row>
    <row r="22" customFormat="false" ht="12.75" hidden="false" customHeight="false" outlineLevel="0" collapsed="false">
      <c r="A22" s="9" t="s">
        <v>29</v>
      </c>
      <c r="B22" s="9"/>
      <c r="C22" s="5" t="s">
        <v>69</v>
      </c>
      <c r="D22" s="4" t="s">
        <v>10</v>
      </c>
      <c r="E22" s="2" t="n">
        <f aca="false">(13+15+15)/3</f>
        <v>14.3333333333333</v>
      </c>
      <c r="K22" s="5" t="s">
        <v>70</v>
      </c>
      <c r="L22" s="4" t="s">
        <v>10</v>
      </c>
      <c r="M22" s="2" t="n">
        <f aca="false">(15+15+15)/3</f>
        <v>15</v>
      </c>
      <c r="N22" s="1" t="s">
        <v>29</v>
      </c>
      <c r="S22" s="5" t="s">
        <v>71</v>
      </c>
      <c r="T22" s="2" t="s">
        <v>10</v>
      </c>
      <c r="U22" s="2" t="n">
        <f aca="false">(13.5+14+13.5)/3</f>
        <v>13.6666666666667</v>
      </c>
    </row>
    <row r="23" customFormat="false" ht="12.75" hidden="false" customHeight="false" outlineLevel="0" collapsed="false">
      <c r="A23" s="5" t="s">
        <v>77</v>
      </c>
      <c r="B23" s="5"/>
      <c r="C23" s="2" t="s">
        <v>11</v>
      </c>
      <c r="D23" s="4" t="s">
        <v>12</v>
      </c>
      <c r="E23" s="2" t="s">
        <v>36</v>
      </c>
      <c r="F23" s="1" t="s">
        <v>50</v>
      </c>
      <c r="G23" s="6" t="s">
        <v>13</v>
      </c>
      <c r="H23" s="6" t="s">
        <v>14</v>
      </c>
      <c r="I23" s="6" t="s">
        <v>15</v>
      </c>
      <c r="J23" s="6" t="s">
        <v>16</v>
      </c>
      <c r="L23" s="4" t="s">
        <v>12</v>
      </c>
      <c r="M23" s="2" t="s">
        <v>36</v>
      </c>
      <c r="N23" s="1" t="s">
        <v>35</v>
      </c>
      <c r="O23" s="6" t="s">
        <v>13</v>
      </c>
      <c r="P23" s="6" t="s">
        <v>14</v>
      </c>
      <c r="Q23" s="6" t="s">
        <v>15</v>
      </c>
      <c r="R23" s="6" t="s">
        <v>16</v>
      </c>
      <c r="T23" s="2" t="s">
        <v>12</v>
      </c>
      <c r="U23" s="2" t="s">
        <v>36</v>
      </c>
      <c r="V23" s="1" t="s">
        <v>50</v>
      </c>
      <c r="W23" s="6" t="s">
        <v>13</v>
      </c>
      <c r="X23" s="6" t="s">
        <v>14</v>
      </c>
      <c r="Y23" s="6" t="s">
        <v>15</v>
      </c>
      <c r="Z23" s="6" t="s">
        <v>16</v>
      </c>
    </row>
    <row r="24" customFormat="false" ht="12.75" hidden="false" customHeight="false" outlineLevel="0" collapsed="false">
      <c r="A24" s="2" t="s">
        <v>17</v>
      </c>
      <c r="B24" s="2" t="n">
        <v>0</v>
      </c>
      <c r="C24" s="7" t="n">
        <v>0.463194444444444</v>
      </c>
      <c r="D24" s="2" t="n">
        <v>5.7</v>
      </c>
      <c r="G24" s="1" t="n">
        <v>0.09</v>
      </c>
      <c r="H24" s="1" t="n">
        <v>0.18</v>
      </c>
      <c r="I24" s="1" t="n">
        <v>0.83</v>
      </c>
      <c r="J24" s="1" t="n">
        <v>10.2</v>
      </c>
      <c r="K24" s="7"/>
      <c r="L24" s="2" t="n">
        <v>5.79</v>
      </c>
      <c r="O24" s="1" t="n">
        <v>0.09</v>
      </c>
      <c r="P24" s="1" t="n">
        <v>0.16</v>
      </c>
      <c r="Q24" s="1" t="n">
        <v>0.78</v>
      </c>
      <c r="R24" s="1" t="n">
        <v>9.53</v>
      </c>
      <c r="T24" s="2" t="n">
        <v>5.71</v>
      </c>
      <c r="W24" s="1" t="n">
        <v>0.1</v>
      </c>
      <c r="X24" s="1" t="n">
        <v>0.18</v>
      </c>
      <c r="Y24" s="1" t="n">
        <v>0.89</v>
      </c>
      <c r="Z24" s="1" t="n">
        <v>10</v>
      </c>
    </row>
    <row r="25" customFormat="false" ht="12.75" hidden="false" customHeight="false" outlineLevel="0" collapsed="false">
      <c r="A25" s="2" t="s">
        <v>18</v>
      </c>
      <c r="B25" s="2" t="n">
        <v>2</v>
      </c>
      <c r="C25" s="7" t="n">
        <v>0.545138888888889</v>
      </c>
      <c r="D25" s="2" t="n">
        <v>5.07</v>
      </c>
      <c r="E25" s="2" t="n">
        <f aca="false">D25-D24</f>
        <v>-0.63</v>
      </c>
      <c r="F25" s="1" t="n">
        <f aca="false">(E25*($E$21/1000))/2</f>
        <v>-3.39985081196988</v>
      </c>
      <c r="G25" s="1" t="n">
        <v>1.68</v>
      </c>
      <c r="H25" s="1" t="n">
        <v>0.2</v>
      </c>
      <c r="I25" s="1" t="n">
        <v>2.18</v>
      </c>
      <c r="J25" s="1" t="n">
        <v>15.48</v>
      </c>
      <c r="K25" s="7"/>
      <c r="L25" s="2" t="n">
        <v>4.3</v>
      </c>
      <c r="M25" s="2" t="n">
        <f aca="false">L25-L24</f>
        <v>-1.49</v>
      </c>
      <c r="N25" s="1" t="n">
        <f aca="false">(M25*(M21/1000)/2)</f>
        <v>-8.43452832140379</v>
      </c>
      <c r="O25" s="1" t="n">
        <v>0.49</v>
      </c>
      <c r="P25" s="1" t="n">
        <v>0.17</v>
      </c>
      <c r="Q25" s="1" t="n">
        <v>1.04</v>
      </c>
      <c r="R25" s="1" t="n">
        <v>14.12</v>
      </c>
      <c r="T25" s="2" t="n">
        <v>5.46</v>
      </c>
      <c r="U25" s="2" t="n">
        <f aca="false">T25-T24</f>
        <v>-0.25</v>
      </c>
      <c r="V25" s="1" t="n">
        <f aca="false">(U25*(U21/1000)/2)</f>
        <v>-1.29253957498022</v>
      </c>
      <c r="W25" s="1" t="n">
        <v>0.98</v>
      </c>
      <c r="X25" s="1" t="n">
        <v>0.19</v>
      </c>
      <c r="Y25" s="1" t="n">
        <v>1.37</v>
      </c>
      <c r="Z25" s="1" t="n">
        <v>13.2</v>
      </c>
    </row>
    <row r="26" customFormat="false" ht="12.75" hidden="false" customHeight="false" outlineLevel="0" collapsed="false">
      <c r="A26" s="2" t="s">
        <v>19</v>
      </c>
      <c r="B26" s="2" t="n">
        <v>4.5</v>
      </c>
      <c r="C26" s="7" t="n">
        <v>0.645833333333333</v>
      </c>
      <c r="D26" s="2" t="n">
        <v>6.31</v>
      </c>
      <c r="E26" s="2" t="n">
        <f aca="false">D26-D25</f>
        <v>1.24</v>
      </c>
      <c r="F26" s="1" t="n">
        <f aca="false">(E26*($E$21/1000))/2.5</f>
        <v>5.35341588170495</v>
      </c>
      <c r="G26" s="1" t="n">
        <v>0.48</v>
      </c>
      <c r="H26" s="1" t="n">
        <v>0.14</v>
      </c>
      <c r="I26" s="1" t="n">
        <v>0.71</v>
      </c>
      <c r="J26" s="1" t="n">
        <v>12.83</v>
      </c>
      <c r="K26" s="7"/>
      <c r="L26" s="2" t="n">
        <v>4.93</v>
      </c>
      <c r="M26" s="2" t="n">
        <f aca="false">L26-L25</f>
        <v>0.63</v>
      </c>
      <c r="N26" s="1" t="n">
        <f aca="false">(M26*(M21/1000)/2.5)</f>
        <v>2.8530216603943</v>
      </c>
      <c r="O26" s="1" t="n">
        <v>0.16</v>
      </c>
      <c r="P26" s="1" t="n">
        <v>0.16</v>
      </c>
      <c r="Q26" s="1" t="n">
        <v>1.1</v>
      </c>
      <c r="R26" s="1" t="n">
        <v>12.82</v>
      </c>
      <c r="T26" s="2" t="n">
        <v>6.16</v>
      </c>
      <c r="U26" s="2" t="n">
        <f aca="false">T26-T25</f>
        <v>0.7</v>
      </c>
      <c r="V26" s="1" t="n">
        <f aca="false">(U26*(U21/1000)/2.5)</f>
        <v>2.8952886479557</v>
      </c>
      <c r="W26" s="1" t="n">
        <v>0.16</v>
      </c>
      <c r="X26" s="1" t="n">
        <v>0.15</v>
      </c>
      <c r="Y26" s="1" t="n">
        <v>0.82</v>
      </c>
      <c r="Z26" s="1" t="n">
        <v>12.36</v>
      </c>
    </row>
    <row r="27" customFormat="false" ht="12.75" hidden="false" customHeight="false" outlineLevel="0" collapsed="false">
      <c r="E27" s="2" t="n">
        <f aca="false">D26-D24</f>
        <v>0.609999999999999</v>
      </c>
      <c r="F27" s="1" t="n">
        <f aca="false">(E27*(E21/1000))/4.5</f>
        <v>1.46307512896058</v>
      </c>
      <c r="M27" s="2" t="n">
        <f aca="false">L26-L24</f>
        <v>-0.86</v>
      </c>
      <c r="N27" s="1" t="n">
        <f aca="false">(M27*(M21/1000)/4.5)</f>
        <v>-2.16366722040485</v>
      </c>
      <c r="U27" s="2" t="n">
        <f aca="false">T26-T24</f>
        <v>0.45</v>
      </c>
      <c r="V27" s="1" t="n">
        <f aca="false">(U27*(U21/1000)/4.5)</f>
        <v>1.03403165998418</v>
      </c>
    </row>
    <row r="28" customFormat="false" ht="12.75" hidden="false" customHeight="false" outlineLevel="0" collapsed="false">
      <c r="C28" s="2" t="s">
        <v>78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J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9" min="6" style="1" width="5.71"/>
    <col collapsed="false" customWidth="true" hidden="false" outlineLevel="0" max="11" min="11" style="1" width="6.7"/>
    <col collapsed="false" customWidth="true" hidden="false" outlineLevel="0" max="12" min="12" style="2" width="6.7"/>
    <col collapsed="false" customWidth="true" hidden="false" outlineLevel="0" max="13" min="13" style="1" width="6.7"/>
    <col collapsed="false" customWidth="true" hidden="false" outlineLevel="0" max="17" min="14" style="1" width="5.71"/>
    <col collapsed="false" customWidth="true" hidden="false" outlineLevel="0" max="19" min="19" style="1" width="6.7"/>
    <col collapsed="false" customWidth="true" hidden="false" outlineLevel="0" max="20" min="20" style="2" width="6.7"/>
    <col collapsed="false" customWidth="true" hidden="false" outlineLevel="0" max="21" min="21" style="1" width="6.7"/>
    <col collapsed="false" customWidth="true" hidden="false" outlineLevel="0" max="25" min="22" style="1" width="5.71"/>
  </cols>
  <sheetData>
    <row r="1" customFormat="false" ht="12.75" hidden="false" customHeight="false" outlineLevel="0" collapsed="false">
      <c r="A1" s="2" t="s">
        <v>0</v>
      </c>
      <c r="B1" s="2" t="s">
        <v>73</v>
      </c>
      <c r="D1" s="2" t="s">
        <v>32</v>
      </c>
    </row>
    <row r="2" customFormat="false" ht="12.75" hidden="false" customHeight="false" outlineLevel="0" collapsed="false">
      <c r="A2" s="9" t="n">
        <v>36528</v>
      </c>
      <c r="B2" s="2" t="s">
        <v>79</v>
      </c>
    </row>
    <row r="4" customFormat="false" ht="12.75" hidden="false" customHeight="false" outlineLevel="0" collapsed="false">
      <c r="A4" s="9"/>
      <c r="C4" s="6" t="s">
        <v>4</v>
      </c>
      <c r="D4" s="10" t="n">
        <f aca="false">(15.5*15.5)*20*PI()</f>
        <v>15095.352700499</v>
      </c>
      <c r="K4" s="6" t="s">
        <v>4</v>
      </c>
      <c r="L4" s="10" t="n">
        <f aca="false">(15.5*15.5)*20*PI()</f>
        <v>15095.352700499</v>
      </c>
      <c r="M4" s="1" t="s">
        <v>29</v>
      </c>
      <c r="S4" s="1" t="s">
        <v>4</v>
      </c>
      <c r="T4" s="10" t="n">
        <f aca="false">(15.5*15.5)*21.3*PI()</f>
        <v>16076.5506260314</v>
      </c>
    </row>
    <row r="5" customFormat="false" ht="12.75" hidden="false" customHeight="false" outlineLevel="0" collapsed="false">
      <c r="A5" s="5" t="s">
        <v>75</v>
      </c>
      <c r="B5" s="5" t="s">
        <v>58</v>
      </c>
      <c r="C5" s="6" t="s">
        <v>10</v>
      </c>
      <c r="D5" s="2" t="n">
        <v>20</v>
      </c>
      <c r="J5" s="5" t="s">
        <v>59</v>
      </c>
      <c r="K5" s="6" t="s">
        <v>10</v>
      </c>
      <c r="L5" s="2" t="n">
        <v>20</v>
      </c>
      <c r="R5" s="5" t="s">
        <v>60</v>
      </c>
      <c r="S5" s="1" t="s">
        <v>10</v>
      </c>
      <c r="T5" s="2" t="n">
        <f aca="false">(20+21+23)/3</f>
        <v>21.3333333333333</v>
      </c>
    </row>
    <row r="6" customFormat="false" ht="12.75" hidden="false" customHeight="false" outlineLevel="0" collapsed="false">
      <c r="B6" s="2" t="s">
        <v>11</v>
      </c>
      <c r="C6" s="6" t="s">
        <v>12</v>
      </c>
      <c r="D6" s="2" t="s">
        <v>36</v>
      </c>
      <c r="E6" s="1" t="s">
        <v>50</v>
      </c>
      <c r="F6" s="6" t="s">
        <v>13</v>
      </c>
      <c r="G6" s="6" t="s">
        <v>14</v>
      </c>
      <c r="H6" s="6" t="s">
        <v>15</v>
      </c>
      <c r="I6" s="6" t="s">
        <v>16</v>
      </c>
      <c r="K6" s="6" t="s">
        <v>12</v>
      </c>
      <c r="N6" s="6" t="s">
        <v>13</v>
      </c>
      <c r="O6" s="6" t="s">
        <v>14</v>
      </c>
      <c r="P6" s="6" t="s">
        <v>15</v>
      </c>
      <c r="Q6" s="6" t="s">
        <v>16</v>
      </c>
      <c r="S6" s="1" t="s">
        <v>12</v>
      </c>
      <c r="V6" s="6" t="s">
        <v>13</v>
      </c>
      <c r="W6" s="6" t="s">
        <v>14</v>
      </c>
      <c r="X6" s="6" t="s">
        <v>15</v>
      </c>
      <c r="Y6" s="6" t="s">
        <v>16</v>
      </c>
    </row>
    <row r="7" customFormat="false" ht="12.75" hidden="false" customHeight="false" outlineLevel="0" collapsed="false">
      <c r="A7" s="2" t="s">
        <v>17</v>
      </c>
      <c r="B7" s="7" t="n">
        <v>0.40625</v>
      </c>
      <c r="C7" s="1" t="n">
        <v>6.7</v>
      </c>
      <c r="F7" s="1" t="n">
        <v>0.1</v>
      </c>
      <c r="G7" s="1" t="n">
        <v>3.85</v>
      </c>
      <c r="H7" s="1" t="n">
        <v>0.18</v>
      </c>
      <c r="I7" s="1" t="n">
        <v>7.71</v>
      </c>
      <c r="J7" s="7"/>
      <c r="K7" s="1" t="n">
        <v>6.53</v>
      </c>
      <c r="N7" s="1" t="n">
        <v>0.07</v>
      </c>
      <c r="O7" s="1" t="n">
        <v>11.94</v>
      </c>
      <c r="P7" s="1" t="n">
        <v>0.19</v>
      </c>
      <c r="Q7" s="1" t="n">
        <v>7.91</v>
      </c>
      <c r="S7" s="1" t="n">
        <v>6.79</v>
      </c>
      <c r="V7" s="1" t="n">
        <v>0.09</v>
      </c>
      <c r="W7" s="1" t="n">
        <v>0.13</v>
      </c>
      <c r="X7" s="1" t="n">
        <v>0.13</v>
      </c>
      <c r="Y7" s="1" t="n">
        <v>9.92</v>
      </c>
    </row>
    <row r="8" customFormat="false" ht="12.75" hidden="false" customHeight="false" outlineLevel="0" collapsed="false">
      <c r="A8" s="2" t="s">
        <v>18</v>
      </c>
      <c r="B8" s="7" t="n">
        <v>0.5</v>
      </c>
      <c r="C8" s="1" t="n">
        <v>7.41</v>
      </c>
      <c r="D8" s="2" t="n">
        <f aca="false">C8-C7</f>
        <v>0.71</v>
      </c>
      <c r="E8" s="1" t="n">
        <f aca="false">(D8*(D4/1000))/2.25</f>
        <v>4.763422407713</v>
      </c>
      <c r="F8" s="1" t="n">
        <v>0.11</v>
      </c>
      <c r="G8" s="1" t="n">
        <v>0.02</v>
      </c>
      <c r="H8" s="1" t="n">
        <v>0.21</v>
      </c>
      <c r="I8" s="1" t="n">
        <v>7.75</v>
      </c>
      <c r="J8" s="7"/>
      <c r="K8" s="1" t="n">
        <v>7.52</v>
      </c>
      <c r="L8" s="2" t="n">
        <f aca="false">K8-K7</f>
        <v>0.989999999999999</v>
      </c>
      <c r="M8" s="1" t="n">
        <f aca="false">(L8*(L4/1000))/2.25</f>
        <v>6.64195518821954</v>
      </c>
      <c r="N8" s="1" t="n">
        <v>0.12</v>
      </c>
      <c r="O8" s="1" t="n">
        <v>0.03</v>
      </c>
      <c r="P8" s="1" t="n">
        <v>0.2</v>
      </c>
      <c r="Q8" s="1" t="n">
        <v>8.04</v>
      </c>
      <c r="S8" s="1" t="n">
        <v>7.3</v>
      </c>
      <c r="T8" s="2" t="n">
        <f aca="false">S8-S7</f>
        <v>0.51</v>
      </c>
      <c r="U8" s="1" t="n">
        <f aca="false">(T8*(T4/1000))/2.25</f>
        <v>3.64401814190045</v>
      </c>
      <c r="V8" s="1" t="n">
        <v>0.1</v>
      </c>
      <c r="W8" s="1" t="n">
        <v>2.51</v>
      </c>
      <c r="X8" s="1" t="n">
        <v>0.16</v>
      </c>
      <c r="Y8" s="1" t="n">
        <v>8.38</v>
      </c>
    </row>
    <row r="9" customFormat="false" ht="12.75" hidden="false" customHeight="false" outlineLevel="0" collapsed="false">
      <c r="A9" s="2" t="s">
        <v>19</v>
      </c>
      <c r="B9" s="7" t="n">
        <v>0.583333333333333</v>
      </c>
      <c r="C9" s="1" t="n">
        <v>7.75</v>
      </c>
      <c r="D9" s="2" t="n">
        <f aca="false">C9-C8</f>
        <v>0.34</v>
      </c>
      <c r="E9" s="1" t="n">
        <f aca="false">(D9*(D4/1000))/2</f>
        <v>2.56620995908482</v>
      </c>
      <c r="F9" s="1" t="n">
        <v>0.06</v>
      </c>
      <c r="G9" s="1" t="n">
        <v>0</v>
      </c>
      <c r="H9" s="1" t="n">
        <v>0.13</v>
      </c>
      <c r="I9" s="1" t="n">
        <v>8.21</v>
      </c>
      <c r="J9" s="7"/>
      <c r="K9" s="1" t="n">
        <v>8.75</v>
      </c>
      <c r="L9" s="2" t="n">
        <f aca="false">K9-K8</f>
        <v>1.23</v>
      </c>
      <c r="M9" s="1" t="n">
        <f aca="false">(L9*(L4/1000))/2</f>
        <v>9.28364191080686</v>
      </c>
      <c r="N9" s="1" t="n">
        <v>0.07</v>
      </c>
      <c r="O9" s="1" t="n">
        <v>0.07</v>
      </c>
      <c r="P9" s="1" t="n">
        <v>0.31</v>
      </c>
      <c r="Q9" s="1" t="n">
        <v>8.65</v>
      </c>
      <c r="S9" s="1" t="n">
        <v>7.88</v>
      </c>
      <c r="T9" s="2" t="n">
        <f aca="false">S9-S8</f>
        <v>0.58</v>
      </c>
      <c r="U9" s="1" t="n">
        <f aca="false">(T9*(T4/1000))/2</f>
        <v>4.6621996815491</v>
      </c>
      <c r="V9" s="1" t="n">
        <v>0.07</v>
      </c>
      <c r="W9" s="1" t="n">
        <v>0.04</v>
      </c>
      <c r="X9" s="1" t="n">
        <v>0.14</v>
      </c>
      <c r="Y9" s="1" t="n">
        <v>8.77</v>
      </c>
    </row>
    <row r="10" customFormat="false" ht="12.75" hidden="false" customHeight="false" outlineLevel="0" collapsed="false">
      <c r="D10" s="2" t="n">
        <f aca="false">C9-C7</f>
        <v>1.05</v>
      </c>
      <c r="E10" s="1" t="n">
        <f aca="false">(D10*(D4/1000))/4.25</f>
        <v>3.7294400789468</v>
      </c>
      <c r="L10" s="2" t="n">
        <f aca="false">K9-K7</f>
        <v>2.22</v>
      </c>
      <c r="M10" s="1" t="n">
        <f aca="false">(L10*(L4/1000))/4.25</f>
        <v>7.88510188120181</v>
      </c>
      <c r="T10" s="2" t="n">
        <f aca="false">S9-S7</f>
        <v>1.09</v>
      </c>
      <c r="U10" s="1" t="n">
        <f aca="false">(T10*(T4/1000))/4.25</f>
        <v>4.12316239585276</v>
      </c>
    </row>
    <row r="11" customFormat="false" ht="12.75" hidden="false" customHeight="false" outlineLevel="0" collapsed="false">
      <c r="B11" s="2" t="s">
        <v>29</v>
      </c>
    </row>
    <row r="13" customFormat="false" ht="12.75" hidden="false" customHeight="false" outlineLevel="0" collapsed="false">
      <c r="A13" s="9"/>
      <c r="C13" s="6" t="s">
        <v>4</v>
      </c>
      <c r="D13" s="10" t="n">
        <f aca="false">(15.5*15.5)*16.5*PI()</f>
        <v>12453.6659779116</v>
      </c>
      <c r="K13" s="6" t="s">
        <v>4</v>
      </c>
      <c r="L13" s="10" t="n">
        <f aca="false">(15.5*15.5)*15.5*PI()</f>
        <v>11698.8983428867</v>
      </c>
      <c r="T13" s="10" t="n">
        <f aca="false">(15.5*15.5)*14.75*PI()</f>
        <v>11132.822616618</v>
      </c>
    </row>
    <row r="14" customFormat="false" ht="12.75" hidden="false" customHeight="false" outlineLevel="0" collapsed="false">
      <c r="A14" s="5" t="s">
        <v>76</v>
      </c>
      <c r="B14" s="5" t="s">
        <v>49</v>
      </c>
      <c r="C14" s="6" t="s">
        <v>10</v>
      </c>
      <c r="D14" s="1" t="n">
        <f aca="false">(16+15+19+16)/4</f>
        <v>16.5</v>
      </c>
      <c r="J14" s="5" t="s">
        <v>52</v>
      </c>
      <c r="K14" s="6" t="s">
        <v>10</v>
      </c>
      <c r="L14" s="2" t="n">
        <f aca="false">(17+15+16+14)/4</f>
        <v>15.5</v>
      </c>
      <c r="N14" s="1" t="s">
        <v>29</v>
      </c>
      <c r="R14" s="5" t="s">
        <v>71</v>
      </c>
      <c r="S14" s="1" t="s">
        <v>10</v>
      </c>
      <c r="T14" s="2" t="n">
        <f aca="false">(15+13+16+15)/4</f>
        <v>14.75</v>
      </c>
    </row>
    <row r="15" customFormat="false" ht="12.75" hidden="false" customHeight="false" outlineLevel="0" collapsed="false">
      <c r="B15" s="2" t="s">
        <v>11</v>
      </c>
      <c r="C15" s="6" t="s">
        <v>12</v>
      </c>
      <c r="D15" s="2" t="s">
        <v>55</v>
      </c>
      <c r="E15" s="1" t="s">
        <v>50</v>
      </c>
      <c r="F15" s="6" t="s">
        <v>13</v>
      </c>
      <c r="G15" s="6" t="s">
        <v>14</v>
      </c>
      <c r="H15" s="6" t="s">
        <v>15</v>
      </c>
      <c r="I15" s="6" t="s">
        <v>16</v>
      </c>
      <c r="J15" s="2" t="s">
        <v>29</v>
      </c>
      <c r="K15" s="6" t="s">
        <v>12</v>
      </c>
      <c r="L15" s="2" t="s">
        <v>36</v>
      </c>
      <c r="M15" s="1" t="s">
        <v>50</v>
      </c>
      <c r="N15" s="6" t="s">
        <v>13</v>
      </c>
      <c r="O15" s="6" t="s">
        <v>14</v>
      </c>
      <c r="P15" s="6" t="s">
        <v>15</v>
      </c>
      <c r="Q15" s="6" t="s">
        <v>16</v>
      </c>
      <c r="S15" s="1" t="s">
        <v>12</v>
      </c>
      <c r="T15" s="2" t="s">
        <v>36</v>
      </c>
      <c r="U15" s="1" t="s">
        <v>50</v>
      </c>
      <c r="V15" s="6" t="s">
        <v>13</v>
      </c>
      <c r="W15" s="6" t="s">
        <v>14</v>
      </c>
      <c r="X15" s="6" t="s">
        <v>15</v>
      </c>
      <c r="Y15" s="6" t="s">
        <v>16</v>
      </c>
    </row>
    <row r="16" customFormat="false" ht="12.75" hidden="false" customHeight="false" outlineLevel="0" collapsed="false">
      <c r="A16" s="2" t="s">
        <v>17</v>
      </c>
      <c r="B16" s="7" t="n">
        <v>0.4375</v>
      </c>
      <c r="C16" s="1" t="n">
        <v>5.99</v>
      </c>
      <c r="F16" s="1" t="n">
        <v>0.08</v>
      </c>
      <c r="G16" s="1" t="n">
        <v>0.15</v>
      </c>
      <c r="H16" s="1" t="n">
        <v>0.42</v>
      </c>
      <c r="I16" s="1" t="n">
        <v>7.17</v>
      </c>
      <c r="J16" s="7"/>
      <c r="K16" s="1" t="n">
        <v>6.12</v>
      </c>
      <c r="N16" s="1" t="n">
        <v>0.08</v>
      </c>
      <c r="O16" s="1" t="n">
        <v>0.35</v>
      </c>
      <c r="P16" s="1" t="n">
        <v>0.49</v>
      </c>
      <c r="Q16" s="1" t="n">
        <v>7.77</v>
      </c>
      <c r="S16" s="1" t="n">
        <v>6.09</v>
      </c>
      <c r="V16" s="1" t="n">
        <v>0.11</v>
      </c>
      <c r="W16" s="1" t="n">
        <v>0.16</v>
      </c>
      <c r="X16" s="1" t="n">
        <v>0.47</v>
      </c>
      <c r="Y16" s="1" t="n">
        <v>7.72</v>
      </c>
    </row>
    <row r="17" customFormat="false" ht="12.75" hidden="false" customHeight="false" outlineLevel="0" collapsed="false">
      <c r="A17" s="2" t="s">
        <v>18</v>
      </c>
      <c r="B17" s="7" t="n">
        <v>0.517361111111111</v>
      </c>
      <c r="C17" s="1" t="n">
        <v>5.85</v>
      </c>
      <c r="D17" s="2" t="n">
        <f aca="false">C17-C16</f>
        <v>-0.140000000000001</v>
      </c>
      <c r="E17" s="1" t="n">
        <f aca="false">(D17*(D13/1000))/1.9</f>
        <v>-0.917638545740861</v>
      </c>
      <c r="F17" s="1" t="n">
        <v>0.14</v>
      </c>
      <c r="G17" s="1" t="n">
        <v>0.64</v>
      </c>
      <c r="H17" s="1" t="n">
        <v>0.83</v>
      </c>
      <c r="I17" s="1" t="n">
        <v>8.38</v>
      </c>
      <c r="J17" s="7"/>
      <c r="K17" s="1" t="n">
        <v>5.41</v>
      </c>
      <c r="L17" s="2" t="n">
        <f aca="false">K17-K16</f>
        <v>-0.71</v>
      </c>
      <c r="M17" s="1" t="n">
        <f aca="false">(L17*(L13/1000))/1.9</f>
        <v>-4.37169359128924</v>
      </c>
      <c r="N17" s="1" t="n">
        <v>0.12</v>
      </c>
      <c r="O17" s="1" t="n">
        <v>0.49</v>
      </c>
      <c r="P17" s="1" t="n">
        <v>1.64</v>
      </c>
      <c r="Q17" s="1" t="n">
        <v>12.07</v>
      </c>
      <c r="S17" s="1" t="n">
        <v>5.68</v>
      </c>
      <c r="T17" s="2" t="n">
        <f aca="false">S17-S16</f>
        <v>-0.41</v>
      </c>
      <c r="U17" s="1" t="n">
        <f aca="false">(T17*(T13/1000))/1.9</f>
        <v>-2.40234593305967</v>
      </c>
      <c r="V17" s="1" t="n">
        <v>0.08</v>
      </c>
      <c r="W17" s="1" t="n">
        <v>0.21</v>
      </c>
      <c r="X17" s="1" t="n">
        <v>1.29</v>
      </c>
      <c r="Y17" s="1" t="n">
        <v>8.73</v>
      </c>
    </row>
    <row r="18" customFormat="false" ht="12.75" hidden="false" customHeight="false" outlineLevel="0" collapsed="false">
      <c r="A18" s="2" t="s">
        <v>19</v>
      </c>
      <c r="B18" s="7" t="n">
        <v>0.611111111111111</v>
      </c>
      <c r="C18" s="1" t="n">
        <v>6.08</v>
      </c>
      <c r="D18" s="2" t="n">
        <f aca="false">C18-C17</f>
        <v>0.23</v>
      </c>
      <c r="E18" s="1" t="n">
        <f aca="false">(D18*(D13/1000))/2.25</f>
        <v>1.27304141107541</v>
      </c>
      <c r="F18" s="1" t="n">
        <v>0.1</v>
      </c>
      <c r="G18" s="1" t="n">
        <v>0.18</v>
      </c>
      <c r="H18" s="1" t="n">
        <v>0.92</v>
      </c>
      <c r="I18" s="1" t="n">
        <v>9.45</v>
      </c>
      <c r="J18" s="7"/>
      <c r="K18" s="1" t="n">
        <v>5.68</v>
      </c>
      <c r="L18" s="2" t="n">
        <f aca="false">K18-K17</f>
        <v>0.27</v>
      </c>
      <c r="M18" s="1" t="n">
        <f aca="false">(L18*(L13/1000))/2.25</f>
        <v>1.4038678011464</v>
      </c>
      <c r="N18" s="1" t="n">
        <v>0.12</v>
      </c>
      <c r="O18" s="1" t="n">
        <v>0.41</v>
      </c>
      <c r="P18" s="1" t="n">
        <v>1.56</v>
      </c>
      <c r="Q18" s="1" t="n">
        <v>12.3</v>
      </c>
      <c r="S18" s="1" t="n">
        <v>5.84</v>
      </c>
      <c r="T18" s="2" t="n">
        <f aca="false">S18-S17</f>
        <v>0.16</v>
      </c>
      <c r="U18" s="1" t="n">
        <f aca="false">(T18*(T13/1000))/2.25</f>
        <v>0.791667386070613</v>
      </c>
      <c r="V18" s="1" t="n">
        <v>0.08</v>
      </c>
      <c r="W18" s="1" t="n">
        <v>0.25</v>
      </c>
      <c r="X18" s="1" t="n">
        <v>1.56</v>
      </c>
      <c r="Y18" s="1" t="n">
        <v>10.21</v>
      </c>
    </row>
    <row r="19" customFormat="false" ht="12.75" hidden="false" customHeight="false" outlineLevel="0" collapsed="false">
      <c r="B19" s="2" t="s">
        <v>29</v>
      </c>
      <c r="D19" s="2" t="n">
        <f aca="false">C18-C16</f>
        <v>0.0899999999999999</v>
      </c>
      <c r="E19" s="1" t="n">
        <f aca="false">(D19*(D13/1000))/4.15</f>
        <v>0.270079503135433</v>
      </c>
      <c r="L19" s="2" t="n">
        <f aca="false">K18-K16</f>
        <v>-0.44</v>
      </c>
      <c r="M19" s="1" t="n">
        <f aca="false">(L19*(L13/1000))/4.15</f>
        <v>-1.24036512551088</v>
      </c>
      <c r="T19" s="2" t="n">
        <f aca="false">S18-S16</f>
        <v>-0.25</v>
      </c>
      <c r="U19" s="1" t="n">
        <f aca="false">(T19*(T13/1000))/4.15</f>
        <v>-0.670651964856505</v>
      </c>
    </row>
    <row r="21" customFormat="false" ht="12.75" hidden="false" customHeight="false" outlineLevel="0" collapsed="false">
      <c r="A21" s="2" t="s">
        <v>29</v>
      </c>
      <c r="C21" s="6" t="s">
        <v>4</v>
      </c>
      <c r="D21" s="10" t="n">
        <f aca="false">(15.5*15.5)*21*PI()</f>
        <v>15850.1203355239</v>
      </c>
      <c r="K21" s="6" t="s">
        <v>4</v>
      </c>
      <c r="L21" s="10" t="n">
        <f aca="false">(15.5*15.5)*18.75*PI()</f>
        <v>14151.8931567178</v>
      </c>
      <c r="S21" s="1" t="s">
        <v>4</v>
      </c>
      <c r="T21" s="10" t="n">
        <f aca="false">(15.5*15.5)*20.25*PI()</f>
        <v>15284.0446092552</v>
      </c>
    </row>
    <row r="22" customFormat="false" ht="12.75" hidden="false" customHeight="false" outlineLevel="0" collapsed="false">
      <c r="A22" s="9" t="s">
        <v>29</v>
      </c>
      <c r="B22" s="5" t="s">
        <v>53</v>
      </c>
      <c r="C22" s="6" t="s">
        <v>10</v>
      </c>
      <c r="D22" s="2" t="n">
        <v>21</v>
      </c>
      <c r="F22" s="1" t="s">
        <v>80</v>
      </c>
      <c r="J22" s="5" t="s">
        <v>47</v>
      </c>
      <c r="K22" s="6" t="s">
        <v>10</v>
      </c>
      <c r="L22" s="2" t="n">
        <f aca="false">(21+18+18+18)/4</f>
        <v>18.75</v>
      </c>
      <c r="M22" s="1" t="s">
        <v>29</v>
      </c>
      <c r="N22" s="1" t="s">
        <v>81</v>
      </c>
      <c r="R22" s="5" t="s">
        <v>48</v>
      </c>
      <c r="S22" s="1" t="s">
        <v>10</v>
      </c>
      <c r="T22" s="2" t="n">
        <f aca="false">(20+19+21+21)/4</f>
        <v>20.25</v>
      </c>
      <c r="V22" s="1" t="s">
        <v>80</v>
      </c>
    </row>
    <row r="23" customFormat="false" ht="12.75" hidden="false" customHeight="false" outlineLevel="0" collapsed="false">
      <c r="A23" s="5" t="s">
        <v>77</v>
      </c>
      <c r="B23" s="2" t="s">
        <v>11</v>
      </c>
      <c r="C23" s="6" t="s">
        <v>12</v>
      </c>
      <c r="D23" s="2" t="s">
        <v>36</v>
      </c>
      <c r="E23" s="1" t="s">
        <v>50</v>
      </c>
      <c r="F23" s="6" t="s">
        <v>13</v>
      </c>
      <c r="G23" s="6" t="s">
        <v>14</v>
      </c>
      <c r="H23" s="6" t="s">
        <v>15</v>
      </c>
      <c r="I23" s="6" t="s">
        <v>16</v>
      </c>
      <c r="K23" s="6" t="s">
        <v>12</v>
      </c>
      <c r="L23" s="2" t="s">
        <v>36</v>
      </c>
      <c r="M23" s="1" t="s">
        <v>35</v>
      </c>
      <c r="N23" s="6" t="s">
        <v>13</v>
      </c>
      <c r="O23" s="6" t="s">
        <v>14</v>
      </c>
      <c r="P23" s="6" t="s">
        <v>15</v>
      </c>
      <c r="Q23" s="6" t="s">
        <v>16</v>
      </c>
      <c r="S23" s="1" t="s">
        <v>12</v>
      </c>
      <c r="T23" s="2" t="s">
        <v>36</v>
      </c>
      <c r="U23" s="1" t="s">
        <v>50</v>
      </c>
      <c r="V23" s="6" t="s">
        <v>13</v>
      </c>
      <c r="W23" s="6" t="s">
        <v>14</v>
      </c>
      <c r="X23" s="6" t="s">
        <v>15</v>
      </c>
      <c r="Y23" s="6" t="s">
        <v>16</v>
      </c>
    </row>
    <row r="24" customFormat="false" ht="12.75" hidden="false" customHeight="false" outlineLevel="0" collapsed="false">
      <c r="A24" s="2" t="s">
        <v>17</v>
      </c>
      <c r="B24" s="7" t="n">
        <v>0.465277777777778</v>
      </c>
      <c r="C24" s="1" t="n">
        <v>6.36</v>
      </c>
      <c r="F24" s="1" t="n">
        <v>0.09</v>
      </c>
      <c r="G24" s="1" t="n">
        <v>0.28</v>
      </c>
      <c r="H24" s="1" t="n">
        <v>0.17</v>
      </c>
      <c r="I24" s="1" t="n">
        <v>10.37</v>
      </c>
      <c r="J24" s="7"/>
      <c r="K24" s="1" t="n">
        <v>6.36</v>
      </c>
      <c r="N24" s="1" t="n">
        <v>0.1</v>
      </c>
      <c r="O24" s="1" t="n">
        <v>0.31</v>
      </c>
      <c r="P24" s="1" t="n">
        <v>0.14</v>
      </c>
      <c r="Q24" s="1" t="n">
        <v>11.26</v>
      </c>
      <c r="S24" s="1" t="n">
        <v>6.41</v>
      </c>
      <c r="V24" s="1" t="n">
        <v>0.09</v>
      </c>
      <c r="W24" s="1" t="n">
        <v>0.27</v>
      </c>
      <c r="X24" s="1" t="n">
        <v>0.2</v>
      </c>
      <c r="Y24" s="1" t="n">
        <v>10.57</v>
      </c>
    </row>
    <row r="25" customFormat="false" ht="12.75" hidden="false" customHeight="false" outlineLevel="0" collapsed="false">
      <c r="A25" s="2" t="s">
        <v>18</v>
      </c>
      <c r="B25" s="7" t="n">
        <v>0.538194444444444</v>
      </c>
      <c r="C25" s="1" t="n">
        <v>6.45</v>
      </c>
      <c r="D25" s="2" t="n">
        <f aca="false">C25-C24</f>
        <v>0.0899999999999999</v>
      </c>
      <c r="E25" s="1" t="n">
        <f aca="false">(D25*($D$21/1000))/1.75</f>
        <v>0.815149045826942</v>
      </c>
      <c r="F25" s="1" t="n">
        <v>0.09</v>
      </c>
      <c r="G25" s="1" t="n">
        <v>0.21</v>
      </c>
      <c r="H25" s="1" t="n">
        <v>0.59</v>
      </c>
      <c r="I25" s="1" t="n">
        <v>10.99</v>
      </c>
      <c r="J25" s="7"/>
      <c r="K25" s="1" t="n">
        <v>6.47</v>
      </c>
      <c r="L25" s="2" t="n">
        <f aca="false">K25-K24</f>
        <v>0.109999999999999</v>
      </c>
      <c r="M25" s="1" t="n">
        <f aca="false">(L25*(L21/1000)/1.75)</f>
        <v>0.889547569850827</v>
      </c>
      <c r="N25" s="1" t="n">
        <v>0.14</v>
      </c>
      <c r="O25" s="1" t="n">
        <v>0.24</v>
      </c>
      <c r="P25" s="1" t="n">
        <v>1.74</v>
      </c>
      <c r="Q25" s="1" t="n">
        <v>12.04</v>
      </c>
      <c r="S25" s="1" t="n">
        <v>6.53</v>
      </c>
      <c r="T25" s="2" t="n">
        <f aca="false">S25-S24</f>
        <v>0.12</v>
      </c>
      <c r="U25" s="1" t="n">
        <f aca="false">(T25*(T21/1000)/1.75)</f>
        <v>1.04804877320607</v>
      </c>
      <c r="V25" s="1" t="n">
        <v>0.09</v>
      </c>
      <c r="W25" s="1" t="n">
        <v>0.22</v>
      </c>
      <c r="X25" s="1" t="n">
        <v>0.39</v>
      </c>
      <c r="Y25" s="1" t="n">
        <v>10.85</v>
      </c>
    </row>
    <row r="26" customFormat="false" ht="12.75" hidden="false" customHeight="false" outlineLevel="0" collapsed="false">
      <c r="A26" s="2" t="s">
        <v>19</v>
      </c>
      <c r="B26" s="7" t="n">
        <v>0.638888888888889</v>
      </c>
      <c r="C26" s="1" t="n">
        <v>6.42</v>
      </c>
      <c r="D26" s="2" t="n">
        <f aca="false">C26-C25</f>
        <v>-0.0300000000000003</v>
      </c>
      <c r="E26" s="1" t="n">
        <f aca="false">(D26*($D$21/1000))/2.4</f>
        <v>-0.19812650419405</v>
      </c>
      <c r="F26" s="1" t="n">
        <v>0.12</v>
      </c>
      <c r="G26" s="1" t="n">
        <v>0.79</v>
      </c>
      <c r="H26" s="1" t="n">
        <v>0.83</v>
      </c>
      <c r="I26" s="1" t="n">
        <v>11.65</v>
      </c>
      <c r="J26" s="7"/>
      <c r="K26" s="1" t="n">
        <v>6.4</v>
      </c>
      <c r="L26" s="2" t="n">
        <f aca="false">K26-K25</f>
        <v>-0.0699999999999994</v>
      </c>
      <c r="M26" s="1" t="n">
        <f aca="false">(L26*(L21/1000)/2.4)</f>
        <v>-0.412763550404265</v>
      </c>
      <c r="N26" s="1" t="n">
        <v>0.12</v>
      </c>
      <c r="O26" s="1" t="n">
        <v>0.3</v>
      </c>
      <c r="P26" s="1" t="n">
        <v>2.85</v>
      </c>
      <c r="Q26" s="1" t="n">
        <v>13.5</v>
      </c>
      <c r="S26" s="1" t="n">
        <v>6.62</v>
      </c>
      <c r="T26" s="2" t="n">
        <f aca="false">S26-S25</f>
        <v>0.0899999999999999</v>
      </c>
      <c r="U26" s="1" t="n">
        <f aca="false">(T26*(T21/1000)/2.4)</f>
        <v>0.573151672847069</v>
      </c>
      <c r="V26" s="1" t="n">
        <v>0.09</v>
      </c>
      <c r="W26" s="1" t="n">
        <v>1.09</v>
      </c>
      <c r="X26" s="1" t="n">
        <v>0.51</v>
      </c>
      <c r="Y26" s="1" t="n">
        <v>10.86</v>
      </c>
    </row>
    <row r="27" customFormat="false" ht="12.75" hidden="false" customHeight="false" outlineLevel="0" collapsed="false">
      <c r="D27" s="2" t="n">
        <f aca="false">C26-C24</f>
        <v>0.0599999999999996</v>
      </c>
      <c r="E27" s="1" t="n">
        <f aca="false">(D27*(D21/1000))/4.15</f>
        <v>0.22915836629673</v>
      </c>
      <c r="L27" s="2" t="n">
        <f aca="false">K26-K24</f>
        <v>0.04</v>
      </c>
      <c r="M27" s="1" t="n">
        <f aca="false">(L27*(L21/1000)/4.15)</f>
        <v>0.13640378946234</v>
      </c>
      <c r="T27" s="2" t="n">
        <f aca="false">S26-S24</f>
        <v>0.21</v>
      </c>
      <c r="U27" s="1" t="n">
        <f aca="false">(T27*(T21/1000)/4.15)</f>
        <v>0.773409486251467</v>
      </c>
    </row>
    <row r="28" customFormat="false" ht="12.75" hidden="false" customHeight="false" outlineLevel="0" collapsed="false">
      <c r="B28" s="2" t="s">
        <v>29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S15" colorId="64" zoomScale="100" zoomScaleNormal="100" zoomScalePageLayoutView="100" workbookViewId="0">
      <selection pane="topLeft" activeCell="Y7" activeCellId="3" sqref="B7:B9 I7:I9 Q7:Q9 Y7:Y9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7"/>
    <col collapsed="false" customWidth="true" hidden="false" outlineLevel="0" max="5" min="5" style="2" width="6.7"/>
    <col collapsed="false" customWidth="true" hidden="false" outlineLevel="0" max="6" min="6" style="1" width="6.7"/>
    <col collapsed="false" customWidth="true" hidden="false" outlineLevel="0" max="10" min="7" style="1" width="5.71"/>
    <col collapsed="false" customWidth="true" hidden="false" outlineLevel="0" max="12" min="12" style="1" width="6.7"/>
    <col collapsed="false" customWidth="true" hidden="false" outlineLevel="0" max="13" min="13" style="2" width="6.7"/>
    <col collapsed="false" customWidth="true" hidden="false" outlineLevel="0" max="14" min="14" style="1" width="6.7"/>
    <col collapsed="false" customWidth="true" hidden="false" outlineLevel="0" max="18" min="15" style="1" width="5.71"/>
    <col collapsed="false" customWidth="true" hidden="false" outlineLevel="0" max="20" min="20" style="1" width="6.7"/>
    <col collapsed="false" customWidth="true" hidden="false" outlineLevel="0" max="21" min="21" style="2" width="6.7"/>
    <col collapsed="false" customWidth="true" hidden="false" outlineLevel="0" max="22" min="22" style="1" width="6.7"/>
    <col collapsed="false" customWidth="true" hidden="false" outlineLevel="0" max="26" min="23" style="1" width="5.71"/>
  </cols>
  <sheetData>
    <row r="1" customFormat="false" ht="12.75" hidden="false" customHeight="false" outlineLevel="0" collapsed="false">
      <c r="A1" s="2" t="s">
        <v>0</v>
      </c>
      <c r="C1" s="2" t="s">
        <v>82</v>
      </c>
      <c r="E1" s="2" t="s">
        <v>32</v>
      </c>
    </row>
    <row r="2" customFormat="false" ht="12.75" hidden="false" customHeight="false" outlineLevel="0" collapsed="false">
      <c r="A2" s="9" t="n">
        <v>36538</v>
      </c>
      <c r="B2" s="9"/>
      <c r="C2" s="2" t="s">
        <v>79</v>
      </c>
      <c r="G2" s="1" t="s">
        <v>83</v>
      </c>
    </row>
    <row r="3" customFormat="false" ht="12.75" hidden="false" customHeight="false" outlineLevel="0" collapsed="false">
      <c r="C3" s="2" t="s">
        <v>84</v>
      </c>
    </row>
    <row r="4" customFormat="false" ht="12.75" hidden="false" customHeight="false" outlineLevel="0" collapsed="false">
      <c r="A4" s="9"/>
      <c r="B4" s="9"/>
      <c r="D4" s="6" t="s">
        <v>4</v>
      </c>
      <c r="E4" s="10" t="n">
        <f aca="false">(15.5*15.5)*19*PI()</f>
        <v>14340.585065474</v>
      </c>
      <c r="L4" s="6" t="s">
        <v>4</v>
      </c>
      <c r="M4" s="10" t="n">
        <f aca="false">(15.5*15.5)*18.75*PI()</f>
        <v>14151.8931567178</v>
      </c>
      <c r="N4" s="1" t="s">
        <v>29</v>
      </c>
      <c r="T4" s="1" t="s">
        <v>4</v>
      </c>
      <c r="U4" s="10" t="n">
        <f aca="false">(15.5*15.5)*20*PI()</f>
        <v>15095.352700499</v>
      </c>
    </row>
    <row r="5" customFormat="false" ht="12.75" hidden="false" customHeight="false" outlineLevel="0" collapsed="false">
      <c r="A5" s="5" t="s">
        <v>75</v>
      </c>
      <c r="B5" s="5"/>
      <c r="C5" s="5" t="s">
        <v>53</v>
      </c>
      <c r="D5" s="6" t="s">
        <v>10</v>
      </c>
      <c r="E5" s="2" t="n">
        <v>19</v>
      </c>
      <c r="F5" s="1" t="s">
        <v>80</v>
      </c>
      <c r="K5" s="5" t="s">
        <v>47</v>
      </c>
      <c r="L5" s="6" t="s">
        <v>10</v>
      </c>
      <c r="M5" s="2" t="n">
        <f aca="false">(18+19+18+20)/4</f>
        <v>18.75</v>
      </c>
      <c r="N5" s="1" t="s">
        <v>85</v>
      </c>
      <c r="S5" s="5" t="s">
        <v>48</v>
      </c>
      <c r="T5" s="1" t="s">
        <v>10</v>
      </c>
      <c r="U5" s="2" t="n">
        <v>20</v>
      </c>
      <c r="V5" s="1" t="s">
        <v>85</v>
      </c>
    </row>
    <row r="6" customFormat="false" ht="12.75" hidden="false" customHeight="false" outlineLevel="0" collapsed="false">
      <c r="C6" s="2" t="s">
        <v>11</v>
      </c>
      <c r="D6" s="6" t="s">
        <v>12</v>
      </c>
      <c r="E6" s="2" t="s">
        <v>36</v>
      </c>
      <c r="F6" s="1" t="s">
        <v>50</v>
      </c>
      <c r="G6" s="6" t="s">
        <v>13</v>
      </c>
      <c r="H6" s="6" t="s">
        <v>14</v>
      </c>
      <c r="I6" s="6" t="s">
        <v>15</v>
      </c>
      <c r="J6" s="6" t="s">
        <v>16</v>
      </c>
      <c r="L6" s="6" t="s">
        <v>12</v>
      </c>
      <c r="O6" s="6" t="s">
        <v>13</v>
      </c>
      <c r="P6" s="6" t="s">
        <v>14</v>
      </c>
      <c r="Q6" s="6" t="s">
        <v>15</v>
      </c>
      <c r="R6" s="6" t="s">
        <v>16</v>
      </c>
      <c r="T6" s="1" t="s">
        <v>12</v>
      </c>
      <c r="W6" s="6" t="s">
        <v>13</v>
      </c>
      <c r="X6" s="6" t="s">
        <v>14</v>
      </c>
      <c r="Y6" s="6" t="s">
        <v>15</v>
      </c>
      <c r="Z6" s="6" t="s">
        <v>16</v>
      </c>
    </row>
    <row r="7" customFormat="false" ht="12.75" hidden="false" customHeight="false" outlineLevel="0" collapsed="false">
      <c r="A7" s="2" t="s">
        <v>17</v>
      </c>
      <c r="B7" s="2" t="n">
        <v>0</v>
      </c>
      <c r="C7" s="7" t="n">
        <v>0.402777777777778</v>
      </c>
      <c r="D7" s="1" t="n">
        <v>6.82</v>
      </c>
      <c r="G7" s="1" t="n">
        <v>0.08</v>
      </c>
      <c r="H7" s="1" t="n">
        <v>0.08</v>
      </c>
      <c r="I7" s="1" t="n">
        <v>0.11</v>
      </c>
      <c r="J7" s="1" t="n">
        <v>5.3</v>
      </c>
      <c r="K7" s="7"/>
      <c r="L7" s="1" t="n">
        <v>6.82</v>
      </c>
      <c r="O7" s="1" t="n">
        <v>0.08</v>
      </c>
      <c r="P7" s="1" t="n">
        <v>0.09</v>
      </c>
      <c r="Q7" s="1" t="n">
        <v>0.09</v>
      </c>
      <c r="R7" s="1" t="n">
        <v>5.44</v>
      </c>
      <c r="T7" s="1" t="n">
        <v>6.85</v>
      </c>
      <c r="W7" s="1" t="n">
        <v>0.08</v>
      </c>
      <c r="X7" s="1" t="n">
        <v>0.09</v>
      </c>
      <c r="Y7" s="1" t="n">
        <v>0.14</v>
      </c>
      <c r="Z7" s="1" t="n">
        <v>4.84</v>
      </c>
    </row>
    <row r="8" customFormat="false" ht="12.75" hidden="false" customHeight="false" outlineLevel="0" collapsed="false">
      <c r="A8" s="2" t="s">
        <v>18</v>
      </c>
      <c r="B8" s="2" t="n">
        <v>2.25</v>
      </c>
      <c r="C8" s="7" t="n">
        <v>0.493055555555556</v>
      </c>
      <c r="D8" s="1" t="n">
        <v>7</v>
      </c>
      <c r="E8" s="2" t="n">
        <f aca="false">D8-D7</f>
        <v>0.18</v>
      </c>
      <c r="F8" s="1" t="n">
        <f aca="false">(E8*(E4/1000))/2.25</f>
        <v>1.14724680523792</v>
      </c>
      <c r="G8" s="1" t="n">
        <v>0.12</v>
      </c>
      <c r="H8" s="1" t="n">
        <v>0.09</v>
      </c>
      <c r="I8" s="1" t="n">
        <v>0.18</v>
      </c>
      <c r="J8" s="1" t="n">
        <v>4.58</v>
      </c>
      <c r="K8" s="7"/>
      <c r="L8" s="1" t="n">
        <v>7</v>
      </c>
      <c r="M8" s="2" t="n">
        <f aca="false">L8-L7</f>
        <v>0.18</v>
      </c>
      <c r="N8" s="1" t="n">
        <f aca="false">(M8*(M4/1000))/2.25</f>
        <v>1.13215145253742</v>
      </c>
      <c r="O8" s="1" t="n">
        <v>0.14</v>
      </c>
      <c r="P8" s="1" t="n">
        <v>0.09</v>
      </c>
      <c r="Q8" s="1" t="n">
        <v>0.46</v>
      </c>
      <c r="R8" s="1" t="n">
        <v>5.6</v>
      </c>
      <c r="T8" s="1" t="n">
        <v>6.9</v>
      </c>
      <c r="U8" s="2" t="n">
        <f aca="false">T8-T7</f>
        <v>0.0500000000000007</v>
      </c>
      <c r="V8" s="1" t="n">
        <f aca="false">(U8*(U4/1000))/2.25</f>
        <v>0.335452282233315</v>
      </c>
      <c r="W8" s="1" t="n">
        <v>0.12</v>
      </c>
      <c r="X8" s="1" t="n">
        <v>0.08</v>
      </c>
      <c r="Y8" s="1" t="n">
        <v>0.17</v>
      </c>
      <c r="Z8" s="1" t="n">
        <v>4.62</v>
      </c>
    </row>
    <row r="9" customFormat="false" ht="12.75" hidden="false" customHeight="false" outlineLevel="0" collapsed="false">
      <c r="A9" s="2" t="s">
        <v>19</v>
      </c>
      <c r="B9" s="2" t="n">
        <v>4.25</v>
      </c>
      <c r="C9" s="7" t="n">
        <v>0.611111111111111</v>
      </c>
      <c r="D9" s="1" t="n">
        <v>7.02</v>
      </c>
      <c r="E9" s="2" t="n">
        <f aca="false">D9-D8</f>
        <v>0.0199999999999996</v>
      </c>
      <c r="F9" s="1" t="n">
        <f aca="false">(E9*(E4/1000))/2</f>
        <v>0.143405850654737</v>
      </c>
      <c r="G9" s="1" t="n">
        <v>0.17</v>
      </c>
      <c r="H9" s="1" t="n">
        <v>0.14</v>
      </c>
      <c r="I9" s="1" t="n">
        <v>0.77</v>
      </c>
      <c r="J9" s="1" t="n">
        <v>9.35</v>
      </c>
      <c r="K9" s="7"/>
      <c r="L9" s="1" t="n">
        <v>7.02</v>
      </c>
      <c r="M9" s="2" t="n">
        <f aca="false">L9-L8</f>
        <v>0.0199999999999996</v>
      </c>
      <c r="N9" s="1" t="n">
        <f aca="false">(M9*(M4/1000))/2</f>
        <v>0.141518931567175</v>
      </c>
      <c r="O9" s="1" t="n">
        <v>0.14</v>
      </c>
      <c r="P9" s="1" t="n">
        <v>0.1</v>
      </c>
      <c r="Q9" s="1" t="n">
        <v>0.64</v>
      </c>
      <c r="R9" s="1" t="n">
        <v>6.36</v>
      </c>
      <c r="T9" s="1" t="n">
        <v>6.87</v>
      </c>
      <c r="U9" s="2" t="n">
        <f aca="false">T9-T8</f>
        <v>-0.0300000000000003</v>
      </c>
      <c r="V9" s="1" t="n">
        <f aca="false">(U9*(U4/1000))/2</f>
        <v>-0.226430290507486</v>
      </c>
      <c r="W9" s="1" t="n">
        <v>0.22</v>
      </c>
      <c r="X9" s="1" t="n">
        <v>0.1</v>
      </c>
      <c r="Y9" s="1" t="n">
        <v>0.59</v>
      </c>
      <c r="Z9" s="1" t="n">
        <v>5.87</v>
      </c>
    </row>
    <row r="10" customFormat="false" ht="12.75" hidden="false" customHeight="false" outlineLevel="0" collapsed="false">
      <c r="E10" s="2" t="n">
        <f aca="false">D9-D7</f>
        <v>0.199999999999999</v>
      </c>
      <c r="F10" s="1" t="n">
        <f aca="false">(E10*(E4/1000))/4.25</f>
        <v>0.674851061904657</v>
      </c>
      <c r="M10" s="2" t="n">
        <f aca="false">L9-L7</f>
        <v>0.199999999999999</v>
      </c>
      <c r="N10" s="1" t="n">
        <f aca="false">(M10*(M4/1000))/4.25</f>
        <v>0.665971442669069</v>
      </c>
      <c r="U10" s="2" t="n">
        <f aca="false">T9-T7</f>
        <v>0.0200000000000005</v>
      </c>
      <c r="V10" s="1" t="n">
        <f aca="false">(U10*(U4/1000))/4.25</f>
        <v>0.0710369538847026</v>
      </c>
    </row>
    <row r="11" customFormat="false" ht="12.75" hidden="false" customHeight="false" outlineLevel="0" collapsed="false">
      <c r="C11" s="2" t="s">
        <v>29</v>
      </c>
    </row>
    <row r="13" customFormat="false" ht="12.75" hidden="false" customHeight="false" outlineLevel="0" collapsed="false">
      <c r="A13" s="9"/>
      <c r="B13" s="9"/>
      <c r="D13" s="6" t="s">
        <v>4</v>
      </c>
      <c r="E13" s="10" t="n">
        <f aca="false">(15.5*15.5)*15.5*PI()</f>
        <v>11698.8983428867</v>
      </c>
      <c r="L13" s="6" t="s">
        <v>4</v>
      </c>
      <c r="M13" s="10" t="n">
        <f aca="false">(15.5*15.5)*16.25*PI()</f>
        <v>12264.9740691554</v>
      </c>
      <c r="U13" s="10" t="n">
        <f aca="false">(15.5*15.5)*16.25*PI()</f>
        <v>12264.9740691554</v>
      </c>
    </row>
    <row r="14" customFormat="false" ht="12.75" hidden="false" customHeight="false" outlineLevel="0" collapsed="false">
      <c r="A14" s="5" t="s">
        <v>76</v>
      </c>
      <c r="B14" s="5"/>
      <c r="C14" s="5" t="s">
        <v>58</v>
      </c>
      <c r="D14" s="6" t="s">
        <v>10</v>
      </c>
      <c r="E14" s="1" t="n">
        <f aca="false">(14+16+15+17)/4</f>
        <v>15.5</v>
      </c>
      <c r="K14" s="5" t="s">
        <v>59</v>
      </c>
      <c r="L14" s="6" t="s">
        <v>10</v>
      </c>
      <c r="M14" s="2" t="n">
        <f aca="false">(16+18.5+15+15.5)/4</f>
        <v>16.25</v>
      </c>
      <c r="O14" s="1" t="s">
        <v>29</v>
      </c>
      <c r="S14" s="5" t="s">
        <v>60</v>
      </c>
      <c r="T14" s="1" t="s">
        <v>10</v>
      </c>
      <c r="U14" s="2" t="n">
        <f aca="false">(15+15.5+17+17.5)/4</f>
        <v>16.25</v>
      </c>
      <c r="AA14" s="2" t="s">
        <v>86</v>
      </c>
    </row>
    <row r="15" customFormat="false" ht="12.75" hidden="false" customHeight="false" outlineLevel="0" collapsed="false">
      <c r="C15" s="2" t="s">
        <v>11</v>
      </c>
      <c r="D15" s="6" t="s">
        <v>12</v>
      </c>
      <c r="E15" s="2" t="s">
        <v>55</v>
      </c>
      <c r="F15" s="1" t="s">
        <v>50</v>
      </c>
      <c r="G15" s="6" t="s">
        <v>13</v>
      </c>
      <c r="H15" s="6" t="s">
        <v>14</v>
      </c>
      <c r="I15" s="6" t="s">
        <v>15</v>
      </c>
      <c r="J15" s="6" t="s">
        <v>16</v>
      </c>
      <c r="K15" s="2" t="s">
        <v>29</v>
      </c>
      <c r="L15" s="6" t="s">
        <v>12</v>
      </c>
      <c r="M15" s="2" t="s">
        <v>36</v>
      </c>
      <c r="N15" s="1" t="s">
        <v>50</v>
      </c>
      <c r="O15" s="6" t="s">
        <v>13</v>
      </c>
      <c r="P15" s="6" t="s">
        <v>14</v>
      </c>
      <c r="Q15" s="6" t="s">
        <v>15</v>
      </c>
      <c r="R15" s="6" t="s">
        <v>16</v>
      </c>
      <c r="T15" s="1" t="s">
        <v>12</v>
      </c>
      <c r="U15" s="2" t="s">
        <v>36</v>
      </c>
      <c r="V15" s="1" t="s">
        <v>50</v>
      </c>
      <c r="W15" s="6" t="s">
        <v>13</v>
      </c>
      <c r="X15" s="6" t="s">
        <v>14</v>
      </c>
      <c r="Y15" s="6" t="s">
        <v>15</v>
      </c>
      <c r="Z15" s="6" t="s">
        <v>16</v>
      </c>
      <c r="AA15" s="2" t="s">
        <v>87</v>
      </c>
    </row>
    <row r="16" customFormat="false" ht="12.75" hidden="false" customHeight="false" outlineLevel="0" collapsed="false">
      <c r="A16" s="2" t="s">
        <v>17</v>
      </c>
      <c r="B16" s="2" t="n">
        <v>0</v>
      </c>
      <c r="C16" s="7" t="n">
        <v>0.434027777777778</v>
      </c>
      <c r="D16" s="1" t="n">
        <v>7.03</v>
      </c>
      <c r="G16" s="1" t="n">
        <v>0.05</v>
      </c>
      <c r="H16" s="1" t="n">
        <v>0.07</v>
      </c>
      <c r="I16" s="1" t="n">
        <v>0.08</v>
      </c>
      <c r="J16" s="1" t="n">
        <v>3.09</v>
      </c>
      <c r="K16" s="7"/>
      <c r="L16" s="1" t="n">
        <v>7.1</v>
      </c>
      <c r="O16" s="1" t="n">
        <v>0.05</v>
      </c>
      <c r="P16" s="1" t="n">
        <v>0.08</v>
      </c>
      <c r="Q16" s="1" t="n">
        <v>0.1</v>
      </c>
      <c r="R16" s="1" t="n">
        <v>3.26</v>
      </c>
      <c r="T16" s="1" t="n">
        <v>7.03</v>
      </c>
      <c r="W16" s="1" t="n">
        <v>0.05</v>
      </c>
      <c r="X16" s="1" t="n">
        <v>0.07</v>
      </c>
      <c r="Y16" s="1" t="n">
        <v>0.13</v>
      </c>
      <c r="Z16" s="1" t="n">
        <v>3.01</v>
      </c>
    </row>
    <row r="17" customFormat="false" ht="12.75" hidden="false" customHeight="false" outlineLevel="0" collapsed="false">
      <c r="A17" s="2" t="s">
        <v>18</v>
      </c>
      <c r="B17" s="2" t="n">
        <v>1.9</v>
      </c>
      <c r="C17" s="7" t="n">
        <v>0.548611111111111</v>
      </c>
      <c r="D17" s="1" t="n">
        <v>6.95</v>
      </c>
      <c r="E17" s="2" t="n">
        <f aca="false">D17-D16</f>
        <v>-0.0800000000000001</v>
      </c>
      <c r="F17" s="1" t="n">
        <f aca="false">(E17*(E13/1000))/1.9</f>
        <v>-0.492585193384703</v>
      </c>
      <c r="G17" s="1" t="n">
        <v>0.12</v>
      </c>
      <c r="H17" s="1" t="n">
        <v>0.12</v>
      </c>
      <c r="I17" s="1" t="n">
        <v>0.85</v>
      </c>
      <c r="J17" s="1" t="n">
        <v>4.54</v>
      </c>
      <c r="K17" s="7"/>
      <c r="L17" s="1" t="n">
        <v>6.95</v>
      </c>
      <c r="M17" s="2" t="n">
        <f aca="false">L17-L16</f>
        <v>-0.149999999999999</v>
      </c>
      <c r="N17" s="1" t="n">
        <f aca="false">(M17*(M13/1000))/1.9</f>
        <v>-0.968287426512265</v>
      </c>
      <c r="O17" s="1" t="n">
        <v>0.14</v>
      </c>
      <c r="P17" s="1" t="n">
        <v>0.2</v>
      </c>
      <c r="Q17" s="1" t="n">
        <v>0.96</v>
      </c>
      <c r="R17" s="1" t="n">
        <v>5.98</v>
      </c>
      <c r="T17" s="1" t="n">
        <v>7.09</v>
      </c>
      <c r="U17" s="2" t="n">
        <f aca="false">T17-T16</f>
        <v>0.0599999999999996</v>
      </c>
      <c r="V17" s="1" t="n">
        <f aca="false">(U17*(U13/1000))/1.9</f>
        <v>0.387314970604905</v>
      </c>
      <c r="W17" s="1" t="n">
        <v>0.1</v>
      </c>
      <c r="X17" s="1" t="n">
        <v>0.06</v>
      </c>
      <c r="Y17" s="1" t="n">
        <v>0.5</v>
      </c>
      <c r="Z17" s="1" t="n">
        <v>3.89</v>
      </c>
    </row>
    <row r="18" customFormat="false" ht="12.75" hidden="false" customHeight="false" outlineLevel="0" collapsed="false">
      <c r="A18" s="2" t="s">
        <v>19</v>
      </c>
      <c r="B18" s="2" t="n">
        <v>4.15</v>
      </c>
      <c r="C18" s="7" t="n">
        <v>0.642361111111111</v>
      </c>
      <c r="D18" s="1" t="n">
        <v>7.14</v>
      </c>
      <c r="E18" s="2" t="n">
        <f aca="false">D18-D17</f>
        <v>0.19</v>
      </c>
      <c r="F18" s="1" t="n">
        <f aca="false">(E18*(E13/1000))/2.25</f>
        <v>0.987906971177096</v>
      </c>
      <c r="G18" s="1" t="n">
        <v>0.12</v>
      </c>
      <c r="H18" s="1" t="n">
        <v>0.14</v>
      </c>
      <c r="I18" s="1" t="n">
        <v>1.1</v>
      </c>
      <c r="J18" s="1" t="n">
        <v>5.44</v>
      </c>
      <c r="K18" s="7"/>
      <c r="L18" s="1" t="n">
        <v>7.1</v>
      </c>
      <c r="M18" s="2" t="n">
        <f aca="false">L18-L17</f>
        <v>0.149999999999999</v>
      </c>
      <c r="N18" s="1" t="n">
        <f aca="false">(M18*(M13/1000))/2.25</f>
        <v>0.817664937943691</v>
      </c>
      <c r="O18" s="1" t="n">
        <v>0.12</v>
      </c>
      <c r="P18" s="1" t="n">
        <v>0.18</v>
      </c>
      <c r="Q18" s="1" t="n">
        <v>0.77</v>
      </c>
      <c r="R18" s="1" t="n">
        <v>6.63</v>
      </c>
      <c r="T18" s="1" t="n">
        <v>7.47</v>
      </c>
      <c r="U18" s="2" t="n">
        <f aca="false">T18-T17</f>
        <v>0.38</v>
      </c>
      <c r="V18" s="1" t="n">
        <f aca="false">(U18*(U13/1000))/2.25</f>
        <v>2.07141784279069</v>
      </c>
      <c r="W18" s="1" t="n">
        <v>0.1</v>
      </c>
      <c r="X18" s="1" t="n">
        <v>0.08</v>
      </c>
      <c r="Y18" s="1" t="n">
        <v>0.63</v>
      </c>
      <c r="Z18" s="1" t="n">
        <v>5.47</v>
      </c>
    </row>
    <row r="19" customFormat="false" ht="12.75" hidden="false" customHeight="false" outlineLevel="0" collapsed="false">
      <c r="C19" s="2" t="s">
        <v>29</v>
      </c>
      <c r="E19" s="2" t="n">
        <f aca="false">D18-D16</f>
        <v>0.109999999999999</v>
      </c>
      <c r="F19" s="1" t="n">
        <f aca="false">(E19*(E13/1000))/4.15</f>
        <v>0.310091281377718</v>
      </c>
      <c r="M19" s="2" t="n">
        <f aca="false">L18-L16</f>
        <v>0</v>
      </c>
      <c r="N19" s="1" t="n">
        <f aca="false">(M19*(M13/1000))/4.15</f>
        <v>0</v>
      </c>
      <c r="U19" s="2" t="n">
        <f aca="false">T18-T16</f>
        <v>0.44</v>
      </c>
      <c r="V19" s="1" t="n">
        <f aca="false">(U19*(U13/1000))/4.15</f>
        <v>1.30038279287431</v>
      </c>
    </row>
    <row r="20" customFormat="false" ht="12.75" hidden="false" customHeight="false" outlineLevel="0" collapsed="false">
      <c r="C20" s="2" t="s">
        <v>88</v>
      </c>
    </row>
    <row r="21" customFormat="false" ht="12.75" hidden="false" customHeight="false" outlineLevel="0" collapsed="false">
      <c r="A21" s="2" t="s">
        <v>29</v>
      </c>
      <c r="D21" s="6" t="s">
        <v>4</v>
      </c>
      <c r="E21" s="10" t="n">
        <f aca="false">(15.5*15.5)*20.5*PI()</f>
        <v>15472.7365180114</v>
      </c>
      <c r="L21" s="6" t="s">
        <v>4</v>
      </c>
      <c r="M21" s="10" t="n">
        <f aca="false">(15.5*15.5)*21.5*PI()</f>
        <v>16227.5041530364</v>
      </c>
      <c r="T21" s="1" t="s">
        <v>4</v>
      </c>
      <c r="U21" s="10" t="n">
        <f aca="false">(15.5*15.5)*20.5*PI()</f>
        <v>15472.7365180114</v>
      </c>
    </row>
    <row r="22" customFormat="false" ht="12.75" hidden="false" customHeight="false" outlineLevel="0" collapsed="false">
      <c r="A22" s="9" t="s">
        <v>29</v>
      </c>
      <c r="B22" s="9"/>
      <c r="C22" s="5" t="s">
        <v>52</v>
      </c>
      <c r="D22" s="6" t="s">
        <v>10</v>
      </c>
      <c r="E22" s="2" t="n">
        <f aca="false">+(20+20+21+21)/4</f>
        <v>20.5</v>
      </c>
      <c r="F22" s="1" t="s">
        <v>89</v>
      </c>
      <c r="G22" s="1" t="s">
        <v>29</v>
      </c>
      <c r="K22" s="5" t="s">
        <v>49</v>
      </c>
      <c r="L22" s="6" t="s">
        <v>10</v>
      </c>
      <c r="M22" s="2" t="n">
        <f aca="false">(21+21+22+22)/4</f>
        <v>21.5</v>
      </c>
      <c r="O22" s="1" t="s">
        <v>29</v>
      </c>
      <c r="S22" s="5" t="s">
        <v>71</v>
      </c>
      <c r="T22" s="1" t="s">
        <v>10</v>
      </c>
      <c r="U22" s="2" t="n">
        <f aca="false">(20+20+21+21)/4</f>
        <v>20.5</v>
      </c>
      <c r="V22" s="1" t="s">
        <v>90</v>
      </c>
      <c r="W22" s="1" t="s">
        <v>29</v>
      </c>
    </row>
    <row r="23" customFormat="false" ht="12.75" hidden="false" customHeight="false" outlineLevel="0" collapsed="false">
      <c r="A23" s="5" t="s">
        <v>77</v>
      </c>
      <c r="B23" s="5"/>
      <c r="C23" s="2" t="s">
        <v>11</v>
      </c>
      <c r="D23" s="6" t="s">
        <v>12</v>
      </c>
      <c r="E23" s="2" t="s">
        <v>36</v>
      </c>
      <c r="F23" s="1" t="s">
        <v>50</v>
      </c>
      <c r="G23" s="6" t="s">
        <v>13</v>
      </c>
      <c r="H23" s="6" t="s">
        <v>14</v>
      </c>
      <c r="I23" s="6" t="s">
        <v>15</v>
      </c>
      <c r="J23" s="6" t="s">
        <v>16</v>
      </c>
      <c r="L23" s="6" t="s">
        <v>12</v>
      </c>
      <c r="M23" s="2" t="s">
        <v>36</v>
      </c>
      <c r="N23" s="1" t="s">
        <v>35</v>
      </c>
      <c r="O23" s="6" t="s">
        <v>13</v>
      </c>
      <c r="P23" s="6" t="s">
        <v>14</v>
      </c>
      <c r="Q23" s="6" t="s">
        <v>15</v>
      </c>
      <c r="R23" s="6" t="s">
        <v>16</v>
      </c>
      <c r="T23" s="1" t="s">
        <v>12</v>
      </c>
      <c r="U23" s="2" t="s">
        <v>36</v>
      </c>
      <c r="V23" s="1" t="s">
        <v>50</v>
      </c>
      <c r="W23" s="6" t="s">
        <v>13</v>
      </c>
      <c r="X23" s="6" t="s">
        <v>14</v>
      </c>
      <c r="Y23" s="6" t="s">
        <v>15</v>
      </c>
      <c r="Z23" s="6" t="s">
        <v>16</v>
      </c>
      <c r="AA23" s="2" t="s">
        <v>91</v>
      </c>
    </row>
    <row r="24" customFormat="false" ht="12.75" hidden="false" customHeight="false" outlineLevel="0" collapsed="false">
      <c r="A24" s="2" t="s">
        <v>17</v>
      </c>
      <c r="B24" s="2" t="n">
        <v>0</v>
      </c>
      <c r="C24" s="7" t="n">
        <v>0.465277777777778</v>
      </c>
      <c r="D24" s="1" t="n">
        <v>7.32</v>
      </c>
      <c r="G24" s="1" t="n">
        <v>0.06</v>
      </c>
      <c r="H24" s="1" t="n">
        <v>0.25</v>
      </c>
      <c r="I24" s="1" t="n">
        <v>0.04</v>
      </c>
      <c r="J24" s="1" t="n">
        <v>3.45</v>
      </c>
      <c r="K24" s="7"/>
      <c r="L24" s="1" t="n">
        <v>7.29</v>
      </c>
      <c r="O24" s="1" t="n">
        <v>0.06</v>
      </c>
      <c r="P24" s="1" t="n">
        <v>0.25</v>
      </c>
      <c r="Q24" s="1" t="n">
        <v>0.04</v>
      </c>
      <c r="R24" s="1" t="n">
        <v>4.04</v>
      </c>
      <c r="T24" s="1" t="n">
        <v>7.26</v>
      </c>
      <c r="W24" s="1" t="n">
        <v>0.06</v>
      </c>
      <c r="X24" s="1" t="n">
        <v>0.24</v>
      </c>
      <c r="Y24" s="1" t="n">
        <v>0.03</v>
      </c>
      <c r="Z24" s="1" t="n">
        <v>3.91</v>
      </c>
      <c r="AA24" s="2" t="s">
        <v>92</v>
      </c>
    </row>
    <row r="25" customFormat="false" ht="12.75" hidden="false" customHeight="false" outlineLevel="0" collapsed="false">
      <c r="A25" s="2" t="s">
        <v>18</v>
      </c>
      <c r="B25" s="2" t="n">
        <v>1.75</v>
      </c>
      <c r="C25" s="7" t="n">
        <v>0.576388888888889</v>
      </c>
      <c r="D25" s="1" t="n">
        <v>7.22</v>
      </c>
      <c r="E25" s="2" t="n">
        <f aca="false">D25-D24</f>
        <v>-0.100000000000001</v>
      </c>
      <c r="F25" s="1" t="n">
        <f aca="false">(E25*($E$21/1000))/1.75</f>
        <v>-0.884156372457801</v>
      </c>
      <c r="G25" s="1" t="n">
        <v>0.13</v>
      </c>
      <c r="H25" s="1" t="n">
        <v>0.32</v>
      </c>
      <c r="I25" s="1" t="n">
        <v>0.2</v>
      </c>
      <c r="J25" s="1" t="n">
        <v>4.55</v>
      </c>
      <c r="K25" s="7"/>
      <c r="L25" s="1" t="n">
        <v>7.14</v>
      </c>
      <c r="M25" s="2" t="n">
        <f aca="false">L25-L24</f>
        <v>-0.15</v>
      </c>
      <c r="N25" s="1" t="n">
        <f aca="false">(M25*(M21/1000)/1.75)</f>
        <v>-1.39092892740312</v>
      </c>
      <c r="O25" s="1" t="n">
        <v>0.12</v>
      </c>
      <c r="P25" s="1" t="n">
        <v>0.38</v>
      </c>
      <c r="Q25" s="1" t="n">
        <v>0.31</v>
      </c>
      <c r="R25" s="1" t="n">
        <v>4.03</v>
      </c>
      <c r="T25" s="1" t="n">
        <v>7.19</v>
      </c>
      <c r="U25" s="2" t="n">
        <f aca="false">T25-T24</f>
        <v>-0.0699999999999994</v>
      </c>
      <c r="V25" s="1" t="n">
        <f aca="false">(U25*(U21/1000)/1.75)</f>
        <v>-0.618909460720452</v>
      </c>
      <c r="W25" s="1" t="n">
        <v>0.12</v>
      </c>
      <c r="X25" s="1" t="n">
        <v>0.36</v>
      </c>
      <c r="Y25" s="1" t="n">
        <v>0.18</v>
      </c>
      <c r="Z25" s="1" t="n">
        <v>3.66</v>
      </c>
    </row>
    <row r="26" customFormat="false" ht="12.75" hidden="false" customHeight="false" outlineLevel="0" collapsed="false">
      <c r="A26" s="2" t="s">
        <v>19</v>
      </c>
      <c r="B26" s="2" t="n">
        <v>4.15</v>
      </c>
      <c r="C26" s="7" t="n">
        <v>0.680555555555556</v>
      </c>
      <c r="D26" s="1" t="n">
        <v>7.47</v>
      </c>
      <c r="E26" s="2" t="n">
        <f aca="false">D26-D25</f>
        <v>0.25</v>
      </c>
      <c r="F26" s="1" t="n">
        <f aca="false">(E26*($E$21/1000))/2.4</f>
        <v>1.61174338729286</v>
      </c>
      <c r="G26" s="1" t="n">
        <v>0.09</v>
      </c>
      <c r="H26" s="1" t="n">
        <v>0.24</v>
      </c>
      <c r="I26" s="1" t="n">
        <v>0.22</v>
      </c>
      <c r="J26" s="1" t="n">
        <v>3.48</v>
      </c>
      <c r="K26" s="7"/>
      <c r="L26" s="1" t="n">
        <v>7.35</v>
      </c>
      <c r="M26" s="2" t="n">
        <f aca="false">L26-L25</f>
        <v>0.21</v>
      </c>
      <c r="N26" s="1" t="n">
        <f aca="false">(M26*(M21/1000)/2.4)</f>
        <v>1.41990661339068</v>
      </c>
      <c r="O26" s="1" t="n">
        <v>0.1</v>
      </c>
      <c r="P26" s="1" t="n">
        <v>0.3</v>
      </c>
      <c r="Q26" s="1" t="n">
        <v>0.36</v>
      </c>
      <c r="R26" s="1" t="n">
        <v>4.25</v>
      </c>
      <c r="T26" s="1" t="n">
        <v>7.4</v>
      </c>
      <c r="U26" s="2" t="n">
        <f aca="false">T26-T25</f>
        <v>0.21</v>
      </c>
      <c r="V26" s="1" t="n">
        <f aca="false">(U26*(U21/1000)/2.4)</f>
        <v>1.353864445326</v>
      </c>
      <c r="W26" s="1" t="n">
        <v>0.09</v>
      </c>
      <c r="X26" s="1" t="n">
        <v>0.28</v>
      </c>
      <c r="Y26" s="1" t="n">
        <v>0.26</v>
      </c>
      <c r="Z26" s="1" t="n">
        <v>4.06</v>
      </c>
    </row>
    <row r="27" customFormat="false" ht="12.75" hidden="false" customHeight="false" outlineLevel="0" collapsed="false">
      <c r="E27" s="2" t="n">
        <f aca="false">D26-D24</f>
        <v>0.149999999999999</v>
      </c>
      <c r="F27" s="1" t="n">
        <f aca="false">(E27*(E21/1000))/4.15</f>
        <v>0.559255536795592</v>
      </c>
      <c r="M27" s="2" t="n">
        <f aca="false">L26-L24</f>
        <v>0.0599999999999996</v>
      </c>
      <c r="N27" s="1" t="n">
        <f aca="false">(M27*(M21/1000)/4.15)</f>
        <v>0.234614517875223</v>
      </c>
      <c r="U27" s="2" t="n">
        <f aca="false">T26-T24</f>
        <v>0.140000000000001</v>
      </c>
      <c r="V27" s="1" t="n">
        <f aca="false">(U27*(U21/1000)/4.15)</f>
        <v>0.521971834342556</v>
      </c>
    </row>
    <row r="28" customFormat="false" ht="12.75" hidden="false" customHeight="false" outlineLevel="0" collapsed="false">
      <c r="C28" s="2" t="s">
        <v>29</v>
      </c>
    </row>
    <row r="29" customFormat="false" ht="12.75" hidden="false" customHeight="false" outlineLevel="0" collapsed="false">
      <c r="C29" s="2" t="s">
        <v>93</v>
      </c>
      <c r="M29" s="2" t="s">
        <v>94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U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3" min="3" style="1" width="6.7"/>
    <col collapsed="false" customWidth="true" hidden="false" outlineLevel="0" max="4" min="4" style="2" width="6.7"/>
    <col collapsed="false" customWidth="true" hidden="false" outlineLevel="0" max="5" min="5" style="1" width="6.7"/>
    <col collapsed="false" customWidth="true" hidden="false" outlineLevel="0" max="9" min="6" style="1" width="5.71"/>
    <col collapsed="false" customWidth="true" hidden="false" outlineLevel="0" max="11" min="11" style="1" width="6.7"/>
    <col collapsed="false" customWidth="true" hidden="false" outlineLevel="0" max="12" min="12" style="2" width="6.7"/>
    <col collapsed="false" customWidth="true" hidden="false" outlineLevel="0" max="13" min="13" style="1" width="6.7"/>
    <col collapsed="false" customWidth="true" hidden="false" outlineLevel="0" max="17" min="14" style="1" width="5.71"/>
    <col collapsed="false" customWidth="true" hidden="false" outlineLevel="0" max="19" min="19" style="1" width="6.7"/>
    <col collapsed="false" customWidth="true" hidden="false" outlineLevel="0" max="20" min="20" style="2" width="6.7"/>
    <col collapsed="false" customWidth="true" hidden="false" outlineLevel="0" max="21" min="21" style="1" width="6.7"/>
    <col collapsed="false" customWidth="true" hidden="false" outlineLevel="0" max="25" min="22" style="1" width="5.71"/>
  </cols>
  <sheetData>
    <row r="1" customFormat="false" ht="12.75" hidden="false" customHeight="false" outlineLevel="0" collapsed="false">
      <c r="A1" s="2" t="s">
        <v>0</v>
      </c>
      <c r="B1" s="2" t="s">
        <v>73</v>
      </c>
      <c r="D1" s="2" t="s">
        <v>32</v>
      </c>
    </row>
    <row r="2" customFormat="false" ht="12.75" hidden="false" customHeight="false" outlineLevel="0" collapsed="false">
      <c r="A2" s="9" t="n">
        <v>36609</v>
      </c>
      <c r="B2" s="2" t="s">
        <v>95</v>
      </c>
    </row>
    <row r="3" customFormat="false" ht="12.75" hidden="false" customHeight="false" outlineLevel="0" collapsed="false">
      <c r="A3" s="2" t="s">
        <v>96</v>
      </c>
    </row>
    <row r="4" customFormat="false" ht="12.75" hidden="false" customHeight="false" outlineLevel="0" collapsed="false">
      <c r="A4" s="9"/>
      <c r="C4" s="6" t="s">
        <v>4</v>
      </c>
      <c r="D4" s="10" t="n">
        <f aca="false">(15.5*15.5)*21*PI()</f>
        <v>15850.1203355239</v>
      </c>
      <c r="K4" s="6" t="s">
        <v>4</v>
      </c>
      <c r="L4" s="10" t="n">
        <f aca="false">(15.5*15.5)*21.5*PI()</f>
        <v>16227.5041530364</v>
      </c>
      <c r="M4" s="1" t="s">
        <v>29</v>
      </c>
      <c r="S4" s="1" t="s">
        <v>4</v>
      </c>
      <c r="T4" s="10" t="n">
        <f aca="false">(15.5*15.5)*21*PI()</f>
        <v>15850.1203355239</v>
      </c>
    </row>
    <row r="5" customFormat="false" ht="12.75" hidden="false" customHeight="false" outlineLevel="0" collapsed="false">
      <c r="A5" s="5" t="s">
        <v>97</v>
      </c>
      <c r="B5" s="5" t="s">
        <v>60</v>
      </c>
      <c r="C5" s="6" t="s">
        <v>10</v>
      </c>
      <c r="D5" s="2" t="n">
        <f aca="false">(21+22+22+20)/4</f>
        <v>21.25</v>
      </c>
      <c r="J5" s="5" t="s">
        <v>47</v>
      </c>
      <c r="K5" s="6" t="s">
        <v>10</v>
      </c>
      <c r="L5" s="2" t="n">
        <f aca="false">(21+21+22+22)/4</f>
        <v>21.5</v>
      </c>
      <c r="R5" s="5" t="s">
        <v>71</v>
      </c>
      <c r="S5" s="1" t="s">
        <v>10</v>
      </c>
      <c r="T5" s="2" t="n">
        <f aca="false">(20+20+21+22)/4</f>
        <v>20.75</v>
      </c>
    </row>
    <row r="6" customFormat="false" ht="12.75" hidden="false" customHeight="false" outlineLevel="0" collapsed="false">
      <c r="B6" s="2" t="s">
        <v>11</v>
      </c>
      <c r="C6" s="6" t="s">
        <v>12</v>
      </c>
      <c r="D6" s="2" t="s">
        <v>36</v>
      </c>
      <c r="E6" s="1" t="s">
        <v>50</v>
      </c>
      <c r="F6" s="6" t="s">
        <v>13</v>
      </c>
      <c r="G6" s="6" t="s">
        <v>14</v>
      </c>
      <c r="H6" s="6" t="s">
        <v>15</v>
      </c>
      <c r="I6" s="6" t="s">
        <v>16</v>
      </c>
      <c r="K6" s="6" t="s">
        <v>12</v>
      </c>
      <c r="N6" s="6" t="s">
        <v>13</v>
      </c>
      <c r="O6" s="6" t="s">
        <v>14</v>
      </c>
      <c r="P6" s="6" t="s">
        <v>15</v>
      </c>
      <c r="Q6" s="6" t="s">
        <v>16</v>
      </c>
      <c r="S6" s="1" t="s">
        <v>12</v>
      </c>
      <c r="V6" s="6" t="s">
        <v>13</v>
      </c>
      <c r="W6" s="6" t="s">
        <v>14</v>
      </c>
      <c r="X6" s="6" t="s">
        <v>15</v>
      </c>
      <c r="Y6" s="6" t="s">
        <v>16</v>
      </c>
    </row>
    <row r="7" customFormat="false" ht="12.75" hidden="false" customHeight="false" outlineLevel="0" collapsed="false">
      <c r="A7" s="2" t="s">
        <v>17</v>
      </c>
      <c r="B7" s="7" t="n">
        <v>0.434027777777778</v>
      </c>
      <c r="C7" s="1" t="n">
        <v>6.03</v>
      </c>
      <c r="J7" s="7"/>
      <c r="K7" s="1" t="n">
        <v>6.07</v>
      </c>
      <c r="S7" s="1" t="n">
        <v>6.05</v>
      </c>
    </row>
    <row r="8" customFormat="false" ht="12.75" hidden="false" customHeight="false" outlineLevel="0" collapsed="false">
      <c r="A8" s="2" t="s">
        <v>18</v>
      </c>
      <c r="B8" s="7" t="n">
        <v>0.475694444444444</v>
      </c>
      <c r="C8" s="1" t="n">
        <v>5.61</v>
      </c>
      <c r="D8" s="2" t="n">
        <f aca="false">C8-C7</f>
        <v>-0.42</v>
      </c>
      <c r="E8" s="1" t="n">
        <f aca="false">(D8*(D4/1000))/1</f>
        <v>-6.65705054092004</v>
      </c>
      <c r="J8" s="7"/>
      <c r="K8" s="1" t="n">
        <v>5.65</v>
      </c>
      <c r="L8" s="2" t="n">
        <f aca="false">K8-K7</f>
        <v>-0.42</v>
      </c>
      <c r="M8" s="1" t="n">
        <f aca="false">(L8*(L4/1000))/1</f>
        <v>-6.81555174427528</v>
      </c>
      <c r="S8" s="1" t="n">
        <v>5.7</v>
      </c>
      <c r="T8" s="2" t="n">
        <f aca="false">S8-S7</f>
        <v>-0.35</v>
      </c>
      <c r="U8" s="1" t="n">
        <f aca="false">(T8*(T4/1000))/1</f>
        <v>-5.54754211743336</v>
      </c>
    </row>
    <row r="9" customFormat="false" ht="12.75" hidden="false" customHeight="false" outlineLevel="0" collapsed="false">
      <c r="A9" s="2" t="s">
        <v>19</v>
      </c>
      <c r="B9" s="7" t="n">
        <v>0.513888888888889</v>
      </c>
      <c r="C9" s="1" t="n">
        <v>5.89</v>
      </c>
      <c r="D9" s="2" t="n">
        <f aca="false">C9-C8</f>
        <v>0.279999999999999</v>
      </c>
      <c r="E9" s="1" t="n">
        <f aca="false">(D9*(D4/1000))/1</f>
        <v>4.43803369394668</v>
      </c>
      <c r="J9" s="7"/>
      <c r="K9" s="1" t="n">
        <v>5.93</v>
      </c>
      <c r="L9" s="2" t="n">
        <f aca="false">K9-K8</f>
        <v>0.279999999999999</v>
      </c>
      <c r="M9" s="1" t="n">
        <f aca="false">(L9*(L4/1000))/1</f>
        <v>4.54370116285018</v>
      </c>
      <c r="S9" s="1" t="n">
        <v>5.94</v>
      </c>
      <c r="T9" s="2" t="n">
        <f aca="false">S9-S8</f>
        <v>0.24</v>
      </c>
      <c r="U9" s="1" t="n">
        <f aca="false">(T9*(T4/1000))/1</f>
        <v>3.80402888052574</v>
      </c>
    </row>
    <row r="10" customFormat="false" ht="12.75" hidden="false" customHeight="false" outlineLevel="0" collapsed="false">
      <c r="A10" s="2" t="s">
        <v>23</v>
      </c>
      <c r="B10" s="7" t="n">
        <v>0.559027777777778</v>
      </c>
      <c r="C10" s="1" t="n">
        <v>7.13</v>
      </c>
      <c r="D10" s="2" t="n">
        <f aca="false">C10-C9</f>
        <v>1.24</v>
      </c>
      <c r="E10" s="1" t="n">
        <f aca="false">(D10*(D4/1000))/1</f>
        <v>19.6541492160496</v>
      </c>
      <c r="K10" s="1" t="n">
        <v>7.28</v>
      </c>
      <c r="L10" s="1" t="n">
        <f aca="false">K10-K9</f>
        <v>1.35</v>
      </c>
      <c r="M10" s="1" t="n">
        <f aca="false">(L10*(L4/1000))/1</f>
        <v>21.9071306065991</v>
      </c>
      <c r="S10" s="1" t="n">
        <v>6.76</v>
      </c>
      <c r="T10" s="1" t="n">
        <f aca="false">S10-S9</f>
        <v>0.819999999999999</v>
      </c>
      <c r="U10" s="1" t="n">
        <f aca="false">(T10*(T4/1000))/1</f>
        <v>12.9970986751296</v>
      </c>
    </row>
    <row r="11" customFormat="false" ht="12.75" hidden="false" customHeight="false" outlineLevel="0" collapsed="false">
      <c r="B11" s="2" t="s">
        <v>29</v>
      </c>
      <c r="D11" s="1" t="n">
        <f aca="false">C10-C7</f>
        <v>1.1</v>
      </c>
      <c r="E11" s="1" t="n">
        <f aca="false">(D11*(D4/1000))/3</f>
        <v>5.8117107896921</v>
      </c>
      <c r="L11" s="1" t="n">
        <f aca="false">K10-K7</f>
        <v>1.21</v>
      </c>
      <c r="M11" s="1" t="n">
        <f aca="false">(L11*(L4/1000))/3</f>
        <v>6.54509334172467</v>
      </c>
      <c r="T11" s="1" t="n">
        <f aca="false">S10-S7</f>
        <v>0.71</v>
      </c>
      <c r="U11" s="1" t="n">
        <f aca="false">(T11*(T4/1000))/3</f>
        <v>3.75119514607399</v>
      </c>
    </row>
    <row r="12" customFormat="false" ht="12.75" hidden="false" customHeight="false" outlineLevel="0" collapsed="false">
      <c r="D12" s="1"/>
      <c r="L12" s="1"/>
      <c r="T12" s="1"/>
    </row>
    <row r="13" customFormat="false" ht="12.75" hidden="false" customHeight="false" outlineLevel="0" collapsed="false">
      <c r="B13" s="2" t="s">
        <v>98</v>
      </c>
      <c r="D13" s="1"/>
      <c r="L13" s="1"/>
      <c r="T13" s="1"/>
    </row>
    <row r="14" customFormat="false" ht="12.75" hidden="false" customHeight="false" outlineLevel="0" collapsed="false">
      <c r="B14" s="2" t="s">
        <v>85</v>
      </c>
      <c r="D14" s="1"/>
      <c r="J14" s="2" t="s">
        <v>99</v>
      </c>
      <c r="L14" s="1"/>
      <c r="R14" s="2" t="s">
        <v>100</v>
      </c>
      <c r="T14" s="1"/>
    </row>
    <row r="16" customFormat="false" ht="12.75" hidden="false" customHeight="false" outlineLevel="0" collapsed="false">
      <c r="A16" s="9"/>
      <c r="C16" s="6" t="s">
        <v>4</v>
      </c>
      <c r="D16" s="10" t="n">
        <f aca="false">(15.5*15.5)*21*PI()</f>
        <v>15850.1203355239</v>
      </c>
      <c r="K16" s="6" t="s">
        <v>4</v>
      </c>
      <c r="L16" s="10" t="n">
        <f aca="false">(15.5*15.5)*22*PI()</f>
        <v>16604.8879705489</v>
      </c>
      <c r="T16" s="10" t="n">
        <f aca="false">(15.5*15.5)*23*PI()</f>
        <v>17359.6556055738</v>
      </c>
    </row>
    <row r="17" customFormat="false" ht="12.75" hidden="false" customHeight="false" outlineLevel="0" collapsed="false">
      <c r="A17" s="5" t="s">
        <v>101</v>
      </c>
      <c r="B17" s="5" t="s">
        <v>59</v>
      </c>
      <c r="C17" s="6" t="s">
        <v>10</v>
      </c>
      <c r="D17" s="1" t="n">
        <f aca="false">(20+21+22+21)/4</f>
        <v>21</v>
      </c>
      <c r="J17" s="5" t="s">
        <v>48</v>
      </c>
      <c r="K17" s="6" t="s">
        <v>10</v>
      </c>
      <c r="L17" s="2" t="n">
        <f aca="false">(22+21+21+24)/4</f>
        <v>22</v>
      </c>
      <c r="N17" s="1" t="s">
        <v>29</v>
      </c>
      <c r="R17" s="5" t="s">
        <v>49</v>
      </c>
      <c r="S17" s="1" t="s">
        <v>10</v>
      </c>
      <c r="T17" s="2" t="n">
        <f aca="false">(24+23+22+23)/4</f>
        <v>23</v>
      </c>
    </row>
    <row r="18" customFormat="false" ht="12.75" hidden="false" customHeight="false" outlineLevel="0" collapsed="false">
      <c r="B18" s="2" t="s">
        <v>11</v>
      </c>
      <c r="C18" s="6" t="s">
        <v>12</v>
      </c>
      <c r="D18" s="2" t="s">
        <v>55</v>
      </c>
      <c r="E18" s="1" t="s">
        <v>50</v>
      </c>
      <c r="F18" s="6" t="s">
        <v>13</v>
      </c>
      <c r="G18" s="6" t="s">
        <v>14</v>
      </c>
      <c r="H18" s="6" t="s">
        <v>15</v>
      </c>
      <c r="I18" s="6" t="s">
        <v>16</v>
      </c>
      <c r="J18" s="2" t="s">
        <v>29</v>
      </c>
      <c r="K18" s="6" t="s">
        <v>12</v>
      </c>
      <c r="L18" s="2" t="s">
        <v>36</v>
      </c>
      <c r="M18" s="1" t="s">
        <v>50</v>
      </c>
      <c r="N18" s="6" t="s">
        <v>13</v>
      </c>
      <c r="O18" s="6" t="s">
        <v>14</v>
      </c>
      <c r="P18" s="6" t="s">
        <v>15</v>
      </c>
      <c r="Q18" s="6" t="s">
        <v>16</v>
      </c>
      <c r="S18" s="1" t="s">
        <v>12</v>
      </c>
      <c r="T18" s="2" t="s">
        <v>36</v>
      </c>
      <c r="U18" s="1" t="s">
        <v>50</v>
      </c>
      <c r="V18" s="6" t="s">
        <v>13</v>
      </c>
      <c r="W18" s="6" t="s">
        <v>14</v>
      </c>
      <c r="X18" s="6" t="s">
        <v>15</v>
      </c>
      <c r="Y18" s="6" t="s">
        <v>16</v>
      </c>
    </row>
    <row r="19" customFormat="false" ht="12.75" hidden="false" customHeight="false" outlineLevel="0" collapsed="false">
      <c r="A19" s="2" t="s">
        <v>17</v>
      </c>
      <c r="B19" s="7" t="n">
        <v>0.430555555555556</v>
      </c>
      <c r="C19" s="1" t="n">
        <v>5.93</v>
      </c>
      <c r="J19" s="7"/>
      <c r="K19" s="1" t="n">
        <v>5.87</v>
      </c>
      <c r="S19" s="1" t="n">
        <v>6</v>
      </c>
    </row>
    <row r="20" customFormat="false" ht="12.75" hidden="false" customHeight="false" outlineLevel="0" collapsed="false">
      <c r="A20" s="2" t="s">
        <v>18</v>
      </c>
      <c r="B20" s="7" t="n">
        <v>0.475694444444444</v>
      </c>
      <c r="C20" s="1" t="n">
        <v>5.26</v>
      </c>
      <c r="D20" s="2" t="n">
        <f aca="false">C20-C19</f>
        <v>-0.67</v>
      </c>
      <c r="E20" s="1" t="n">
        <f aca="false">(D20*(D16/1000))/1</f>
        <v>-10.619580624801</v>
      </c>
      <c r="J20" s="7"/>
      <c r="K20" s="1" t="n">
        <v>5.74</v>
      </c>
      <c r="L20" s="2" t="n">
        <f aca="false">K20-K19</f>
        <v>-0.13</v>
      </c>
      <c r="M20" s="1" t="n">
        <f aca="false">(L20*(L16/1000))/1</f>
        <v>-2.15863543617135</v>
      </c>
      <c r="S20" s="1" t="n">
        <v>5.37</v>
      </c>
      <c r="T20" s="2" t="n">
        <f aca="false">S20-S19</f>
        <v>-0.63</v>
      </c>
      <c r="U20" s="1" t="n">
        <f aca="false">(T20*(T16/1000))/1</f>
        <v>-10.9365830315115</v>
      </c>
    </row>
    <row r="21" customFormat="false" ht="12.75" hidden="false" customHeight="false" outlineLevel="0" collapsed="false">
      <c r="A21" s="2" t="s">
        <v>19</v>
      </c>
      <c r="B21" s="7" t="n">
        <v>0.513888888888889</v>
      </c>
      <c r="C21" s="1" t="n">
        <v>5.38</v>
      </c>
      <c r="D21" s="2" t="n">
        <f aca="false">C21-C20</f>
        <v>0.12</v>
      </c>
      <c r="E21" s="1" t="n">
        <f aca="false">(D21*(D16/1000))/1</f>
        <v>1.90201444026287</v>
      </c>
      <c r="J21" s="7"/>
      <c r="K21" s="1" t="n">
        <v>5.43</v>
      </c>
      <c r="L21" s="2" t="n">
        <f aca="false">K21-K20</f>
        <v>-0.310000000000001</v>
      </c>
      <c r="M21" s="1" t="n">
        <f aca="false">(L21*(L16/1000))/1</f>
        <v>-5.14751527087015</v>
      </c>
      <c r="S21" s="1" t="n">
        <v>5.49</v>
      </c>
      <c r="T21" s="2" t="n">
        <f aca="false">S21-S20</f>
        <v>0.12</v>
      </c>
      <c r="U21" s="1" t="n">
        <f aca="false">(T21*(T16/1000))/1</f>
        <v>2.08315867266886</v>
      </c>
    </row>
    <row r="22" customFormat="false" ht="12.75" hidden="false" customHeight="false" outlineLevel="0" collapsed="false">
      <c r="A22" s="2" t="s">
        <v>23</v>
      </c>
      <c r="B22" s="7" t="n">
        <v>0.559027777777778</v>
      </c>
      <c r="C22" s="1" t="n">
        <v>6.07</v>
      </c>
      <c r="D22" s="1" t="n">
        <f aca="false">C22-C20</f>
        <v>0.810000000000001</v>
      </c>
      <c r="E22" s="1" t="n">
        <f aca="false">(D22*(D16/1000))/1</f>
        <v>12.8385974717744</v>
      </c>
      <c r="K22" s="1" t="n">
        <v>6.55</v>
      </c>
      <c r="L22" s="1" t="n">
        <f aca="false">K22-K21</f>
        <v>1.12</v>
      </c>
      <c r="M22" s="1" t="n">
        <f aca="false">(L22*(L16/1000))/1</f>
        <v>18.5974745270147</v>
      </c>
      <c r="S22" s="1" t="n">
        <v>6.75</v>
      </c>
      <c r="T22" s="1" t="n">
        <f aca="false">S22-S21</f>
        <v>1.26</v>
      </c>
      <c r="U22" s="1" t="n">
        <f aca="false">(T22*(T16/1000))/1</f>
        <v>21.873166063023</v>
      </c>
    </row>
    <row r="23" customFormat="false" ht="12.75" hidden="false" customHeight="false" outlineLevel="0" collapsed="false">
      <c r="D23" s="1" t="n">
        <f aca="false">C22-C19</f>
        <v>0.140000000000001</v>
      </c>
      <c r="E23" s="1" t="n">
        <f aca="false">(D23*(D16/1000))/3</f>
        <v>0.739672282324452</v>
      </c>
      <c r="L23" s="1" t="n">
        <f aca="false">K22-K19</f>
        <v>0.68</v>
      </c>
      <c r="M23" s="1" t="n">
        <f aca="false">(L23*(L16/1000))/3</f>
        <v>3.76377460665774</v>
      </c>
      <c r="T23" s="1" t="n">
        <f aca="false">S22-S19</f>
        <v>0.75</v>
      </c>
      <c r="U23" s="1" t="n">
        <f aca="false">(T23*(T16/1000))/3</f>
        <v>4.33991390139345</v>
      </c>
    </row>
    <row r="25" customFormat="false" ht="12.75" hidden="false" customHeight="false" outlineLevel="0" collapsed="false">
      <c r="J25" s="2" t="s">
        <v>102</v>
      </c>
    </row>
    <row r="26" customFormat="false" ht="12.75" hidden="false" customHeight="false" outlineLevel="0" collapsed="false">
      <c r="B26" s="2" t="s">
        <v>103</v>
      </c>
      <c r="J26" s="2" t="s">
        <v>104</v>
      </c>
      <c r="R26" s="2" t="s">
        <v>85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8:12:37Z</dcterms:created>
  <dc:creator>Evelyn Cox</dc:creator>
  <dc:description/>
  <dc:language>en-US</dc:language>
  <cp:lastModifiedBy>F. Stanton</cp:lastModifiedBy>
  <cp:lastPrinted>2001-09-27T23:00:28Z</cp:lastPrinted>
  <cp:revision>0</cp:revision>
  <dc:subject/>
  <dc:title/>
</cp:coreProperties>
</file>