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diment trap summary" sheetId="1" state="visible" r:id="rId2"/>
  </sheets>
  <definedNames>
    <definedName function="false" hidden="false" localSheetId="0" name="_xlnm.Print_Titles" vbProcedure="false">'sediment trap summary'!$A:$A,'sediment trap summary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5">
  <si>
    <r>
      <rPr>
        <sz val="10"/>
        <rFont val="Arial"/>
        <family val="0"/>
      </rPr>
      <t xml:space="preserve">Summary of sediment trap data - sedimentation g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day, current speed (cm/s) and direction (degrees), % organic, % Ca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, gC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day, gN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day at both 4 and 10m depth</t>
    </r>
  </si>
  <si>
    <t xml:space="preserve">site</t>
  </si>
  <si>
    <t xml:space="preserve">NB</t>
  </si>
  <si>
    <t xml:space="preserve">CB</t>
  </si>
  <si>
    <t xml:space="preserve">SB</t>
  </si>
  <si>
    <t xml:space="preserve">depth</t>
  </si>
  <si>
    <t xml:space="preserve">4 m</t>
  </si>
  <si>
    <t xml:space="preserve">10m</t>
  </si>
  <si>
    <t xml:space="preserve">sedimentation </t>
  </si>
  <si>
    <t xml:space="preserve">current</t>
  </si>
  <si>
    <t xml:space="preserve">date</t>
  </si>
  <si>
    <t xml:space="preserve">rate</t>
  </si>
  <si>
    <t xml:space="preserve">% organic</t>
  </si>
  <si>
    <r>
      <rPr>
        <sz val="10"/>
        <rFont val="Arial"/>
        <family val="2"/>
      </rPr>
      <t xml:space="preserve">% CaC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gC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d</t>
    </r>
  </si>
  <si>
    <r>
      <rPr>
        <sz val="10"/>
        <rFont val="Arial"/>
        <family val="2"/>
      </rPr>
      <t xml:space="preserve">gN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d</t>
    </r>
  </si>
  <si>
    <t xml:space="preserve">speed</t>
  </si>
  <si>
    <t xml:space="preserve">direction</t>
  </si>
  <si>
    <t xml:space="preserve">(-18.2)</t>
  </si>
  <si>
    <t xml:space="preserve"> </t>
  </si>
  <si>
    <t xml:space="preserve">mean</t>
  </si>
  <si>
    <t xml:space="preserve">s.d.</t>
  </si>
  <si>
    <t xml:space="preserve">median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0.00"/>
    <numFmt numFmtId="167" formatCode="0.0"/>
    <numFmt numFmtId="168" formatCode="0"/>
    <numFmt numFmtId="169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9.85"/>
    <col collapsed="false" customWidth="true" hidden="false" outlineLevel="0" max="3" min="3" style="3" width="9.28"/>
    <col collapsed="false" customWidth="true" hidden="false" outlineLevel="0" max="6" min="4" style="3" width="8.7"/>
    <col collapsed="false" customWidth="true" hidden="false" outlineLevel="0" max="7" min="7" style="3" width="6.7"/>
    <col collapsed="false" customWidth="true" hidden="false" outlineLevel="0" max="8" min="8" style="4" width="7.56"/>
    <col collapsed="false" customWidth="true" hidden="false" outlineLevel="0" max="9" min="9" style="2" width="7.56"/>
    <col collapsed="false" customWidth="true" hidden="false" outlineLevel="0" max="10" min="10" style="3" width="8.56"/>
    <col collapsed="false" customWidth="true" hidden="false" outlineLevel="0" max="13" min="11" style="3" width="8.85"/>
    <col collapsed="false" customWidth="true" hidden="false" outlineLevel="0" max="14" min="14" style="3" width="6.7"/>
    <col collapsed="false" customWidth="true" hidden="false" outlineLevel="0" max="15" min="15" style="4" width="7.7"/>
    <col collapsed="false" customWidth="true" hidden="false" outlineLevel="0" max="16" min="16" style="2" width="7.7"/>
    <col collapsed="false" customWidth="true" hidden="false" outlineLevel="0" max="17" min="17" style="3" width="10.99"/>
    <col collapsed="false" customWidth="true" hidden="false" outlineLevel="0" max="20" min="18" style="3" width="8.7"/>
    <col collapsed="false" customWidth="true" hidden="false" outlineLevel="0" max="21" min="21" style="3" width="6.7"/>
    <col collapsed="false" customWidth="true" hidden="false" outlineLevel="0" max="22" min="22" style="4" width="8.7"/>
    <col collapsed="false" customWidth="true" hidden="false" outlineLevel="0" max="23" min="23" style="2" width="6.7"/>
    <col collapsed="false" customWidth="true" hidden="false" outlineLevel="0" max="24" min="24" style="3" width="8.99"/>
    <col collapsed="false" customWidth="true" hidden="false" outlineLevel="0" max="27" min="25" style="3" width="8.28"/>
    <col collapsed="false" customWidth="true" hidden="false" outlineLevel="0" max="28" min="28" style="3" width="6.7"/>
    <col collapsed="false" customWidth="true" hidden="false" outlineLevel="0" max="29" min="29" style="4" width="7.56"/>
    <col collapsed="false" customWidth="true" hidden="false" outlineLevel="0" max="30" min="30" style="2" width="11.99"/>
    <col collapsed="false" customWidth="true" hidden="false" outlineLevel="0" max="31" min="31" style="3" width="8.28"/>
    <col collapsed="false" customWidth="true" hidden="false" outlineLevel="0" max="32" min="32" style="3" width="9.41"/>
    <col collapsed="false" customWidth="true" hidden="false" outlineLevel="0" max="33" min="33" style="3" width="10.56"/>
    <col collapsed="false" customWidth="true" hidden="false" outlineLevel="0" max="34" min="34" style="3" width="9.7"/>
    <col collapsed="false" customWidth="true" hidden="false" outlineLevel="0" max="35" min="35" style="3" width="6.7"/>
    <col collapsed="false" customWidth="true" hidden="false" outlineLevel="0" max="36" min="36" style="4" width="7.99"/>
    <col collapsed="false" customWidth="true" hidden="false" outlineLevel="0" max="37" min="37" style="2" width="12.28"/>
    <col collapsed="false" customWidth="true" hidden="false" outlineLevel="0" max="38" min="38" style="3" width="7.99"/>
    <col collapsed="false" customWidth="true" hidden="false" outlineLevel="0" max="41" min="39" style="3" width="8.85"/>
    <col collapsed="false" customWidth="true" hidden="false" outlineLevel="0" max="42" min="42" style="3" width="6.7"/>
    <col collapsed="false" customWidth="true" hidden="false" outlineLevel="0" max="43" min="43" style="4" width="7.99"/>
    <col collapsed="false" customWidth="true" hidden="false" outlineLevel="0" max="44" min="44" style="0" width="13.7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5" t="s">
        <v>2</v>
      </c>
      <c r="P2" s="5" t="s">
        <v>3</v>
      </c>
      <c r="AD2" s="5" t="s">
        <v>4</v>
      </c>
    </row>
    <row r="3" customFormat="false" ht="12.75" hidden="false" customHeight="false" outlineLevel="0" collapsed="false">
      <c r="A3" s="1" t="s">
        <v>5</v>
      </c>
      <c r="B3" s="6" t="s">
        <v>6</v>
      </c>
      <c r="I3" s="6" t="s">
        <v>7</v>
      </c>
      <c r="P3" s="6" t="s">
        <v>6</v>
      </c>
      <c r="W3" s="6" t="s">
        <v>7</v>
      </c>
      <c r="AD3" s="6" t="s">
        <v>6</v>
      </c>
      <c r="AK3" s="6" t="s">
        <v>7</v>
      </c>
    </row>
    <row r="4" customFormat="false" ht="12.75" hidden="false" customHeight="false" outlineLevel="0" collapsed="false">
      <c r="B4" s="7" t="s">
        <v>8</v>
      </c>
      <c r="C4" s="8"/>
      <c r="D4" s="8"/>
      <c r="E4" s="8"/>
      <c r="F4" s="8"/>
      <c r="G4" s="9" t="s">
        <v>9</v>
      </c>
      <c r="H4" s="10"/>
      <c r="I4" s="7" t="s">
        <v>8</v>
      </c>
      <c r="J4" s="9"/>
      <c r="K4" s="9"/>
      <c r="L4" s="9"/>
      <c r="M4" s="9"/>
      <c r="N4" s="9" t="s">
        <v>9</v>
      </c>
      <c r="O4" s="10"/>
      <c r="P4" s="7" t="s">
        <v>8</v>
      </c>
      <c r="Q4" s="8"/>
      <c r="R4" s="8"/>
      <c r="S4" s="8"/>
      <c r="T4" s="8"/>
      <c r="U4" s="9" t="s">
        <v>9</v>
      </c>
      <c r="V4" s="10"/>
      <c r="W4" s="7" t="s">
        <v>8</v>
      </c>
      <c r="X4" s="8"/>
      <c r="Y4" s="8"/>
      <c r="Z4" s="8"/>
      <c r="AA4" s="8"/>
      <c r="AB4" s="9" t="s">
        <v>9</v>
      </c>
      <c r="AC4" s="10"/>
      <c r="AD4" s="7" t="s">
        <v>8</v>
      </c>
      <c r="AE4" s="8"/>
      <c r="AF4" s="8"/>
      <c r="AG4" s="8"/>
      <c r="AH4" s="8"/>
      <c r="AI4" s="6" t="s">
        <v>9</v>
      </c>
      <c r="AJ4" s="11"/>
      <c r="AK4" s="7" t="s">
        <v>8</v>
      </c>
      <c r="AL4" s="8"/>
      <c r="AM4" s="8"/>
      <c r="AN4" s="8"/>
      <c r="AO4" s="8"/>
      <c r="AP4" s="6" t="s">
        <v>9</v>
      </c>
      <c r="AQ4" s="11"/>
    </row>
    <row r="5" customFormat="false" ht="15.75" hidden="false" customHeight="false" outlineLevel="0" collapsed="false">
      <c r="A5" s="1" t="s">
        <v>10</v>
      </c>
      <c r="B5" s="2" t="s">
        <v>11</v>
      </c>
      <c r="C5" s="9" t="s">
        <v>12</v>
      </c>
      <c r="D5" s="9" t="s">
        <v>13</v>
      </c>
      <c r="E5" s="6" t="s">
        <v>14</v>
      </c>
      <c r="F5" s="6" t="s">
        <v>15</v>
      </c>
      <c r="G5" s="9" t="s">
        <v>16</v>
      </c>
      <c r="H5" s="10" t="s">
        <v>17</v>
      </c>
      <c r="I5" s="2" t="s">
        <v>11</v>
      </c>
      <c r="J5" s="9" t="s">
        <v>12</v>
      </c>
      <c r="K5" s="9" t="s">
        <v>13</v>
      </c>
      <c r="L5" s="6" t="s">
        <v>14</v>
      </c>
      <c r="M5" s="6" t="s">
        <v>15</v>
      </c>
      <c r="N5" s="9" t="s">
        <v>16</v>
      </c>
      <c r="O5" s="10" t="s">
        <v>17</v>
      </c>
      <c r="P5" s="2" t="s">
        <v>11</v>
      </c>
      <c r="Q5" s="9" t="s">
        <v>12</v>
      </c>
      <c r="R5" s="9" t="s">
        <v>13</v>
      </c>
      <c r="S5" s="6" t="s">
        <v>14</v>
      </c>
      <c r="T5" s="6" t="s">
        <v>15</v>
      </c>
      <c r="U5" s="9" t="s">
        <v>16</v>
      </c>
      <c r="V5" s="10" t="s">
        <v>17</v>
      </c>
      <c r="W5" s="2" t="s">
        <v>11</v>
      </c>
      <c r="X5" s="9" t="s">
        <v>12</v>
      </c>
      <c r="Y5" s="9" t="s">
        <v>13</v>
      </c>
      <c r="Z5" s="6" t="s">
        <v>14</v>
      </c>
      <c r="AA5" s="6" t="s">
        <v>15</v>
      </c>
      <c r="AB5" s="9" t="s">
        <v>16</v>
      </c>
      <c r="AC5" s="10" t="s">
        <v>17</v>
      </c>
      <c r="AD5" s="2" t="s">
        <v>11</v>
      </c>
      <c r="AE5" s="9" t="s">
        <v>12</v>
      </c>
      <c r="AF5" s="9" t="s">
        <v>13</v>
      </c>
      <c r="AG5" s="6" t="s">
        <v>14</v>
      </c>
      <c r="AH5" s="6" t="s">
        <v>15</v>
      </c>
      <c r="AI5" s="9" t="s">
        <v>16</v>
      </c>
      <c r="AJ5" s="10" t="s">
        <v>17</v>
      </c>
      <c r="AK5" s="2" t="s">
        <v>11</v>
      </c>
      <c r="AL5" s="9" t="s">
        <v>12</v>
      </c>
      <c r="AM5" s="9" t="s">
        <v>13</v>
      </c>
      <c r="AN5" s="6" t="s">
        <v>14</v>
      </c>
      <c r="AO5" s="6" t="s">
        <v>15</v>
      </c>
      <c r="AP5" s="6" t="s">
        <v>16</v>
      </c>
      <c r="AQ5" s="10" t="s">
        <v>17</v>
      </c>
    </row>
    <row r="6" customFormat="false" ht="12.75" hidden="false" customHeight="false" outlineLevel="0" collapsed="false">
      <c r="A6" s="1" t="n">
        <v>36164</v>
      </c>
      <c r="B6" s="2" t="n">
        <v>4.35</v>
      </c>
      <c r="C6" s="3" t="n">
        <v>16.3</v>
      </c>
      <c r="D6" s="3" t="n">
        <v>52.2</v>
      </c>
      <c r="E6" s="2"/>
      <c r="F6" s="2"/>
      <c r="G6" s="3" t="n">
        <v>1.3</v>
      </c>
      <c r="H6" s="4" t="n">
        <v>220</v>
      </c>
      <c r="I6" s="2" t="n">
        <v>16.65</v>
      </c>
      <c r="J6" s="3" t="n">
        <v>11.6</v>
      </c>
      <c r="K6" s="3" t="n">
        <v>68.9</v>
      </c>
      <c r="L6" s="2"/>
      <c r="M6" s="2"/>
      <c r="N6" s="3" t="n">
        <v>3</v>
      </c>
      <c r="O6" s="4" t="n">
        <v>210</v>
      </c>
      <c r="P6" s="2" t="n">
        <v>2.4</v>
      </c>
      <c r="Q6" s="3" t="n">
        <v>26.4</v>
      </c>
      <c r="R6" s="3" t="n">
        <v>27.6</v>
      </c>
      <c r="S6" s="2"/>
      <c r="T6" s="2"/>
      <c r="U6" s="3" t="n">
        <v>4.7</v>
      </c>
      <c r="V6" s="4" t="n">
        <v>30</v>
      </c>
      <c r="W6" s="2" t="n">
        <v>3.88</v>
      </c>
      <c r="X6" s="3" t="n">
        <v>27.7</v>
      </c>
      <c r="Y6" s="3" t="n">
        <v>51.1</v>
      </c>
      <c r="Z6" s="2"/>
      <c r="AA6" s="2"/>
      <c r="AB6" s="3" t="n">
        <v>3.3</v>
      </c>
      <c r="AC6" s="4" t="n">
        <v>150</v>
      </c>
      <c r="AD6" s="2" t="n">
        <v>1.03</v>
      </c>
      <c r="AE6" s="3" t="n">
        <v>35.6</v>
      </c>
      <c r="AF6" s="3" t="n">
        <v>24.7</v>
      </c>
      <c r="AG6" s="2"/>
      <c r="AH6" s="2"/>
      <c r="AK6" s="2" t="n">
        <v>2.21</v>
      </c>
      <c r="AL6" s="3" t="n">
        <v>23.2</v>
      </c>
      <c r="AM6" s="3" t="n">
        <v>42.3</v>
      </c>
      <c r="AN6" s="2"/>
      <c r="AO6" s="2"/>
    </row>
    <row r="7" customFormat="false" ht="12.75" hidden="false" customHeight="false" outlineLevel="0" collapsed="false">
      <c r="A7" s="1" t="n">
        <v>36178</v>
      </c>
      <c r="B7" s="2" t="n">
        <v>6.58</v>
      </c>
      <c r="C7" s="3" t="n">
        <v>13.2</v>
      </c>
      <c r="D7" s="3" t="n">
        <v>55.3</v>
      </c>
      <c r="E7" s="2" t="n">
        <v>0.486880078529592</v>
      </c>
      <c r="F7" s="2" t="n">
        <v>0.0191481780773901</v>
      </c>
      <c r="G7" s="3" t="n">
        <v>8.4</v>
      </c>
      <c r="H7" s="4" t="n">
        <v>250</v>
      </c>
      <c r="I7" s="2" t="n">
        <v>37.55</v>
      </c>
      <c r="J7" s="3" t="n">
        <v>9.9</v>
      </c>
      <c r="K7" s="3" t="n">
        <v>64.9</v>
      </c>
      <c r="L7" s="2" t="n">
        <v>4.13428528016997</v>
      </c>
      <c r="M7" s="2" t="n">
        <v>0.112307291644917</v>
      </c>
      <c r="N7" s="3" t="n">
        <v>1.4</v>
      </c>
      <c r="O7" s="4" t="n">
        <v>90</v>
      </c>
      <c r="P7" s="2" t="n">
        <v>2.1</v>
      </c>
      <c r="Q7" s="3" t="n">
        <v>67.7</v>
      </c>
      <c r="R7" s="3" t="n">
        <v>11.8</v>
      </c>
      <c r="S7" s="2" t="n">
        <v>0.232144765679819</v>
      </c>
      <c r="T7" s="2" t="n">
        <v>0.0148452167116844</v>
      </c>
      <c r="U7" s="3" t="n">
        <v>3.2</v>
      </c>
      <c r="V7" s="4" t="n">
        <v>245</v>
      </c>
      <c r="W7" s="2" t="n">
        <v>3.33</v>
      </c>
      <c r="X7" s="3" t="n">
        <v>18.4</v>
      </c>
      <c r="Y7" s="3" t="n">
        <v>52.2</v>
      </c>
      <c r="Z7" s="2" t="n">
        <v>0.508179737289835</v>
      </c>
      <c r="AA7" s="2" t="n">
        <v>0.0217299548968134</v>
      </c>
      <c r="AB7" s="3" t="n">
        <v>3.5</v>
      </c>
      <c r="AC7" s="4" t="n">
        <v>90</v>
      </c>
      <c r="AD7" s="2" t="n">
        <v>3.22</v>
      </c>
      <c r="AE7" s="3" t="n">
        <v>29.5</v>
      </c>
      <c r="AF7" s="3" t="n">
        <v>37.5</v>
      </c>
      <c r="AG7" s="2" t="n">
        <v>0.553919832414307</v>
      </c>
      <c r="AH7" s="2" t="n">
        <v>0.0227000421689926</v>
      </c>
      <c r="AI7" s="3" t="n">
        <v>3</v>
      </c>
      <c r="AJ7" s="4" t="n">
        <v>160</v>
      </c>
      <c r="AK7" s="2" t="n">
        <v>6.37</v>
      </c>
      <c r="AL7" s="3" t="n">
        <v>22.3</v>
      </c>
      <c r="AM7" s="3" t="n">
        <v>41.1</v>
      </c>
      <c r="AN7" s="2" t="n">
        <v>0.617363540014825</v>
      </c>
      <c r="AO7" s="2" t="n">
        <v>0.0294906530742468</v>
      </c>
      <c r="AP7" s="3" t="n">
        <v>0.9</v>
      </c>
      <c r="AQ7" s="4" t="n">
        <v>210</v>
      </c>
    </row>
    <row r="8" customFormat="false" ht="12.75" hidden="false" customHeight="false" outlineLevel="0" collapsed="false">
      <c r="A8" s="1" t="n">
        <v>36192</v>
      </c>
      <c r="B8" s="2" t="n">
        <v>35.41</v>
      </c>
      <c r="C8" s="3" t="n">
        <v>9.9</v>
      </c>
      <c r="D8" s="3" t="n">
        <v>64.7</v>
      </c>
      <c r="E8" s="2" t="n">
        <v>3.6768247790135</v>
      </c>
      <c r="F8" s="2" t="n">
        <v>0.099530954125583</v>
      </c>
      <c r="I8" s="2" t="n">
        <v>10.65</v>
      </c>
      <c r="L8" s="2" t="n">
        <v>1.17205944224688</v>
      </c>
      <c r="M8" s="2" t="n">
        <v>0.0265803912577093</v>
      </c>
      <c r="P8" s="2" t="n">
        <v>29.31</v>
      </c>
      <c r="Q8" s="3" t="n">
        <v>8.2</v>
      </c>
      <c r="R8" s="3" t="n">
        <v>70.5</v>
      </c>
      <c r="S8" s="2" t="n">
        <v>3.58250607758276</v>
      </c>
      <c r="T8" s="2" t="n">
        <v>0.0869198195872538</v>
      </c>
      <c r="W8" s="2" t="n">
        <v>30.74</v>
      </c>
      <c r="X8" s="3" t="n">
        <v>8.2</v>
      </c>
      <c r="Y8" s="3" t="n">
        <v>74.3</v>
      </c>
      <c r="Z8" s="2" t="n">
        <v>3.67706074618781</v>
      </c>
      <c r="AA8" s="2" t="n">
        <v>0.0790892052100237</v>
      </c>
      <c r="AG8" s="2"/>
      <c r="AH8" s="2"/>
      <c r="AN8" s="2"/>
      <c r="AO8" s="2"/>
    </row>
    <row r="9" customFormat="false" ht="12.75" hidden="false" customHeight="false" outlineLevel="0" collapsed="false">
      <c r="A9" s="1" t="n">
        <v>36206</v>
      </c>
      <c r="B9" s="2" t="n">
        <v>8.05</v>
      </c>
      <c r="C9" s="3" t="n">
        <v>13.2</v>
      </c>
      <c r="D9" s="3" t="n">
        <v>61.9</v>
      </c>
      <c r="E9" s="2" t="n">
        <v>0.834559356878607</v>
      </c>
      <c r="F9" s="2" t="n">
        <v>0.0277541008088013</v>
      </c>
      <c r="G9" s="3" t="n">
        <v>3.3</v>
      </c>
      <c r="H9" s="4" t="n">
        <v>180</v>
      </c>
      <c r="I9" s="2" t="n">
        <v>31.27</v>
      </c>
      <c r="J9" s="3" t="n">
        <v>9.7</v>
      </c>
      <c r="K9" s="3" t="n">
        <v>61.8</v>
      </c>
      <c r="L9" s="2" t="n">
        <v>3.00002466416997</v>
      </c>
      <c r="M9" s="2" t="n">
        <v>0.0804653775386953</v>
      </c>
      <c r="N9" s="3" t="n">
        <v>1.7</v>
      </c>
      <c r="O9" s="4" t="n">
        <v>182</v>
      </c>
      <c r="P9" s="2" t="n">
        <v>4.74</v>
      </c>
      <c r="Q9" s="3" t="n">
        <v>22.1</v>
      </c>
      <c r="R9" s="3" t="n">
        <v>64.4</v>
      </c>
      <c r="S9" s="2" t="n">
        <v>0.701442944069138</v>
      </c>
      <c r="T9" s="2" t="n">
        <v>0.0208607567009409</v>
      </c>
      <c r="U9" s="3" t="n">
        <v>1.5</v>
      </c>
      <c r="V9" s="4" t="n">
        <v>350</v>
      </c>
      <c r="W9" s="2" t="n">
        <v>8.25</v>
      </c>
      <c r="X9" s="3" t="n">
        <v>13.8</v>
      </c>
      <c r="Y9" s="3" t="n">
        <v>61</v>
      </c>
      <c r="Z9" s="2" t="n">
        <v>0.960681305988123</v>
      </c>
      <c r="AA9" s="2" t="n">
        <v>0.0334641305410927</v>
      </c>
      <c r="AB9" s="3" t="n">
        <v>2.4</v>
      </c>
      <c r="AC9" s="4" t="n">
        <v>140</v>
      </c>
      <c r="AD9" s="2" t="n">
        <v>4.02</v>
      </c>
      <c r="AE9" s="3" t="n">
        <v>21.4</v>
      </c>
      <c r="AF9" s="3" t="n">
        <v>53.2</v>
      </c>
      <c r="AG9" s="2" t="n">
        <v>0.448368574306527</v>
      </c>
      <c r="AH9" s="2" t="n">
        <v>0.0157058089848256</v>
      </c>
      <c r="AI9" s="3" t="n">
        <v>1.1</v>
      </c>
      <c r="AJ9" s="4" t="n">
        <v>190</v>
      </c>
      <c r="AK9" s="2" t="n">
        <v>11</v>
      </c>
      <c r="AL9" s="3" t="n">
        <v>15.2</v>
      </c>
      <c r="AM9" s="3" t="n">
        <v>49.7</v>
      </c>
      <c r="AN9" s="2" t="n">
        <v>1.15061186918969</v>
      </c>
      <c r="AO9" s="2" t="n">
        <v>0.0438902059301975</v>
      </c>
      <c r="AP9" s="3" t="n">
        <v>1</v>
      </c>
      <c r="AQ9" s="4" t="n">
        <v>230</v>
      </c>
    </row>
    <row r="10" customFormat="false" ht="12.75" hidden="false" customHeight="false" outlineLevel="0" collapsed="false">
      <c r="A10" s="1" t="n">
        <v>36220</v>
      </c>
      <c r="B10" s="2" t="n">
        <v>4.98</v>
      </c>
      <c r="C10" s="3" t="n">
        <v>20.8</v>
      </c>
      <c r="D10" s="3" t="n">
        <v>38.8</v>
      </c>
      <c r="E10" s="2" t="n">
        <v>0.615615602948256</v>
      </c>
      <c r="F10" s="2" t="n">
        <v>0.0225273844343112</v>
      </c>
      <c r="G10" s="3" t="n">
        <v>2.5</v>
      </c>
      <c r="H10" s="4" t="n">
        <v>170</v>
      </c>
      <c r="I10" s="2" t="n">
        <v>29.24</v>
      </c>
      <c r="J10" s="3" t="n">
        <v>12.5</v>
      </c>
      <c r="K10" s="3" t="n">
        <v>66.3</v>
      </c>
      <c r="L10" s="2" t="n">
        <v>2.96265008918848</v>
      </c>
      <c r="M10" s="2" t="n">
        <v>0.0831320292841395</v>
      </c>
      <c r="N10" s="3" t="n">
        <v>2.1</v>
      </c>
      <c r="O10" s="4" t="n">
        <v>170</v>
      </c>
      <c r="P10" s="2" t="n">
        <v>2.43</v>
      </c>
      <c r="Q10" s="3" t="n">
        <v>27</v>
      </c>
      <c r="R10" s="3" t="n">
        <v>32.4</v>
      </c>
      <c r="S10" s="2" t="n">
        <v>0.363171931377299</v>
      </c>
      <c r="T10" s="2" t="n">
        <v>0.0124746037370596</v>
      </c>
      <c r="U10" s="3" t="n">
        <v>2.7</v>
      </c>
      <c r="V10" s="4" t="n">
        <v>145</v>
      </c>
      <c r="W10" s="2" t="n">
        <v>5.78</v>
      </c>
      <c r="X10" s="3" t="n">
        <v>21.8</v>
      </c>
      <c r="Y10" s="3" t="n">
        <v>68.6</v>
      </c>
      <c r="Z10" s="2" t="n">
        <v>0.676445447806359</v>
      </c>
      <c r="AA10" s="2" t="n">
        <v>0.02756485019318</v>
      </c>
      <c r="AB10" s="3" t="n">
        <v>2.4</v>
      </c>
      <c r="AC10" s="4" t="n">
        <v>125</v>
      </c>
      <c r="AD10" s="2" t="n">
        <v>3.12</v>
      </c>
      <c r="AE10" s="3" t="n">
        <v>27.5</v>
      </c>
      <c r="AF10" s="3" t="n">
        <v>39.4</v>
      </c>
      <c r="AG10" s="2" t="n">
        <v>0.341698556817782</v>
      </c>
      <c r="AH10" s="2" t="n">
        <v>0.0153505185968315</v>
      </c>
      <c r="AI10" s="3" t="n">
        <v>0.8</v>
      </c>
      <c r="AJ10" s="4" t="n">
        <v>220</v>
      </c>
      <c r="AK10" s="2" t="n">
        <v>5.59</v>
      </c>
      <c r="AL10" s="3" t="n">
        <v>21.9</v>
      </c>
      <c r="AM10" s="3" t="n">
        <v>44.5</v>
      </c>
      <c r="AN10" s="2" t="n">
        <v>0.682001611944943</v>
      </c>
      <c r="AO10" s="2" t="n">
        <v>0.0310997519624119</v>
      </c>
      <c r="AP10" s="3" t="n">
        <v>1.9</v>
      </c>
      <c r="AQ10" s="4" t="n">
        <v>240</v>
      </c>
    </row>
    <row r="11" customFormat="false" ht="12.75" hidden="false" customHeight="false" outlineLevel="0" collapsed="false">
      <c r="A11" s="1" t="n">
        <v>36234</v>
      </c>
      <c r="B11" s="2" t="n">
        <v>26.26</v>
      </c>
      <c r="C11" s="3" t="n">
        <v>10.6</v>
      </c>
      <c r="D11" s="3" t="n">
        <v>62.4</v>
      </c>
      <c r="E11" s="2" t="n">
        <v>2.17319303472586</v>
      </c>
      <c r="F11" s="2" t="n">
        <v>0.0632144142452755</v>
      </c>
      <c r="G11" s="3" t="n">
        <v>1.6</v>
      </c>
      <c r="H11" s="4" t="n">
        <v>140</v>
      </c>
      <c r="I11" s="2" t="n">
        <v>75.52</v>
      </c>
      <c r="J11" s="3" t="n">
        <v>9.4</v>
      </c>
      <c r="K11" s="3" t="n">
        <v>68.4</v>
      </c>
      <c r="L11" s="2" t="n">
        <v>7.23133389957048</v>
      </c>
      <c r="M11" s="2" t="n">
        <v>0.188260427424211</v>
      </c>
      <c r="N11" s="3" t="n">
        <v>3.3</v>
      </c>
      <c r="O11" s="4" t="n">
        <v>290</v>
      </c>
      <c r="P11" s="2" t="n">
        <v>15.68</v>
      </c>
      <c r="Q11" s="3" t="n">
        <v>11</v>
      </c>
      <c r="R11" s="3" t="n">
        <v>78.1</v>
      </c>
      <c r="S11" s="2" t="n">
        <v>2.15327756764535</v>
      </c>
      <c r="T11" s="2" t="n">
        <v>0.0503008215204015</v>
      </c>
      <c r="U11" s="3" t="n">
        <v>1.6</v>
      </c>
      <c r="V11" s="4" t="n">
        <v>120</v>
      </c>
      <c r="W11" s="2" t="n">
        <v>26.4</v>
      </c>
      <c r="X11" s="3" t="n">
        <v>11.3</v>
      </c>
      <c r="Y11" s="3" t="n">
        <v>72.9</v>
      </c>
      <c r="Z11" s="2" t="n">
        <v>2.96774846970369</v>
      </c>
      <c r="AA11" s="2" t="n">
        <v>0.0694151336981541</v>
      </c>
      <c r="AB11" s="3" t="n">
        <v>1.7</v>
      </c>
      <c r="AC11" s="4" t="n">
        <v>120</v>
      </c>
      <c r="AD11" s="2" t="n">
        <v>23.904</v>
      </c>
      <c r="AE11" s="3" t="n">
        <v>11.8</v>
      </c>
      <c r="AF11" s="3" t="n">
        <v>61.4</v>
      </c>
      <c r="AG11" s="2" t="n">
        <v>2.07989559117848</v>
      </c>
      <c r="AH11" s="2" t="n">
        <v>0.0649905073060659</v>
      </c>
      <c r="AI11" s="3" t="n">
        <v>3.2</v>
      </c>
      <c r="AJ11" s="4" t="n">
        <v>120</v>
      </c>
      <c r="AK11" s="2" t="n">
        <v>38.94</v>
      </c>
      <c r="AL11" s="3" t="n">
        <v>11.8</v>
      </c>
      <c r="AM11" s="3" t="n">
        <v>58.9</v>
      </c>
      <c r="AN11" s="2" t="n">
        <v>3.74592525239564</v>
      </c>
      <c r="AO11" s="2" t="n">
        <v>0.117820214165291</v>
      </c>
      <c r="AP11" s="3" t="n">
        <v>6.1</v>
      </c>
      <c r="AQ11" s="4" t="n">
        <v>150</v>
      </c>
    </row>
    <row r="12" customFormat="false" ht="12.75" hidden="false" customHeight="false" outlineLevel="0" collapsed="false">
      <c r="A12" s="1" t="n">
        <v>36248</v>
      </c>
      <c r="B12" s="2" t="n">
        <v>26.31</v>
      </c>
      <c r="C12" s="3" t="n">
        <v>9.8</v>
      </c>
      <c r="D12" s="3" t="n">
        <v>56.7</v>
      </c>
      <c r="E12" s="2" t="n">
        <v>1.34844247386953</v>
      </c>
      <c r="F12" s="2" t="n">
        <v>0.0393114638587807</v>
      </c>
      <c r="I12" s="2" t="n">
        <v>19.36</v>
      </c>
      <c r="J12" s="3" t="n">
        <v>8.7</v>
      </c>
      <c r="K12" s="3" t="n">
        <v>71.5</v>
      </c>
      <c r="L12" s="2" t="n">
        <v>1.26132510923776</v>
      </c>
      <c r="M12" s="2" t="n">
        <v>0.0312121170336048</v>
      </c>
      <c r="P12" s="2" t="n">
        <v>29.56</v>
      </c>
      <c r="Q12" s="3" t="n">
        <v>9.3</v>
      </c>
      <c r="R12" s="3" t="n">
        <v>70.4</v>
      </c>
      <c r="S12" s="2" t="n">
        <v>4.70131598258281</v>
      </c>
      <c r="T12" s="2" t="n">
        <v>0.0961751707470076</v>
      </c>
      <c r="W12" s="2" t="n">
        <v>30.21</v>
      </c>
      <c r="X12" s="3" t="n">
        <v>9.6</v>
      </c>
      <c r="Y12" s="3" t="n">
        <v>75.7</v>
      </c>
      <c r="Z12" s="2" t="n">
        <v>5.27756219392052</v>
      </c>
      <c r="AA12" s="2" t="n">
        <v>0.102412472615537</v>
      </c>
      <c r="AD12" s="2" t="n">
        <v>32.71</v>
      </c>
      <c r="AE12" s="3" t="n">
        <v>9.9</v>
      </c>
      <c r="AF12" s="3" t="n">
        <v>52.5</v>
      </c>
      <c r="AG12" s="2" t="n">
        <v>3.0961006890479</v>
      </c>
      <c r="AH12" s="2" t="n">
        <v>0.0902628895713789</v>
      </c>
      <c r="AK12" s="2" t="n">
        <v>15.58</v>
      </c>
      <c r="AL12" s="3" t="n">
        <v>14</v>
      </c>
      <c r="AM12" s="3" t="n">
        <v>58.7</v>
      </c>
      <c r="AN12" s="2" t="n">
        <v>0.596737992166338</v>
      </c>
      <c r="AO12" s="2" t="n">
        <v>0.0198494780307431</v>
      </c>
    </row>
    <row r="13" s="2" customFormat="true" ht="12.75" hidden="false" customHeight="false" outlineLevel="0" collapsed="false">
      <c r="A13" s="1" t="n">
        <v>36262</v>
      </c>
      <c r="C13" s="3"/>
      <c r="D13" s="3"/>
      <c r="G13" s="3"/>
      <c r="H13" s="4"/>
      <c r="J13" s="3"/>
      <c r="K13" s="3"/>
      <c r="N13" s="3"/>
      <c r="O13" s="4"/>
      <c r="P13" s="2" t="n">
        <v>8.47</v>
      </c>
      <c r="Q13" s="3" t="n">
        <v>12.8</v>
      </c>
      <c r="R13" s="3" t="n">
        <v>53.2</v>
      </c>
      <c r="S13" s="2" t="n">
        <v>0.92491010151224</v>
      </c>
      <c r="T13" s="2" t="n">
        <v>0.0291273863510478</v>
      </c>
      <c r="U13" s="3" t="n">
        <v>2.7</v>
      </c>
      <c r="V13" s="4" t="n">
        <v>0</v>
      </c>
      <c r="W13" s="2" t="n">
        <v>7.72</v>
      </c>
      <c r="X13" s="3" t="n">
        <v>14.7</v>
      </c>
      <c r="Y13" s="3" t="n">
        <v>56.5</v>
      </c>
      <c r="Z13" s="2" t="n">
        <v>0.975305103294212</v>
      </c>
      <c r="AA13" s="2" t="n">
        <v>0.0293585560839926</v>
      </c>
      <c r="AB13" s="3" t="n">
        <v>0.8</v>
      </c>
      <c r="AC13" s="4" t="n">
        <v>270</v>
      </c>
      <c r="AD13" s="2" t="n">
        <v>15.92</v>
      </c>
      <c r="AE13" s="3" t="n">
        <v>10.5</v>
      </c>
      <c r="AF13" s="3" t="n">
        <v>44.4</v>
      </c>
      <c r="AG13" s="2" t="n">
        <v>1.32991947363157</v>
      </c>
      <c r="AH13" s="2" t="n">
        <v>0.0483144741854682</v>
      </c>
      <c r="AI13" s="3" t="n">
        <v>2</v>
      </c>
      <c r="AJ13" s="4" t="n">
        <v>210</v>
      </c>
      <c r="AK13" s="2" t="n">
        <v>23.16</v>
      </c>
      <c r="AL13" s="3" t="n">
        <v>10.4</v>
      </c>
      <c r="AM13" s="3" t="n">
        <v>54</v>
      </c>
      <c r="AN13" s="2" t="n">
        <v>2.35030267485002</v>
      </c>
      <c r="AO13" s="2" t="n">
        <v>0.079984727598909</v>
      </c>
      <c r="AP13" s="3" t="n">
        <v>3.1</v>
      </c>
      <c r="AQ13" s="4" t="n">
        <v>220</v>
      </c>
    </row>
    <row r="14" customFormat="false" ht="12.75" hidden="false" customHeight="false" outlineLevel="0" collapsed="false">
      <c r="A14" s="1" t="n">
        <v>36276</v>
      </c>
      <c r="B14" s="2" t="n">
        <v>2.54</v>
      </c>
      <c r="C14" s="3" t="n">
        <v>29.6</v>
      </c>
      <c r="D14" s="3" t="n">
        <v>0</v>
      </c>
      <c r="E14" s="2" t="n">
        <v>0.633405068268817</v>
      </c>
      <c r="F14" s="2" t="n">
        <v>0.0104026379825171</v>
      </c>
      <c r="G14" s="3" t="n">
        <v>2.3</v>
      </c>
      <c r="H14" s="4" t="n">
        <v>50</v>
      </c>
      <c r="I14" s="2" t="n">
        <v>19.06</v>
      </c>
      <c r="J14" s="3" t="n">
        <v>10.7</v>
      </c>
      <c r="K14" s="3" t="n">
        <v>35.7</v>
      </c>
      <c r="L14" s="2" t="n">
        <v>1.90645678759596</v>
      </c>
      <c r="M14" s="2" t="n">
        <v>0.0582547727020956</v>
      </c>
      <c r="N14" s="3" t="n">
        <v>0.9</v>
      </c>
      <c r="O14" s="4" t="n">
        <v>320</v>
      </c>
      <c r="P14" s="2" t="n">
        <v>1.76</v>
      </c>
      <c r="Q14" s="3" t="n">
        <v>23</v>
      </c>
      <c r="R14" s="3" t="n">
        <v>50.6</v>
      </c>
      <c r="S14" s="2" t="n">
        <v>0.417901343120823</v>
      </c>
      <c r="T14" s="2" t="n">
        <v>0.00800577285672074</v>
      </c>
      <c r="U14" s="3" t="n">
        <v>2.1</v>
      </c>
      <c r="V14" s="4" t="n">
        <v>270</v>
      </c>
      <c r="W14" s="2" t="n">
        <v>2.62</v>
      </c>
      <c r="X14" s="3" t="n">
        <v>21.7</v>
      </c>
      <c r="Y14" s="3" t="n">
        <v>42.6</v>
      </c>
      <c r="Z14" s="2" t="n">
        <v>0.360488514919768</v>
      </c>
      <c r="AA14" s="2" t="n">
        <v>0.0192138548561298</v>
      </c>
      <c r="AB14" s="3" t="n">
        <v>2.1</v>
      </c>
      <c r="AC14" s="4" t="n">
        <v>270</v>
      </c>
      <c r="AD14" s="2" t="n">
        <v>2.41</v>
      </c>
      <c r="AE14" s="3" t="n">
        <v>29.9</v>
      </c>
      <c r="AF14" s="3" t="n">
        <v>23.1</v>
      </c>
      <c r="AG14" s="2" t="n">
        <v>0.578333695430816</v>
      </c>
      <c r="AH14" s="2" t="n">
        <v>0.0104122700547231</v>
      </c>
      <c r="AI14" s="3" t="n">
        <v>2.7</v>
      </c>
      <c r="AJ14" s="4" t="n">
        <v>280</v>
      </c>
      <c r="AK14" s="2" t="n">
        <v>6.09</v>
      </c>
      <c r="AL14" s="3" t="n">
        <v>22.2</v>
      </c>
      <c r="AM14" s="3" t="n">
        <v>28.5</v>
      </c>
      <c r="AN14" s="2" t="n">
        <v>0.722068292925364</v>
      </c>
      <c r="AO14" s="2" t="n">
        <v>0.0278415047115422</v>
      </c>
      <c r="AP14" s="3" t="n">
        <v>1.3</v>
      </c>
      <c r="AQ14" s="4" t="n">
        <v>210</v>
      </c>
    </row>
    <row r="15" customFormat="false" ht="12.75" hidden="false" customHeight="false" outlineLevel="0" collapsed="false">
      <c r="A15" s="1" t="n">
        <v>36290</v>
      </c>
      <c r="B15" s="2" t="n">
        <v>9.22</v>
      </c>
      <c r="C15" s="3" t="n">
        <v>22.9</v>
      </c>
      <c r="D15" s="3" t="n">
        <v>46.1</v>
      </c>
      <c r="E15" s="2" t="n">
        <v>0.767339032293725</v>
      </c>
      <c r="F15" s="2" t="n">
        <v>0.0260671837975887</v>
      </c>
      <c r="G15" s="3" t="n">
        <v>0.8</v>
      </c>
      <c r="H15" s="4" t="n">
        <v>290</v>
      </c>
      <c r="I15" s="2" t="n">
        <v>40.28</v>
      </c>
      <c r="J15" s="3" t="n">
        <v>15.8</v>
      </c>
      <c r="K15" s="3" t="n">
        <v>66.5</v>
      </c>
      <c r="L15" s="2" t="n">
        <v>4.27786581834546</v>
      </c>
      <c r="M15" s="2" t="n">
        <v>0.110840294130923</v>
      </c>
      <c r="N15" s="3" t="n">
        <v>0.9</v>
      </c>
      <c r="O15" s="4" t="n">
        <v>10</v>
      </c>
      <c r="P15" s="2" t="n">
        <v>9.55</v>
      </c>
      <c r="Q15" s="3" t="n">
        <v>20.9</v>
      </c>
      <c r="R15" s="3" t="n">
        <v>45.3</v>
      </c>
      <c r="S15" s="2" t="n">
        <v>1.05320184620846</v>
      </c>
      <c r="T15" s="2" t="n">
        <v>0.033953054526271</v>
      </c>
      <c r="U15" s="3" t="n">
        <v>1.9</v>
      </c>
      <c r="V15" s="4" t="n">
        <v>210</v>
      </c>
      <c r="W15" s="2" t="n">
        <v>9.68</v>
      </c>
      <c r="X15" s="3" t="n">
        <v>17.6</v>
      </c>
      <c r="Y15" s="3" t="n">
        <v>50.4</v>
      </c>
      <c r="Z15" s="2" t="n">
        <v>0.874455443024993</v>
      </c>
      <c r="AA15" s="2" t="n">
        <v>0.0289148593385018</v>
      </c>
      <c r="AB15" s="3" t="n">
        <v>2.9</v>
      </c>
      <c r="AC15" s="4" t="n">
        <v>320</v>
      </c>
      <c r="AD15" s="2" t="n">
        <v>12.76</v>
      </c>
      <c r="AE15" s="3" t="n">
        <v>15.1</v>
      </c>
      <c r="AF15" s="3" t="n">
        <v>50.6</v>
      </c>
      <c r="AG15" s="2" t="n">
        <v>0.878655564906576</v>
      </c>
      <c r="AH15" s="2" t="n">
        <v>0.0241932696219583</v>
      </c>
      <c r="AI15" s="3" t="n">
        <v>2.8</v>
      </c>
      <c r="AJ15" s="4" t="n">
        <v>130</v>
      </c>
      <c r="AK15" s="2" t="n">
        <v>26.16</v>
      </c>
      <c r="AL15" s="3" t="n">
        <v>18.9</v>
      </c>
      <c r="AM15" s="3" t="n">
        <v>62.4</v>
      </c>
      <c r="AN15" s="2" t="n">
        <v>2.67709525307706</v>
      </c>
      <c r="AO15" s="2" t="n">
        <v>0.115907755370655</v>
      </c>
      <c r="AP15" s="3" t="n">
        <v>1.1</v>
      </c>
      <c r="AQ15" s="4" t="n">
        <v>340</v>
      </c>
    </row>
    <row r="16" customFormat="false" ht="12.75" hidden="false" customHeight="false" outlineLevel="0" collapsed="false">
      <c r="A16" s="1" t="n">
        <v>36304</v>
      </c>
      <c r="B16" s="2" t="n">
        <v>7.28</v>
      </c>
      <c r="C16" s="3" t="n">
        <v>16.6</v>
      </c>
      <c r="D16" s="3" t="n">
        <v>11.4</v>
      </c>
      <c r="E16" s="2" t="n">
        <v>0.654125076709405</v>
      </c>
      <c r="F16" s="2" t="n">
        <v>0.0267171576600165</v>
      </c>
      <c r="G16" s="3" t="n">
        <v>1.7</v>
      </c>
      <c r="H16" s="4" t="n">
        <v>175</v>
      </c>
      <c r="I16" s="2" t="n">
        <v>26.19</v>
      </c>
      <c r="J16" s="3" t="n">
        <v>10.2</v>
      </c>
      <c r="K16" s="3" t="n">
        <v>64.2</v>
      </c>
      <c r="L16" s="2" t="n">
        <v>3.26416873711252</v>
      </c>
      <c r="M16" s="2" t="n">
        <v>0.0826005457655511</v>
      </c>
      <c r="N16" s="3" t="n">
        <v>3.5</v>
      </c>
      <c r="O16" s="4" t="n">
        <v>250</v>
      </c>
      <c r="P16" s="2" t="n">
        <v>4.25</v>
      </c>
      <c r="Q16" s="3" t="n">
        <v>20.3</v>
      </c>
      <c r="R16" s="3" t="n">
        <v>13.4</v>
      </c>
      <c r="S16" s="2" t="n">
        <v>0.506662723869579</v>
      </c>
      <c r="T16" s="2" t="n">
        <v>0.0268298422705554</v>
      </c>
      <c r="U16" s="3" t="n">
        <v>5</v>
      </c>
      <c r="V16" s="4" t="n">
        <v>210</v>
      </c>
      <c r="W16" s="2" t="n">
        <v>4.19</v>
      </c>
      <c r="X16" s="3" t="n">
        <v>19.8</v>
      </c>
      <c r="Y16" s="3" t="n">
        <v>17.3</v>
      </c>
      <c r="Z16" s="2" t="n">
        <v>0.479167678898101</v>
      </c>
      <c r="AA16" s="2" t="n">
        <v>0.0208430179622496</v>
      </c>
      <c r="AB16" s="3" t="n">
        <v>4.1</v>
      </c>
      <c r="AC16" s="4" t="n">
        <v>230</v>
      </c>
      <c r="AD16" s="2" t="n">
        <v>22.75</v>
      </c>
      <c r="AE16" s="3" t="n">
        <v>12.4</v>
      </c>
      <c r="AF16" s="3" t="n">
        <v>48.5</v>
      </c>
      <c r="AG16" s="2" t="n">
        <v>2.1664765032123</v>
      </c>
      <c r="AH16" s="2" t="n">
        <v>0.0691012565718668</v>
      </c>
      <c r="AI16" s="3" t="n">
        <v>4</v>
      </c>
      <c r="AJ16" s="4" t="n">
        <v>110</v>
      </c>
      <c r="AK16" s="2" t="n">
        <v>36.72</v>
      </c>
      <c r="AL16" s="3" t="n">
        <v>12.1</v>
      </c>
      <c r="AM16" s="3" t="n">
        <v>51.5</v>
      </c>
      <c r="AN16" s="2" t="n">
        <v>4.96181790113838</v>
      </c>
      <c r="AO16" s="2" t="n">
        <v>0.160367067138483</v>
      </c>
      <c r="AP16" s="3" t="n">
        <v>6.8</v>
      </c>
      <c r="AQ16" s="4" t="n">
        <v>200</v>
      </c>
    </row>
    <row r="17" customFormat="false" ht="12.75" hidden="false" customHeight="false" outlineLevel="0" collapsed="false">
      <c r="A17" s="1" t="n">
        <v>36318</v>
      </c>
      <c r="B17" s="2" t="n">
        <v>14.9</v>
      </c>
      <c r="C17" s="3" t="n">
        <v>13.9</v>
      </c>
      <c r="D17" s="3" t="n">
        <v>46.9</v>
      </c>
      <c r="E17" s="2" t="n">
        <v>1.56111394078651</v>
      </c>
      <c r="F17" s="2" t="n">
        <v>0.0520892951744602</v>
      </c>
      <c r="G17" s="3" t="n">
        <v>3</v>
      </c>
      <c r="H17" s="4" t="n">
        <v>120</v>
      </c>
      <c r="I17" s="2" t="n">
        <v>63.13</v>
      </c>
      <c r="J17" s="3" t="n">
        <v>8.9</v>
      </c>
      <c r="K17" s="3" t="n">
        <v>72.8</v>
      </c>
      <c r="L17" s="2" t="n">
        <v>6.55967424467387</v>
      </c>
      <c r="M17" s="2" t="n">
        <v>0.146878398839572</v>
      </c>
      <c r="N17" s="3" t="n">
        <v>3.3</v>
      </c>
      <c r="O17" s="4" t="n">
        <v>151</v>
      </c>
      <c r="P17" s="2" t="n">
        <v>11.6</v>
      </c>
      <c r="Q17" s="3" t="n">
        <v>10.3</v>
      </c>
      <c r="R17" s="3" t="n">
        <v>63.9</v>
      </c>
      <c r="S17" s="2" t="n">
        <v>1.43284661778784</v>
      </c>
      <c r="T17" s="2" t="n">
        <v>0.0436816440272678</v>
      </c>
      <c r="U17" s="3" t="n">
        <v>1.2</v>
      </c>
      <c r="V17" s="4" t="n">
        <v>270</v>
      </c>
      <c r="W17" s="2" t="n">
        <v>14.04</v>
      </c>
      <c r="X17" s="3" t="n">
        <v>13</v>
      </c>
      <c r="Y17" s="3" t="n">
        <v>73.9</v>
      </c>
      <c r="Z17" s="2" t="n">
        <v>1.5712087795798</v>
      </c>
      <c r="AA17" s="2" t="n">
        <v>0.0445685809618317</v>
      </c>
      <c r="AB17" s="3" t="n">
        <v>3</v>
      </c>
      <c r="AC17" s="4" t="n">
        <v>150</v>
      </c>
      <c r="AD17" s="2" t="n">
        <v>21.53</v>
      </c>
      <c r="AE17" s="3" t="n">
        <v>12.9</v>
      </c>
      <c r="AF17" s="3" t="n">
        <v>58.1</v>
      </c>
      <c r="AG17" s="2" t="n">
        <v>2.3878805992165</v>
      </c>
      <c r="AH17" s="2" t="n">
        <v>0.0761645893858007</v>
      </c>
      <c r="AI17" s="3" t="n">
        <v>6</v>
      </c>
      <c r="AJ17" s="4" t="n">
        <v>90</v>
      </c>
      <c r="AK17" s="2" t="n">
        <v>27.72</v>
      </c>
      <c r="AL17" s="3" t="n">
        <v>11.5</v>
      </c>
      <c r="AM17" s="3" t="n">
        <v>60.5</v>
      </c>
      <c r="AN17" s="2" t="n">
        <v>2.70965952728446</v>
      </c>
      <c r="AO17" s="2" t="n">
        <v>0.0825299297091096</v>
      </c>
      <c r="AP17" s="3" t="n">
        <v>8.5</v>
      </c>
      <c r="AQ17" s="4" t="n">
        <v>210</v>
      </c>
    </row>
    <row r="18" customFormat="false" ht="12.75" hidden="false" customHeight="false" outlineLevel="0" collapsed="false">
      <c r="A18" s="1" t="n">
        <v>36332</v>
      </c>
      <c r="B18" s="2" t="n">
        <v>19.07</v>
      </c>
      <c r="C18" s="3" t="n">
        <v>15.8</v>
      </c>
      <c r="D18" s="3" t="n">
        <v>46</v>
      </c>
      <c r="E18" s="2" t="n">
        <v>1.50684769202493</v>
      </c>
      <c r="F18" s="2" t="n">
        <v>0.0603362477155373</v>
      </c>
      <c r="G18" s="3" t="n">
        <v>1.5</v>
      </c>
      <c r="H18" s="4" t="n">
        <v>330</v>
      </c>
      <c r="I18" s="2" t="n">
        <v>94.69</v>
      </c>
      <c r="J18" s="3" t="n">
        <v>8.5</v>
      </c>
      <c r="K18" s="3" t="n">
        <v>75.3</v>
      </c>
      <c r="L18" s="2" t="n">
        <v>11.1659907580429</v>
      </c>
      <c r="M18" s="2" t="n">
        <v>0.253812997770157</v>
      </c>
      <c r="N18" s="3" t="n">
        <v>5</v>
      </c>
      <c r="O18" s="4" t="n">
        <v>180</v>
      </c>
      <c r="P18" s="2" t="n">
        <v>13.61</v>
      </c>
      <c r="Q18" s="3" t="n">
        <v>12.4</v>
      </c>
      <c r="R18" s="3" t="n">
        <v>71.4</v>
      </c>
      <c r="S18" s="2" t="n">
        <v>1.4748920965753</v>
      </c>
      <c r="T18" s="2" t="n">
        <v>0.0439173825282966</v>
      </c>
      <c r="U18" s="3" t="n">
        <v>4.6</v>
      </c>
      <c r="V18" s="4" t="n">
        <v>30</v>
      </c>
      <c r="W18" s="2" t="n">
        <v>18.85</v>
      </c>
      <c r="X18" s="3" t="n">
        <v>11.8</v>
      </c>
      <c r="Y18" s="3" t="n">
        <v>73.1</v>
      </c>
      <c r="Z18" s="2" t="n">
        <v>2.22148759955634</v>
      </c>
      <c r="AA18" s="2" t="n">
        <v>0.0649611283231055</v>
      </c>
      <c r="AB18" s="3" t="n">
        <v>4</v>
      </c>
      <c r="AC18" s="4" t="n">
        <v>240</v>
      </c>
      <c r="AD18" s="2" t="n">
        <v>27.83</v>
      </c>
      <c r="AE18" s="3" t="n">
        <v>12.8</v>
      </c>
      <c r="AF18" s="3" t="n">
        <v>63.6</v>
      </c>
      <c r="AG18" s="2" t="n">
        <v>2.82188893005747</v>
      </c>
      <c r="AH18" s="2" t="n">
        <v>0.0880756682519779</v>
      </c>
      <c r="AI18" s="3" t="n">
        <v>2.7</v>
      </c>
      <c r="AJ18" s="4" t="n">
        <v>90</v>
      </c>
      <c r="AK18" s="2" t="n">
        <v>30.81</v>
      </c>
      <c r="AL18" s="3" t="n">
        <v>12</v>
      </c>
      <c r="AM18" s="3" t="n">
        <v>61.9</v>
      </c>
      <c r="AN18" s="2" t="n">
        <v>3.38270670218161</v>
      </c>
      <c r="AO18" s="2" t="n">
        <v>0.106106907421674</v>
      </c>
      <c r="AP18" s="3" t="n">
        <v>5</v>
      </c>
      <c r="AQ18" s="4" t="n">
        <v>230</v>
      </c>
    </row>
    <row r="19" customFormat="false" ht="12.75" hidden="false" customHeight="false" outlineLevel="0" collapsed="false">
      <c r="A19" s="1" t="n">
        <v>36346</v>
      </c>
      <c r="B19" s="2" t="n">
        <v>11.67</v>
      </c>
      <c r="C19" s="3" t="n">
        <v>5.5</v>
      </c>
      <c r="D19" s="3" t="n">
        <v>13.5</v>
      </c>
      <c r="E19" s="2" t="n">
        <v>0.472966878348055</v>
      </c>
      <c r="F19" s="2" t="n">
        <v>0.0243113815973299</v>
      </c>
      <c r="G19" s="3" t="n">
        <v>2.3</v>
      </c>
      <c r="H19" s="4" t="n">
        <v>330</v>
      </c>
      <c r="I19" s="2" t="n">
        <v>28.55</v>
      </c>
      <c r="J19" s="3" t="n">
        <v>10.6</v>
      </c>
      <c r="K19" s="3" t="n">
        <v>69.3</v>
      </c>
      <c r="L19" s="2" t="n">
        <v>2.78741040641386</v>
      </c>
      <c r="M19" s="2" t="n">
        <v>0.0758073080716743</v>
      </c>
      <c r="N19" s="3" t="n">
        <v>7.5</v>
      </c>
      <c r="O19" s="4" t="n">
        <v>340</v>
      </c>
      <c r="P19" s="2" t="n">
        <v>1.5</v>
      </c>
      <c r="Q19" s="3" t="n">
        <v>30.9</v>
      </c>
      <c r="R19" s="3" t="n">
        <v>65.5</v>
      </c>
      <c r="S19" s="2" t="n">
        <v>0.294487709334584</v>
      </c>
      <c r="T19" s="2" t="n">
        <v>0.0131272381575595</v>
      </c>
      <c r="U19" s="3" t="n">
        <v>4.5</v>
      </c>
      <c r="V19" s="4" t="n">
        <v>60</v>
      </c>
      <c r="W19" s="2" t="n">
        <v>4.63</v>
      </c>
      <c r="X19" s="3" t="n">
        <v>20.1</v>
      </c>
      <c r="Y19" s="3" t="n">
        <v>76.2</v>
      </c>
      <c r="Z19" s="2" t="n">
        <v>0.509993202421186</v>
      </c>
      <c r="AA19" s="2" t="n">
        <v>0.0218787302625991</v>
      </c>
      <c r="AB19" s="3" t="n">
        <v>2.5</v>
      </c>
      <c r="AC19" s="4" t="n">
        <v>20</v>
      </c>
      <c r="AD19" s="2" t="n">
        <v>1.62</v>
      </c>
      <c r="AE19" s="3" t="n">
        <v>29.2</v>
      </c>
      <c r="AF19" s="3" t="n">
        <v>54.2</v>
      </c>
      <c r="AG19" s="2" t="n">
        <v>0.349107741519523</v>
      </c>
      <c r="AH19" s="2" t="n">
        <v>0.0108216906856641</v>
      </c>
      <c r="AI19" s="3" t="n">
        <v>3</v>
      </c>
      <c r="AJ19" s="4" t="n">
        <v>300</v>
      </c>
      <c r="AK19" s="2" t="n">
        <v>5.24</v>
      </c>
      <c r="AL19" s="3" t="n">
        <v>18.1</v>
      </c>
      <c r="AM19" s="3" t="n">
        <v>59.3</v>
      </c>
      <c r="AN19" s="2" t="n">
        <v>0.824179962620175</v>
      </c>
      <c r="AO19" s="2" t="n">
        <v>0.0248898885770274</v>
      </c>
      <c r="AP19" s="3" t="n">
        <v>3.9</v>
      </c>
      <c r="AQ19" s="4" t="n">
        <v>40</v>
      </c>
    </row>
    <row r="20" customFormat="false" ht="12.75" hidden="false" customHeight="false" outlineLevel="0" collapsed="false">
      <c r="A20" s="1" t="n">
        <v>36360</v>
      </c>
      <c r="B20" s="2" t="n">
        <v>5.9</v>
      </c>
      <c r="C20" s="3" t="n">
        <v>18.8</v>
      </c>
      <c r="D20" s="3" t="n">
        <v>53.7</v>
      </c>
      <c r="E20" s="2" t="n">
        <v>0.590437863456848</v>
      </c>
      <c r="F20" s="2" t="n">
        <v>0.0267020632206606</v>
      </c>
      <c r="G20" s="3" t="n">
        <v>3.9</v>
      </c>
      <c r="H20" s="4" t="n">
        <v>175</v>
      </c>
      <c r="I20" s="2" t="n">
        <v>43.45</v>
      </c>
      <c r="J20" s="3" t="n">
        <v>9.4</v>
      </c>
      <c r="K20" s="3" t="n">
        <v>73</v>
      </c>
      <c r="L20" s="2" t="n">
        <v>5.07822600612925</v>
      </c>
      <c r="M20" s="2" t="n">
        <v>0.125453659097069</v>
      </c>
      <c r="N20" s="3" t="n">
        <v>5</v>
      </c>
      <c r="O20" s="4" t="n">
        <v>160</v>
      </c>
      <c r="P20" s="2" t="n">
        <v>3.24</v>
      </c>
      <c r="Q20" s="3" t="n">
        <v>18.8</v>
      </c>
      <c r="R20" s="3" t="n">
        <v>78.5</v>
      </c>
      <c r="S20" s="2" t="n">
        <v>0.395895530201601</v>
      </c>
      <c r="T20" s="2" t="n">
        <v>0.0142223953723779</v>
      </c>
      <c r="U20" s="3" t="n">
        <v>5</v>
      </c>
      <c r="V20" s="4" t="n">
        <v>170</v>
      </c>
      <c r="W20" s="2" t="n">
        <v>4.19</v>
      </c>
      <c r="X20" s="3" t="n">
        <v>19.9</v>
      </c>
      <c r="Y20" s="3" t="n">
        <v>68.5</v>
      </c>
      <c r="Z20" s="2" t="n">
        <v>0.541150486217854</v>
      </c>
      <c r="AA20" s="2" t="n">
        <v>0.0233154022497998</v>
      </c>
      <c r="AB20" s="3" t="n">
        <v>5.3</v>
      </c>
      <c r="AC20" s="4" t="n">
        <v>20</v>
      </c>
      <c r="AD20" s="2" t="n">
        <v>4.75</v>
      </c>
      <c r="AE20" s="3" t="n">
        <v>22.9</v>
      </c>
      <c r="AF20" s="3" t="n">
        <v>55.3</v>
      </c>
      <c r="AG20" s="2" t="n">
        <v>0.654414746945087</v>
      </c>
      <c r="AH20" s="2" t="n">
        <v>0.0260759458761761</v>
      </c>
      <c r="AI20" s="3" t="n">
        <v>4</v>
      </c>
      <c r="AJ20" s="4" t="n">
        <v>195</v>
      </c>
      <c r="AK20" s="2" t="n">
        <v>9.52</v>
      </c>
      <c r="AL20" s="3" t="n">
        <v>17.2</v>
      </c>
      <c r="AM20" s="3" t="n">
        <v>59.7</v>
      </c>
      <c r="AN20" s="2" t="n">
        <v>0.913573051135504</v>
      </c>
      <c r="AO20" s="2" t="n">
        <v>0.0404863370182735</v>
      </c>
      <c r="AP20" s="3" t="n">
        <v>3</v>
      </c>
      <c r="AQ20" s="4" t="n">
        <v>345</v>
      </c>
    </row>
    <row r="21" customFormat="false" ht="12.75" hidden="false" customHeight="false" outlineLevel="0" collapsed="false">
      <c r="A21" s="1" t="n">
        <v>36374</v>
      </c>
      <c r="B21" s="2" t="n">
        <v>2</v>
      </c>
      <c r="C21" s="3" t="n">
        <v>34.9</v>
      </c>
      <c r="D21" s="3" t="n">
        <v>59</v>
      </c>
      <c r="E21" s="2" t="n">
        <v>0.25568614284577</v>
      </c>
      <c r="F21" s="2" t="n">
        <v>0.0195300214465162</v>
      </c>
      <c r="G21" s="3" t="n">
        <v>7</v>
      </c>
      <c r="H21" s="4" t="n">
        <v>170</v>
      </c>
      <c r="I21" s="2" t="n">
        <v>20.63</v>
      </c>
      <c r="J21" s="3" t="n">
        <v>11.8</v>
      </c>
      <c r="K21" s="3" t="n">
        <v>68.7</v>
      </c>
      <c r="L21" s="2" t="n">
        <v>2.26772731784721</v>
      </c>
      <c r="M21" s="2" t="n">
        <v>0.0738549086885498</v>
      </c>
      <c r="N21" s="3" t="n">
        <v>6</v>
      </c>
      <c r="O21" s="4" t="n">
        <v>180</v>
      </c>
      <c r="P21" s="2" t="n">
        <v>1.75</v>
      </c>
      <c r="Q21" s="3" t="n">
        <v>39.5</v>
      </c>
      <c r="R21" s="3" t="n">
        <v>55.3</v>
      </c>
      <c r="S21" s="2" t="n">
        <v>0.197380423646055</v>
      </c>
      <c r="T21" s="2" t="n">
        <v>0.0144866365978756</v>
      </c>
      <c r="U21" s="3" t="n">
        <v>5</v>
      </c>
      <c r="V21" s="4" t="n">
        <v>110</v>
      </c>
      <c r="W21" s="12" t="n">
        <v>4.21</v>
      </c>
      <c r="Z21" s="2" t="n">
        <v>0.512691123346692</v>
      </c>
      <c r="AA21" s="2" t="n">
        <v>0.0235407844715479</v>
      </c>
      <c r="AB21" s="3" t="n">
        <v>1.3</v>
      </c>
      <c r="AC21" s="4" t="n">
        <v>170</v>
      </c>
      <c r="AD21" s="2" t="n">
        <v>2.03</v>
      </c>
      <c r="AE21" s="3" t="n">
        <v>29.4</v>
      </c>
      <c r="AF21" s="3" t="n">
        <v>52.9</v>
      </c>
      <c r="AG21" s="2" t="n">
        <v>0.229119189706987</v>
      </c>
      <c r="AH21" s="2" t="n">
        <v>0.0172748595413998</v>
      </c>
      <c r="AI21" s="3" t="n">
        <v>6</v>
      </c>
      <c r="AJ21" s="4" t="n">
        <v>90</v>
      </c>
      <c r="AK21" s="2" t="n">
        <v>4.68</v>
      </c>
      <c r="AL21" s="3" t="n">
        <v>18.2</v>
      </c>
      <c r="AM21" s="3" t="n">
        <v>61.1</v>
      </c>
      <c r="AN21" s="2" t="n">
        <v>0.508017250987218</v>
      </c>
      <c r="AO21" s="2" t="n">
        <v>0.0293218010636918</v>
      </c>
      <c r="AP21" s="3" t="n">
        <v>4</v>
      </c>
      <c r="AQ21" s="4" t="n">
        <v>30</v>
      </c>
    </row>
    <row r="22" customFormat="false" ht="12.75" hidden="false" customHeight="false" outlineLevel="0" collapsed="false">
      <c r="A22" s="1" t="n">
        <v>36388</v>
      </c>
      <c r="B22" s="2" t="n">
        <v>17.45</v>
      </c>
      <c r="C22" s="3" t="n">
        <v>13.6</v>
      </c>
      <c r="D22" s="3" t="n">
        <v>54.7</v>
      </c>
      <c r="E22" s="2" t="n">
        <v>1.43178672815104</v>
      </c>
      <c r="F22" s="2" t="n">
        <v>0.0608438737110777</v>
      </c>
      <c r="G22" s="3" t="n">
        <v>4</v>
      </c>
      <c r="H22" s="4" t="n">
        <v>190</v>
      </c>
      <c r="I22" s="2" t="n">
        <v>92.66</v>
      </c>
      <c r="J22" s="3" t="n">
        <v>9</v>
      </c>
      <c r="K22" s="3" t="n">
        <v>69.9</v>
      </c>
      <c r="L22" s="2" t="n">
        <v>10.5507623005988</v>
      </c>
      <c r="M22" s="2" t="n">
        <v>0.279881819070957</v>
      </c>
      <c r="N22" s="3" t="n">
        <v>7</v>
      </c>
      <c r="O22" s="4" t="n">
        <v>150</v>
      </c>
      <c r="P22" s="2" t="n">
        <v>4.69</v>
      </c>
      <c r="Q22" s="3" t="n">
        <v>18</v>
      </c>
      <c r="R22" s="3" t="n">
        <v>73.4</v>
      </c>
      <c r="S22" s="2" t="n">
        <v>0.559763638141914</v>
      </c>
      <c r="T22" s="2" t="n">
        <v>0.025858646327208</v>
      </c>
      <c r="U22" s="3" t="n">
        <v>3</v>
      </c>
      <c r="V22" s="4" t="n">
        <v>180</v>
      </c>
      <c r="W22" s="2" t="n">
        <v>5.96</v>
      </c>
      <c r="X22" s="3" t="n">
        <v>17</v>
      </c>
      <c r="Y22" s="3" t="n">
        <v>74.2</v>
      </c>
      <c r="Z22" s="2" t="n">
        <v>0.734472475512294</v>
      </c>
      <c r="AA22" s="2" t="n">
        <v>0.0349852273838696</v>
      </c>
      <c r="AB22" s="3" t="n">
        <v>2</v>
      </c>
      <c r="AC22" s="4" t="n">
        <v>60</v>
      </c>
      <c r="AD22" s="2" t="n">
        <v>32.96</v>
      </c>
      <c r="AE22" s="3" t="n">
        <v>10.3</v>
      </c>
      <c r="AF22" s="3" t="n">
        <v>64.8</v>
      </c>
      <c r="AG22" s="2" t="n">
        <v>3.32556107718809</v>
      </c>
      <c r="AH22" s="2" t="n">
        <v>0.107991291002346</v>
      </c>
      <c r="AI22" s="3" t="n">
        <v>2</v>
      </c>
      <c r="AJ22" s="4" t="n">
        <v>60</v>
      </c>
      <c r="AK22" s="2" t="n">
        <v>25.19</v>
      </c>
      <c r="AL22" s="3" t="n">
        <v>10</v>
      </c>
      <c r="AM22" s="3" t="n">
        <v>64.3</v>
      </c>
      <c r="AN22" s="2" t="n">
        <v>1.8578013964306</v>
      </c>
      <c r="AO22" s="2" t="n">
        <v>0.066945820641698</v>
      </c>
      <c r="AP22" s="3" t="n">
        <v>5</v>
      </c>
      <c r="AQ22" s="4" t="n">
        <v>210</v>
      </c>
    </row>
    <row r="23" customFormat="false" ht="12.75" hidden="false" customHeight="false" outlineLevel="0" collapsed="false">
      <c r="A23" s="1" t="n">
        <v>36402</v>
      </c>
      <c r="B23" s="2" t="n">
        <v>24.35</v>
      </c>
      <c r="C23" s="3" t="n">
        <v>15</v>
      </c>
      <c r="D23" s="3" t="n">
        <v>46.9</v>
      </c>
      <c r="E23" s="2" t="n">
        <v>1.90270145887302</v>
      </c>
      <c r="F23" s="2" t="n">
        <v>0.0731722971015147</v>
      </c>
      <c r="G23" s="3" t="n">
        <v>9</v>
      </c>
      <c r="H23" s="4" t="n">
        <v>170</v>
      </c>
      <c r="I23" s="2" t="n">
        <v>95.27</v>
      </c>
      <c r="J23" s="3" t="n">
        <v>9.5</v>
      </c>
      <c r="K23" s="3" t="n">
        <v>69.9</v>
      </c>
      <c r="L23" s="2" t="n">
        <v>10.1430107836718</v>
      </c>
      <c r="M23" s="2" t="n">
        <v>0.256989976789865</v>
      </c>
      <c r="N23" s="3" t="n">
        <v>7</v>
      </c>
      <c r="O23" s="4" t="n">
        <v>210</v>
      </c>
      <c r="P23" s="2" t="n">
        <v>13.17</v>
      </c>
      <c r="Q23" s="3" t="n">
        <v>12.6</v>
      </c>
      <c r="R23" s="3" t="n">
        <v>75</v>
      </c>
      <c r="S23" s="2" t="n">
        <v>1.61829798399926</v>
      </c>
      <c r="T23" s="2" t="n">
        <v>0.0520800571907099</v>
      </c>
      <c r="U23" s="3" t="n">
        <v>3.7</v>
      </c>
      <c r="V23" s="4" t="n">
        <v>40</v>
      </c>
      <c r="W23" s="2" t="n">
        <v>15.03</v>
      </c>
      <c r="X23" s="3" t="n">
        <v>10.7</v>
      </c>
      <c r="Y23" s="3" t="n">
        <v>78.1</v>
      </c>
      <c r="Z23" s="2" t="n">
        <v>1.63625662440985</v>
      </c>
      <c r="AA23" s="2" t="n">
        <v>0.0516310911804452</v>
      </c>
      <c r="AB23" s="3" t="n">
        <v>5</v>
      </c>
      <c r="AC23" s="4" t="n">
        <v>120</v>
      </c>
      <c r="AD23" s="2" t="n">
        <v>13.04</v>
      </c>
      <c r="AE23" s="3" t="n">
        <v>14.4</v>
      </c>
      <c r="AF23" s="3" t="n">
        <v>62.2</v>
      </c>
      <c r="AG23" s="2" t="n">
        <v>1.46941122131185</v>
      </c>
      <c r="AH23" s="2" t="n">
        <v>0.0574040306484647</v>
      </c>
      <c r="AI23" s="3" t="n">
        <v>11.4</v>
      </c>
      <c r="AJ23" s="4" t="n">
        <v>160</v>
      </c>
      <c r="AK23" s="2" t="n">
        <v>18.03</v>
      </c>
      <c r="AL23" s="3" t="n">
        <v>11.8</v>
      </c>
      <c r="AM23" s="3" t="n">
        <v>63.2</v>
      </c>
      <c r="AN23" s="2" t="n">
        <v>1.66977548154461</v>
      </c>
      <c r="AO23" s="2" t="n">
        <v>0.0624626233876014</v>
      </c>
      <c r="AP23" s="3" t="n">
        <v>4.5</v>
      </c>
      <c r="AQ23" s="4" t="n">
        <v>210</v>
      </c>
    </row>
    <row r="24" customFormat="false" ht="12.75" hidden="false" customHeight="false" outlineLevel="0" collapsed="false">
      <c r="A24" s="1" t="n">
        <v>36416</v>
      </c>
      <c r="B24" s="2" t="n">
        <v>5.89</v>
      </c>
      <c r="C24" s="3" t="n">
        <v>18.2</v>
      </c>
      <c r="D24" s="3" t="n">
        <v>49</v>
      </c>
      <c r="E24" s="2" t="n">
        <v>0.517976855278438</v>
      </c>
      <c r="F24" s="2" t="n">
        <v>0.031639769492613</v>
      </c>
      <c r="G24" s="3" t="n">
        <v>3.7</v>
      </c>
      <c r="H24" s="4" t="n">
        <v>150</v>
      </c>
      <c r="I24" s="2" t="n">
        <v>38.89</v>
      </c>
      <c r="J24" s="3" t="n">
        <v>8.4</v>
      </c>
      <c r="K24" s="3" t="n">
        <v>70.3</v>
      </c>
      <c r="L24" s="2" t="n">
        <v>4.07078468245524</v>
      </c>
      <c r="M24" s="2" t="n">
        <v>0.115415511356701</v>
      </c>
      <c r="N24" s="3" t="n">
        <v>6.1</v>
      </c>
      <c r="O24" s="4" t="n">
        <v>170</v>
      </c>
      <c r="P24" s="2" t="n">
        <v>2.65</v>
      </c>
      <c r="Q24" s="3" t="n">
        <v>23.9</v>
      </c>
      <c r="R24" s="3" t="n">
        <v>69.4</v>
      </c>
      <c r="S24" s="2" t="n">
        <v>0.332328759752184</v>
      </c>
      <c r="T24" s="2" t="n">
        <v>0.0193376662843202</v>
      </c>
      <c r="U24" s="3" t="n">
        <v>0.9</v>
      </c>
      <c r="V24" s="4" t="n">
        <v>120</v>
      </c>
      <c r="W24" s="2" t="n">
        <v>3.68</v>
      </c>
      <c r="X24" s="3" t="n">
        <v>21.7</v>
      </c>
      <c r="Y24" s="3" t="n">
        <v>72.3</v>
      </c>
      <c r="Z24" s="2" t="n">
        <v>0.438187530855009</v>
      </c>
      <c r="AA24" s="2" t="n">
        <v>0.0225273844343112</v>
      </c>
      <c r="AB24" s="3" t="n">
        <v>4.5</v>
      </c>
      <c r="AC24" s="4" t="n">
        <v>330</v>
      </c>
      <c r="AD24" s="2" t="n">
        <v>3.83</v>
      </c>
      <c r="AE24" s="3" t="n">
        <v>25.8</v>
      </c>
      <c r="AF24" s="3" t="n">
        <v>55.4</v>
      </c>
      <c r="AG24" s="2" t="n">
        <v>0.395591378149696</v>
      </c>
      <c r="AH24" s="2" t="n">
        <v>0.024507467928737</v>
      </c>
      <c r="AI24" s="3" t="n">
        <v>5.3</v>
      </c>
      <c r="AJ24" s="4" t="n">
        <v>60</v>
      </c>
      <c r="AK24" s="2" t="n">
        <v>5.26</v>
      </c>
      <c r="AL24" s="3" t="n">
        <v>17.3</v>
      </c>
      <c r="AM24" s="3" t="n">
        <v>53.9</v>
      </c>
      <c r="AN24" s="2" t="n">
        <v>0.53140359625478</v>
      </c>
      <c r="AO24" s="2" t="n">
        <v>0.0334935395026072</v>
      </c>
      <c r="AP24" s="3" t="n">
        <v>9</v>
      </c>
      <c r="AQ24" s="4" t="n">
        <v>340</v>
      </c>
    </row>
    <row r="25" customFormat="false" ht="12.75" hidden="false" customHeight="false" outlineLevel="0" collapsed="false">
      <c r="A25" s="1" t="n">
        <v>36430</v>
      </c>
      <c r="B25" s="2" t="n">
        <v>4.8</v>
      </c>
      <c r="C25" s="3" t="n">
        <v>13.8</v>
      </c>
      <c r="D25" s="3" t="n">
        <v>45.9</v>
      </c>
      <c r="E25" s="2" t="n">
        <v>0.459596419239668</v>
      </c>
      <c r="F25" s="2" t="n">
        <v>0.0246036627001964</v>
      </c>
      <c r="G25" s="3" t="n">
        <v>4.4</v>
      </c>
      <c r="H25" s="4" t="n">
        <v>0</v>
      </c>
      <c r="I25" s="2" t="n">
        <v>39.19</v>
      </c>
      <c r="J25" s="3" t="n">
        <v>9.2</v>
      </c>
      <c r="K25" s="3" t="n">
        <v>65.7</v>
      </c>
      <c r="L25" s="2" t="n">
        <v>2.64164605679468</v>
      </c>
      <c r="M25" s="2" t="n">
        <v>0.0712522071797687</v>
      </c>
      <c r="N25" s="3" t="n">
        <v>4.9</v>
      </c>
      <c r="O25" s="4" t="n">
        <v>280</v>
      </c>
      <c r="P25" s="2" t="n">
        <v>2.85</v>
      </c>
      <c r="Q25" s="3" t="n">
        <v>17.4</v>
      </c>
      <c r="R25" s="3" t="n">
        <v>39.7</v>
      </c>
      <c r="S25" s="2" t="n">
        <v>0.367737698253766</v>
      </c>
      <c r="T25" s="2" t="n">
        <v>0.017511318964465</v>
      </c>
      <c r="U25" s="3" t="n">
        <v>1.7</v>
      </c>
      <c r="V25" s="4" t="n">
        <v>180</v>
      </c>
      <c r="W25" s="12" t="n">
        <v>6.75</v>
      </c>
      <c r="Z25" s="2" t="n">
        <v>0.76154338269327</v>
      </c>
      <c r="AA25" s="2" t="n">
        <v>0.0296498468830147</v>
      </c>
      <c r="AB25" s="3" t="n">
        <v>3.7</v>
      </c>
      <c r="AC25" s="4" t="n">
        <v>210</v>
      </c>
      <c r="AD25" s="2" t="n">
        <v>2.92</v>
      </c>
      <c r="AE25" s="3" t="n">
        <v>24.6</v>
      </c>
      <c r="AF25" s="3" t="n">
        <v>53</v>
      </c>
      <c r="AG25" s="2" t="n">
        <v>0.299186327531494</v>
      </c>
      <c r="AH25" s="2" t="n">
        <v>0.0163773557126719</v>
      </c>
      <c r="AI25" s="3" t="n">
        <v>5.6</v>
      </c>
      <c r="AJ25" s="4" t="n">
        <v>180</v>
      </c>
      <c r="AK25" s="2" t="n">
        <v>5.56</v>
      </c>
      <c r="AL25" s="3" t="n">
        <v>17.6</v>
      </c>
      <c r="AM25" s="3" t="n">
        <v>52.7</v>
      </c>
      <c r="AN25" s="2" t="n">
        <v>0.596575140411597</v>
      </c>
      <c r="AO25" s="2" t="n">
        <v>0.025364928969626</v>
      </c>
      <c r="AP25" s="3" t="n">
        <v>5.5</v>
      </c>
      <c r="AQ25" s="4" t="n">
        <v>260</v>
      </c>
    </row>
    <row r="26" customFormat="false" ht="12.75" hidden="false" customHeight="false" outlineLevel="0" collapsed="false">
      <c r="A26" s="1" t="n">
        <v>36444</v>
      </c>
      <c r="B26" s="2" t="n">
        <v>8.22</v>
      </c>
      <c r="C26" s="3" t="n">
        <v>12.9</v>
      </c>
      <c r="D26" s="3" t="n">
        <v>64.1</v>
      </c>
      <c r="E26" s="2" t="n">
        <v>0.802068156637739</v>
      </c>
      <c r="F26" s="2" t="n">
        <v>0.0296846705286827</v>
      </c>
      <c r="G26" s="3" t="n">
        <v>6</v>
      </c>
      <c r="H26" s="4" t="n">
        <v>130</v>
      </c>
      <c r="I26" s="2" t="n">
        <v>75.65</v>
      </c>
      <c r="J26" s="3" t="n">
        <v>9.3</v>
      </c>
      <c r="K26" s="3" t="n">
        <v>72.2</v>
      </c>
      <c r="L26" s="2" t="n">
        <v>8.62000148312968</v>
      </c>
      <c r="M26" s="2" t="n">
        <v>0.202748239885447</v>
      </c>
      <c r="N26" s="3" t="n">
        <v>2</v>
      </c>
      <c r="O26" s="4" t="n">
        <v>130</v>
      </c>
      <c r="P26" s="2" t="n">
        <v>5.36</v>
      </c>
      <c r="Q26" s="3" t="n">
        <v>15.2</v>
      </c>
      <c r="R26" s="3" t="n">
        <v>69.6</v>
      </c>
      <c r="S26" s="2" t="n">
        <v>0.604217810620028</v>
      </c>
      <c r="T26" s="2" t="n">
        <v>0.0232541783518058</v>
      </c>
      <c r="U26" s="3" t="n">
        <v>4</v>
      </c>
      <c r="V26" s="4" t="n">
        <v>300</v>
      </c>
      <c r="W26" s="2" t="n">
        <v>6.62</v>
      </c>
      <c r="X26" s="3" t="n">
        <v>20</v>
      </c>
      <c r="Y26" s="3" t="n">
        <v>69.8</v>
      </c>
      <c r="Z26" s="2" t="n">
        <v>0.768951191717274</v>
      </c>
      <c r="AA26" s="2" t="n">
        <v>0.0273578568844774</v>
      </c>
      <c r="AB26" s="3" t="n">
        <v>4</v>
      </c>
      <c r="AC26" s="4" t="n">
        <v>140</v>
      </c>
      <c r="AD26" s="2" t="n">
        <v>3.09</v>
      </c>
      <c r="AE26" s="3" t="n">
        <v>24.7</v>
      </c>
      <c r="AF26" s="3" t="n">
        <v>41.6</v>
      </c>
      <c r="AG26" s="2" t="n">
        <v>0.343992946714734</v>
      </c>
      <c r="AH26" s="2" t="n">
        <v>0.0199837978068909</v>
      </c>
      <c r="AI26" s="3" t="n">
        <v>5</v>
      </c>
      <c r="AJ26" s="4" t="n">
        <v>250</v>
      </c>
      <c r="AK26" s="2" t="n">
        <v>5.57</v>
      </c>
      <c r="AL26" s="3" t="n">
        <v>23.4</v>
      </c>
      <c r="AM26" s="3" t="n">
        <v>48.9</v>
      </c>
      <c r="AN26" s="2" t="n">
        <v>0.397153729230153</v>
      </c>
      <c r="AO26" s="2" t="n">
        <v>0.0223120072601209</v>
      </c>
      <c r="AP26" s="3" t="n">
        <v>6</v>
      </c>
      <c r="AQ26" s="4" t="n">
        <v>225</v>
      </c>
    </row>
    <row r="27" customFormat="false" ht="12.75" hidden="false" customHeight="false" outlineLevel="0" collapsed="false">
      <c r="A27" s="1" t="n">
        <v>36458</v>
      </c>
      <c r="B27" s="2" t="n">
        <v>34.84</v>
      </c>
      <c r="C27" s="3" t="n">
        <v>10.4</v>
      </c>
      <c r="D27" s="3" t="n">
        <v>58.4</v>
      </c>
      <c r="E27" s="2" t="n">
        <v>3.54130358709007</v>
      </c>
      <c r="F27" s="2" t="n">
        <v>0.108250326783758</v>
      </c>
      <c r="G27" s="3" t="n">
        <v>4</v>
      </c>
      <c r="H27" s="4" t="n">
        <v>210</v>
      </c>
      <c r="I27" s="2" t="n">
        <v>68.15</v>
      </c>
      <c r="J27" s="3" t="n">
        <v>9.2</v>
      </c>
      <c r="K27" s="3" t="n">
        <v>66.4</v>
      </c>
      <c r="L27" s="2" t="n">
        <v>7.52938942697583</v>
      </c>
      <c r="M27" s="2" t="n">
        <v>0.19552964930129</v>
      </c>
      <c r="N27" s="3" t="n">
        <v>6.7</v>
      </c>
      <c r="O27" s="4" t="n">
        <v>180</v>
      </c>
      <c r="P27" s="2" t="n">
        <v>7.89</v>
      </c>
      <c r="Q27" s="3" t="n">
        <v>15.5</v>
      </c>
      <c r="R27" s="3" t="n">
        <v>69.2</v>
      </c>
      <c r="S27" s="2" t="n">
        <v>0.899556221096027</v>
      </c>
      <c r="T27" s="2" t="n">
        <v>0.0343525022265801</v>
      </c>
      <c r="U27" s="3" t="n">
        <v>4</v>
      </c>
      <c r="V27" s="4" t="n">
        <v>70</v>
      </c>
      <c r="W27" s="2" t="n">
        <v>9.18</v>
      </c>
      <c r="X27" s="3" t="n">
        <v>14.2</v>
      </c>
      <c r="Y27" s="3" t="n">
        <v>66.2</v>
      </c>
      <c r="Z27" s="2" t="n">
        <v>0.939700714977089</v>
      </c>
      <c r="AA27" s="2" t="n">
        <v>0.0355508453275073</v>
      </c>
      <c r="AB27" s="3" t="n">
        <v>2</v>
      </c>
      <c r="AC27" s="4" t="n">
        <v>300</v>
      </c>
      <c r="AD27" s="2" t="n">
        <v>5.87</v>
      </c>
      <c r="AE27" s="3" t="n">
        <v>19.2</v>
      </c>
      <c r="AF27" s="3" t="n">
        <v>56.9</v>
      </c>
      <c r="AG27" s="2" t="n">
        <v>0.668737357341048</v>
      </c>
      <c r="AH27" s="2" t="n">
        <v>0.0308709691338494</v>
      </c>
      <c r="AI27" s="3" t="n">
        <v>6.3</v>
      </c>
      <c r="AJ27" s="4" t="n">
        <v>110</v>
      </c>
      <c r="AK27" s="2" t="n">
        <v>6.6</v>
      </c>
      <c r="AL27" s="3" t="n">
        <v>16.9</v>
      </c>
      <c r="AM27" s="3" t="n">
        <v>57.6</v>
      </c>
      <c r="AN27" s="2" t="n">
        <v>0.67435026081993</v>
      </c>
      <c r="AO27" s="2" t="n">
        <v>0.0296682041026604</v>
      </c>
      <c r="AP27" s="3" t="n">
        <v>12</v>
      </c>
      <c r="AQ27" s="4" t="n">
        <v>240</v>
      </c>
    </row>
    <row r="28" customFormat="false" ht="12.75" hidden="false" customHeight="false" outlineLevel="0" collapsed="false">
      <c r="A28" s="1" t="n">
        <v>36472</v>
      </c>
      <c r="B28" s="2" t="n">
        <v>27.92</v>
      </c>
      <c r="C28" s="3" t="n">
        <v>11.8</v>
      </c>
      <c r="D28" s="3" t="n">
        <v>56.5</v>
      </c>
      <c r="E28" s="2" t="n">
        <v>2.5561696053885</v>
      </c>
      <c r="F28" s="2" t="n">
        <v>0.0976301354349714</v>
      </c>
      <c r="G28" s="3" t="n">
        <v>7.5</v>
      </c>
      <c r="H28" s="4" t="n">
        <v>150</v>
      </c>
      <c r="I28" s="2" t="n">
        <v>70.13</v>
      </c>
      <c r="J28" s="3" t="n">
        <v>8</v>
      </c>
      <c r="K28" s="3" t="n">
        <v>66.1</v>
      </c>
      <c r="L28" s="2" t="n">
        <v>6.66688162470295</v>
      </c>
      <c r="M28" s="2" t="n">
        <v>0.19042709584841</v>
      </c>
      <c r="N28" s="3" t="n">
        <v>8</v>
      </c>
      <c r="O28" s="4" t="n">
        <v>200</v>
      </c>
      <c r="P28" s="2" t="n">
        <v>14.62</v>
      </c>
      <c r="Q28" s="3" t="n">
        <v>10.1</v>
      </c>
      <c r="R28" s="3" t="n">
        <v>78.4</v>
      </c>
      <c r="S28" s="2" t="n">
        <v>1.47802496789219</v>
      </c>
      <c r="T28" s="2" t="n">
        <v>0.0419077701581402</v>
      </c>
      <c r="U28" s="3" t="n">
        <v>7</v>
      </c>
      <c r="V28" s="4" t="n">
        <v>100</v>
      </c>
      <c r="W28" s="2" t="n">
        <v>16.98</v>
      </c>
      <c r="X28" s="3" t="n">
        <v>10.5</v>
      </c>
      <c r="Y28" s="3" t="n">
        <v>75</v>
      </c>
      <c r="Z28" s="2" t="n">
        <v>2.27601875798677</v>
      </c>
      <c r="AA28" s="2" t="n">
        <v>0.0622796028739028</v>
      </c>
      <c r="AB28" s="3" t="n">
        <v>4</v>
      </c>
      <c r="AC28" s="4" t="n">
        <v>210</v>
      </c>
      <c r="AD28" s="2" t="n">
        <v>14.24</v>
      </c>
      <c r="AE28" s="3" t="n">
        <v>16.9</v>
      </c>
      <c r="AF28" s="3" t="n">
        <v>57.2</v>
      </c>
      <c r="AG28" s="2" t="n">
        <v>1.39847781157349</v>
      </c>
      <c r="AH28" s="2" t="n">
        <v>0.0552949745142128</v>
      </c>
      <c r="AI28" s="3" t="n">
        <v>8.6</v>
      </c>
      <c r="AJ28" s="4" t="n">
        <v>210</v>
      </c>
      <c r="AK28" s="2" t="n">
        <v>17.51</v>
      </c>
      <c r="AL28" s="3" t="n">
        <v>11.9</v>
      </c>
      <c r="AM28" s="3" t="n">
        <v>57.9</v>
      </c>
      <c r="AN28" s="2" t="n">
        <v>1.84859830586463</v>
      </c>
      <c r="AO28" s="2" t="n">
        <v>0.0818753657719221</v>
      </c>
      <c r="AP28" s="3" t="n">
        <v>13.3</v>
      </c>
      <c r="AQ28" s="4" t="n">
        <v>240</v>
      </c>
    </row>
    <row r="29" customFormat="false" ht="12.75" hidden="false" customHeight="false" outlineLevel="0" collapsed="false">
      <c r="A29" s="1" t="n">
        <v>36486</v>
      </c>
      <c r="B29" s="2" t="n">
        <v>20.38</v>
      </c>
      <c r="C29" s="3" t="n">
        <v>12.1</v>
      </c>
      <c r="D29" s="3" t="n">
        <v>58.2</v>
      </c>
      <c r="E29" s="2" t="n">
        <v>1.92666022511833</v>
      </c>
      <c r="F29" s="2" t="n">
        <v>0.0770383099251253</v>
      </c>
      <c r="G29" s="3" t="n">
        <v>5</v>
      </c>
      <c r="H29" s="4" t="n">
        <v>30</v>
      </c>
      <c r="I29" s="2" t="n">
        <v>51.34</v>
      </c>
      <c r="J29" s="3" t="n">
        <v>9.3</v>
      </c>
      <c r="K29" s="3" t="n">
        <v>66.7</v>
      </c>
      <c r="L29" s="2" t="n">
        <v>5.72916817306395</v>
      </c>
      <c r="M29" s="2" t="n">
        <v>0.184048971432062</v>
      </c>
      <c r="N29" s="3" t="n">
        <v>5</v>
      </c>
      <c r="O29" s="4" t="n">
        <v>170</v>
      </c>
      <c r="P29" s="2" t="n">
        <v>7.13</v>
      </c>
      <c r="Q29" s="3" t="n">
        <v>12.6</v>
      </c>
      <c r="R29" s="3" t="n">
        <v>70.1</v>
      </c>
      <c r="S29" s="2" t="n">
        <v>0.859151012425624</v>
      </c>
      <c r="T29" s="2" t="n">
        <v>0.0301415503407412</v>
      </c>
      <c r="U29" s="3" t="n">
        <v>4</v>
      </c>
      <c r="V29" s="4" t="n">
        <v>220</v>
      </c>
      <c r="W29" s="2" t="n">
        <v>10.09</v>
      </c>
      <c r="X29" s="3" t="n">
        <v>12.1</v>
      </c>
      <c r="Y29" s="3" t="n">
        <v>72.8</v>
      </c>
      <c r="Z29" s="13" t="n">
        <v>1.26337490459215</v>
      </c>
      <c r="AA29" s="13" t="n">
        <v>0.0436935652226249</v>
      </c>
      <c r="AB29" s="3" t="n">
        <v>5</v>
      </c>
      <c r="AC29" s="4" t="n">
        <v>120</v>
      </c>
      <c r="AD29" s="2" t="n">
        <v>4.9</v>
      </c>
      <c r="AE29" s="3" t="n">
        <v>20.7</v>
      </c>
      <c r="AF29" s="3" t="n">
        <v>42.4</v>
      </c>
      <c r="AG29" s="2" t="n">
        <v>0.519156965904304</v>
      </c>
      <c r="AH29" s="2" t="n">
        <v>0.0240919065160323</v>
      </c>
      <c r="AI29" s="3" t="n">
        <v>5</v>
      </c>
      <c r="AJ29" s="4" t="n">
        <v>60</v>
      </c>
      <c r="AK29" s="2" t="n">
        <v>4.23</v>
      </c>
      <c r="AL29" s="3" t="n">
        <v>17.4</v>
      </c>
      <c r="AM29" s="3" t="n">
        <v>53.9</v>
      </c>
      <c r="AN29" s="2" t="n">
        <v>0.48986876582599</v>
      </c>
      <c r="AO29" s="2" t="n">
        <v>0.0240919065160323</v>
      </c>
      <c r="AP29" s="3" t="n">
        <v>0.5</v>
      </c>
      <c r="AQ29" s="4" t="n">
        <v>240</v>
      </c>
    </row>
    <row r="30" customFormat="false" ht="12.75" hidden="false" customHeight="false" outlineLevel="0" collapsed="false">
      <c r="A30" s="1" t="n">
        <v>36500</v>
      </c>
      <c r="B30" s="2" t="n">
        <v>45.51</v>
      </c>
      <c r="C30" s="3" t="n">
        <v>11.5</v>
      </c>
      <c r="D30" s="3" t="n">
        <v>53.8</v>
      </c>
      <c r="E30" s="2" t="n">
        <v>4.59565011820424</v>
      </c>
      <c r="F30" s="2" t="n">
        <v>0.173761191683905</v>
      </c>
      <c r="G30" s="3" t="n">
        <v>14.3</v>
      </c>
      <c r="H30" s="4" t="n">
        <v>130</v>
      </c>
      <c r="I30" s="2" t="n">
        <v>172.94</v>
      </c>
      <c r="J30" s="3" t="n">
        <v>7.9</v>
      </c>
      <c r="K30" s="3" t="n">
        <v>70.5</v>
      </c>
      <c r="L30" s="2" t="n">
        <v>17.9617296857361</v>
      </c>
      <c r="M30" s="2" t="n">
        <v>0.528736086658927</v>
      </c>
      <c r="N30" s="3" t="n">
        <v>11.7</v>
      </c>
      <c r="O30" s="4" t="n">
        <v>180</v>
      </c>
      <c r="P30" s="2" t="n">
        <v>39.63</v>
      </c>
      <c r="Q30" s="3" t="n">
        <v>8.6</v>
      </c>
      <c r="R30" s="3" t="n">
        <v>77.7</v>
      </c>
      <c r="S30" s="2"/>
      <c r="T30" s="2"/>
      <c r="U30" s="3" t="n">
        <v>2</v>
      </c>
      <c r="V30" s="4" t="n">
        <v>120</v>
      </c>
      <c r="W30" s="2" t="n">
        <v>38.59</v>
      </c>
      <c r="X30" s="3" t="n">
        <v>8.6</v>
      </c>
      <c r="Y30" s="3" t="n">
        <v>75.9</v>
      </c>
      <c r="Z30" s="2" t="n">
        <v>4.2383289301012</v>
      </c>
      <c r="AA30" s="2" t="n">
        <v>0.110625224929232</v>
      </c>
      <c r="AB30" s="3" t="n">
        <v>7</v>
      </c>
      <c r="AC30" s="4" t="n">
        <v>170</v>
      </c>
      <c r="AD30" s="2" t="n">
        <v>22.15</v>
      </c>
      <c r="AE30" s="3" t="n">
        <v>12.8</v>
      </c>
      <c r="AF30" s="3" t="n">
        <v>56.2</v>
      </c>
      <c r="AG30" s="2"/>
      <c r="AH30" s="2"/>
      <c r="AI30" s="3" t="n">
        <v>6.7</v>
      </c>
      <c r="AJ30" s="4" t="n">
        <v>80</v>
      </c>
      <c r="AK30" s="2" t="n">
        <v>21.14</v>
      </c>
      <c r="AL30" s="3" t="n">
        <v>12.7</v>
      </c>
      <c r="AM30" s="3" t="n">
        <v>58.3</v>
      </c>
      <c r="AN30" s="2" t="n">
        <v>2.13424906275136</v>
      </c>
      <c r="AO30" s="2" t="n">
        <v>0.0723000337559418</v>
      </c>
      <c r="AP30" s="3" t="n">
        <v>11.1</v>
      </c>
      <c r="AQ30" s="4" t="n">
        <v>150</v>
      </c>
    </row>
    <row r="31" customFormat="false" ht="12.75" hidden="false" customHeight="false" outlineLevel="0" collapsed="false">
      <c r="A31" s="1" t="n">
        <v>36514</v>
      </c>
      <c r="B31" s="2" t="n">
        <v>7.42</v>
      </c>
      <c r="C31" s="3" t="n">
        <v>34.8</v>
      </c>
      <c r="D31" s="3" t="n">
        <v>40.4</v>
      </c>
      <c r="E31" s="2" t="n">
        <v>0.743918353865399</v>
      </c>
      <c r="F31" s="2" t="n">
        <v>0.0272733107378373</v>
      </c>
      <c r="G31" s="3" t="n">
        <v>5</v>
      </c>
      <c r="H31" s="4" t="n">
        <v>30</v>
      </c>
      <c r="I31" s="2" t="n">
        <v>27.2</v>
      </c>
      <c r="J31" s="3" t="n">
        <v>15.9</v>
      </c>
      <c r="K31" s="3" t="n">
        <v>63.7</v>
      </c>
      <c r="L31" s="2" t="n">
        <v>2.80005990241796</v>
      </c>
      <c r="M31" s="2" t="n">
        <v>0.0705114862978232</v>
      </c>
      <c r="N31" s="3" t="n">
        <v>12.5</v>
      </c>
      <c r="O31" s="4" t="n">
        <v>30</v>
      </c>
      <c r="P31" s="2" t="n">
        <v>3.12</v>
      </c>
      <c r="Q31" s="3" t="n">
        <v>19.1</v>
      </c>
      <c r="R31" s="14"/>
      <c r="S31" s="2" t="n">
        <v>0.292023985705136</v>
      </c>
      <c r="T31" s="2" t="n">
        <v>0.0175170044576353</v>
      </c>
      <c r="U31" s="3" t="n">
        <v>10</v>
      </c>
      <c r="V31" s="4" t="n">
        <v>240</v>
      </c>
      <c r="W31" s="2" t="n">
        <v>4.31</v>
      </c>
      <c r="X31" s="3" t="n">
        <v>20.7</v>
      </c>
      <c r="Y31" s="3" t="n">
        <v>46.2</v>
      </c>
      <c r="Z31" s="2" t="n">
        <v>0.431273084431655</v>
      </c>
      <c r="AA31" s="2" t="n">
        <v>0.0250559684014277</v>
      </c>
      <c r="AB31" s="3" t="n">
        <v>3.3</v>
      </c>
      <c r="AC31" s="4" t="n">
        <v>280</v>
      </c>
      <c r="AD31" s="2" t="n">
        <v>2.232</v>
      </c>
      <c r="AE31" s="3" t="n">
        <v>26</v>
      </c>
      <c r="AF31" s="14" t="s">
        <v>18</v>
      </c>
      <c r="AG31" s="2" t="n">
        <v>0.282357982479763</v>
      </c>
      <c r="AH31" s="2" t="n">
        <v>0.0162098453867358</v>
      </c>
      <c r="AI31" s="3" t="n">
        <v>2</v>
      </c>
      <c r="AJ31" s="4" t="n">
        <v>50</v>
      </c>
      <c r="AK31" s="2" t="n">
        <v>2.83</v>
      </c>
      <c r="AL31" s="3" t="n">
        <v>22.8</v>
      </c>
      <c r="AM31" s="3" t="n">
        <v>40.4</v>
      </c>
      <c r="AN31" s="2" t="n">
        <v>0.224966367732131</v>
      </c>
      <c r="AO31" s="2" t="n">
        <v>0.0166479493161071</v>
      </c>
      <c r="AP31" s="3" t="n">
        <v>11.4</v>
      </c>
      <c r="AQ31" s="4" t="n">
        <v>250</v>
      </c>
    </row>
    <row r="32" customFormat="false" ht="12.75" hidden="false" customHeight="false" outlineLevel="0" collapsed="false">
      <c r="A32" s="1" t="n">
        <v>36528</v>
      </c>
      <c r="B32" s="2" t="n">
        <v>5.62</v>
      </c>
      <c r="C32" s="3" t="n">
        <v>17.7</v>
      </c>
      <c r="D32" s="3" t="n">
        <v>55.4</v>
      </c>
      <c r="E32" s="2" t="n">
        <v>0.559143932020783</v>
      </c>
      <c r="F32" s="2" t="n">
        <v>0.0227359713272215</v>
      </c>
      <c r="G32" s="3" t="n">
        <v>10</v>
      </c>
      <c r="H32" s="4" t="n">
        <v>210</v>
      </c>
      <c r="I32" s="2" t="n">
        <v>17.93</v>
      </c>
      <c r="J32" s="3" t="n">
        <v>11.4</v>
      </c>
      <c r="K32" s="3" t="n">
        <v>56.7</v>
      </c>
      <c r="L32" s="2" t="n">
        <v>1.67179810405206</v>
      </c>
      <c r="M32" s="2" t="n">
        <v>0.0539224806698704</v>
      </c>
      <c r="N32" s="3" t="n">
        <v>1</v>
      </c>
      <c r="O32" s="4" t="n">
        <v>300</v>
      </c>
      <c r="P32" s="2" t="n">
        <v>1.84</v>
      </c>
      <c r="Q32" s="3" t="n">
        <v>33.3</v>
      </c>
      <c r="R32" s="3" t="n">
        <v>30.5</v>
      </c>
      <c r="S32" s="2" t="n">
        <v>0.203921031960768</v>
      </c>
      <c r="T32" s="2" t="n">
        <v>0.012162288188515</v>
      </c>
      <c r="U32" s="3" t="n">
        <v>4.4</v>
      </c>
      <c r="V32" s="4" t="n">
        <v>60</v>
      </c>
      <c r="W32" s="2" t="n">
        <v>2.58</v>
      </c>
      <c r="X32" s="3" t="n">
        <v>20.9</v>
      </c>
      <c r="Y32" s="3" t="n">
        <v>38.1</v>
      </c>
      <c r="Z32" s="2" t="n">
        <v>0.23898896290432</v>
      </c>
      <c r="AA32" s="2" t="n">
        <v>0.0127704025979407</v>
      </c>
      <c r="AB32" s="3" t="n">
        <v>2</v>
      </c>
      <c r="AC32" s="4" t="n">
        <v>120</v>
      </c>
      <c r="AD32" s="2" t="n">
        <v>1.55</v>
      </c>
      <c r="AE32" s="3" t="n">
        <v>34.7</v>
      </c>
      <c r="AF32" s="3" t="n">
        <v>27.4</v>
      </c>
      <c r="AG32" s="2" t="n">
        <v>0.148048010465206</v>
      </c>
      <c r="AH32" s="2" t="n">
        <v>0.0111696029843434</v>
      </c>
      <c r="AI32" s="3" t="n">
        <v>5</v>
      </c>
      <c r="AJ32" s="4" t="n">
        <v>90</v>
      </c>
      <c r="AK32" s="2" t="n">
        <v>2.04</v>
      </c>
      <c r="AL32" s="3" t="n">
        <v>25.3</v>
      </c>
      <c r="AM32" s="3" t="n">
        <v>23.2</v>
      </c>
      <c r="AN32" s="2"/>
      <c r="AO32" s="2"/>
      <c r="AP32" s="3" t="n">
        <v>4.4</v>
      </c>
      <c r="AQ32" s="4" t="n">
        <v>290</v>
      </c>
    </row>
    <row r="33" customFormat="false" ht="12.75" hidden="false" customHeight="false" outlineLevel="0" collapsed="false">
      <c r="A33" s="1" t="n">
        <v>36542</v>
      </c>
      <c r="B33" s="2" t="n">
        <v>33.39</v>
      </c>
      <c r="C33" s="3" t="n">
        <v>11.2</v>
      </c>
      <c r="D33" s="3" t="n">
        <v>50</v>
      </c>
      <c r="E33" s="2" t="n">
        <v>2.67256271807441</v>
      </c>
      <c r="F33" s="2" t="n">
        <v>0.09534572046561</v>
      </c>
      <c r="G33" s="3" t="n">
        <v>3.8</v>
      </c>
      <c r="H33" s="4" t="n">
        <v>90</v>
      </c>
      <c r="I33" s="2" t="n">
        <v>59.66</v>
      </c>
      <c r="J33" s="3" t="n">
        <v>9</v>
      </c>
      <c r="K33" s="3" t="n">
        <v>72.5</v>
      </c>
      <c r="L33" s="2" t="n">
        <v>5.2881397381031</v>
      </c>
      <c r="M33" s="2" t="n">
        <v>0.136588287922827</v>
      </c>
      <c r="N33" s="3" t="n">
        <v>14.3</v>
      </c>
      <c r="O33" s="4" t="n">
        <v>160</v>
      </c>
      <c r="P33" s="2" t="n">
        <v>21.83</v>
      </c>
      <c r="Q33" s="3" t="n">
        <v>10.8</v>
      </c>
      <c r="R33" s="3" t="n">
        <v>13.7</v>
      </c>
      <c r="S33" s="2" t="n">
        <v>2.24759420082195</v>
      </c>
      <c r="T33" s="2" t="n">
        <v>0.0573491593153015</v>
      </c>
      <c r="U33" s="3" t="n">
        <v>11.1</v>
      </c>
      <c r="V33" s="4" t="n">
        <v>150</v>
      </c>
      <c r="W33" s="2" t="n">
        <v>19</v>
      </c>
      <c r="X33" s="3" t="n">
        <v>10.4</v>
      </c>
      <c r="Y33" s="3" t="n">
        <v>78.2</v>
      </c>
      <c r="Z33" s="2" t="n">
        <v>1.91850859521969</v>
      </c>
      <c r="AA33" s="2" t="n">
        <v>0.0490604136330118</v>
      </c>
      <c r="AB33" s="3" t="n">
        <v>5</v>
      </c>
      <c r="AC33" s="4" t="n">
        <v>60</v>
      </c>
      <c r="AD33" s="2" t="n">
        <v>21.01</v>
      </c>
      <c r="AE33" s="3" t="n">
        <v>11.9</v>
      </c>
      <c r="AF33" s="3" t="n">
        <v>54.9</v>
      </c>
      <c r="AG33" s="2" t="n">
        <v>1.90624920661128</v>
      </c>
      <c r="AH33" s="2" t="n">
        <v>0.071620157466028</v>
      </c>
      <c r="AI33" s="3" t="n">
        <v>4</v>
      </c>
      <c r="AJ33" s="4" t="n">
        <v>140</v>
      </c>
      <c r="AK33" s="2" t="n">
        <v>25.38</v>
      </c>
      <c r="AL33" s="3" t="n">
        <v>10.7</v>
      </c>
      <c r="AM33" s="3" t="n">
        <v>46.8</v>
      </c>
      <c r="AN33" s="2" t="n">
        <v>2.40404256113522</v>
      </c>
      <c r="AO33" s="2" t="n">
        <v>0.0884719592227405</v>
      </c>
      <c r="AP33" s="3" t="n">
        <v>6</v>
      </c>
      <c r="AQ33" s="4" t="n">
        <v>205</v>
      </c>
    </row>
    <row r="34" customFormat="false" ht="12.75" hidden="false" customHeight="false" outlineLevel="0" collapsed="false">
      <c r="A34" s="1" t="n">
        <v>36556</v>
      </c>
      <c r="B34" s="2" t="n">
        <v>4.97</v>
      </c>
      <c r="C34" s="3" t="n">
        <v>13.5</v>
      </c>
      <c r="D34" s="3" t="n">
        <v>40.1</v>
      </c>
      <c r="E34" s="2" t="n">
        <v>0.605080471353996</v>
      </c>
      <c r="F34" s="2" t="n">
        <v>0.0195569594071321</v>
      </c>
      <c r="G34" s="3" t="n">
        <v>12.5</v>
      </c>
      <c r="H34" s="4" t="n">
        <v>180</v>
      </c>
      <c r="I34" s="2" t="n">
        <v>20.2</v>
      </c>
      <c r="J34" s="3" t="n">
        <v>11.6</v>
      </c>
      <c r="K34" s="3" t="n">
        <v>59.1</v>
      </c>
      <c r="L34" s="2" t="n">
        <v>1.86265222474595</v>
      </c>
      <c r="M34" s="2" t="n">
        <v>0.0529420719304182</v>
      </c>
      <c r="N34" s="3" t="n">
        <v>5.7</v>
      </c>
      <c r="O34" s="4" t="n">
        <v>180</v>
      </c>
      <c r="P34" s="2" t="n">
        <v>2.46</v>
      </c>
      <c r="Q34" s="3" t="n">
        <v>18.7</v>
      </c>
      <c r="R34" s="3" t="n">
        <v>51.5</v>
      </c>
      <c r="S34" s="2" t="n">
        <v>0.247745364894988</v>
      </c>
      <c r="T34" s="2" t="n">
        <v>0.0113425588747103</v>
      </c>
      <c r="U34" s="3" t="n">
        <v>10</v>
      </c>
      <c r="V34" s="4" t="n">
        <v>160</v>
      </c>
      <c r="W34" s="2" t="n">
        <v>4.31</v>
      </c>
      <c r="X34" s="3" t="n">
        <v>24</v>
      </c>
      <c r="Y34" s="3" t="n">
        <v>47.4</v>
      </c>
      <c r="Z34" s="2" t="n">
        <v>0.540064996244979</v>
      </c>
      <c r="AA34" s="2" t="n">
        <v>0.0171133344425454</v>
      </c>
      <c r="AB34" s="3" t="n">
        <v>6.7</v>
      </c>
      <c r="AC34" s="4" t="n">
        <v>50</v>
      </c>
      <c r="AD34" s="2" t="n">
        <v>2.39</v>
      </c>
      <c r="AE34" s="3" t="n">
        <v>26.4</v>
      </c>
      <c r="AF34" s="3" t="n">
        <v>32.2</v>
      </c>
      <c r="AG34" s="2"/>
      <c r="AH34" s="2"/>
      <c r="AI34" s="3" t="n">
        <v>3.8</v>
      </c>
      <c r="AJ34" s="4" t="n">
        <v>320</v>
      </c>
      <c r="AK34" s="2" t="n">
        <v>3.13</v>
      </c>
      <c r="AL34" s="3" t="n">
        <v>20.6</v>
      </c>
      <c r="AM34" s="3" t="n">
        <v>42.4</v>
      </c>
      <c r="AN34" s="2" t="n">
        <v>0.307380089267652</v>
      </c>
      <c r="AO34" s="2" t="n">
        <v>0.0140256981606705</v>
      </c>
      <c r="AP34" s="3" t="n">
        <v>6.7</v>
      </c>
      <c r="AQ34" s="4" t="n">
        <v>100</v>
      </c>
    </row>
    <row r="35" customFormat="false" ht="12.75" hidden="false" customHeight="false" outlineLevel="0" collapsed="false">
      <c r="A35" s="1" t="n">
        <v>36570</v>
      </c>
      <c r="B35" s="2" t="n">
        <v>2.17</v>
      </c>
      <c r="C35" s="3" t="n">
        <v>27.4</v>
      </c>
      <c r="D35" s="3" t="n">
        <v>10.7</v>
      </c>
      <c r="E35" s="2" t="n">
        <v>0.260161386608638</v>
      </c>
      <c r="F35" s="2" t="n">
        <v>0.0133569447530872</v>
      </c>
      <c r="G35" s="3" t="n">
        <v>14.3</v>
      </c>
      <c r="H35" s="4" t="n">
        <v>150</v>
      </c>
      <c r="I35" s="2" t="n">
        <v>16.17</v>
      </c>
      <c r="J35" s="3" t="n">
        <v>12.3</v>
      </c>
      <c r="K35" s="3" t="n">
        <v>57.3</v>
      </c>
      <c r="L35" s="2" t="n">
        <v>1.66842194982965</v>
      </c>
      <c r="M35" s="2" t="n">
        <v>0.0526303494748509</v>
      </c>
      <c r="N35" s="3" t="n">
        <v>8.3</v>
      </c>
      <c r="O35" s="4" t="n">
        <v>180</v>
      </c>
      <c r="P35" s="12" t="n">
        <v>1.07</v>
      </c>
      <c r="S35" s="2" t="n">
        <v>0.16035901900704</v>
      </c>
      <c r="T35" s="2" t="n">
        <v>0.00824933472934585</v>
      </c>
      <c r="U35" s="3" t="n">
        <v>20</v>
      </c>
      <c r="V35" s="4" t="n">
        <v>150</v>
      </c>
      <c r="W35" s="2" t="n">
        <v>1.79</v>
      </c>
      <c r="X35" s="3" t="n">
        <v>27.8</v>
      </c>
      <c r="Y35" s="3" t="n">
        <v>27.8</v>
      </c>
      <c r="Z35" s="2"/>
      <c r="AA35" s="2"/>
      <c r="AB35" s="3" t="n">
        <v>8.3</v>
      </c>
      <c r="AC35" s="4" t="n">
        <v>330</v>
      </c>
      <c r="AD35" s="2" t="n">
        <v>2.1</v>
      </c>
      <c r="AE35" s="3" t="n">
        <v>30.9</v>
      </c>
      <c r="AF35" s="3" t="n">
        <v>14.5</v>
      </c>
      <c r="AG35" s="2" t="n">
        <v>0.193109599177342</v>
      </c>
      <c r="AH35" s="2" t="n">
        <v>0.0129149731933891</v>
      </c>
      <c r="AI35" s="3" t="n">
        <v>5</v>
      </c>
      <c r="AJ35" s="4" t="n">
        <v>190</v>
      </c>
      <c r="AK35" s="2" t="n">
        <v>2.13</v>
      </c>
      <c r="AL35" s="3" t="n">
        <v>29.4</v>
      </c>
      <c r="AM35" s="3" t="n">
        <v>42.2</v>
      </c>
      <c r="AN35" s="2"/>
      <c r="AO35" s="2"/>
      <c r="AP35" s="3" t="n">
        <v>11.1</v>
      </c>
      <c r="AQ35" s="4" t="n">
        <v>260</v>
      </c>
    </row>
    <row r="36" customFormat="false" ht="12.75" hidden="false" customHeight="false" outlineLevel="0" collapsed="false">
      <c r="A36" s="1" t="n">
        <v>36584</v>
      </c>
      <c r="B36" s="2" t="n">
        <v>6.36</v>
      </c>
      <c r="C36" s="3" t="n">
        <v>19.7</v>
      </c>
      <c r="D36" s="3" t="n">
        <v>35.9</v>
      </c>
      <c r="E36" s="2" t="n">
        <v>0.584488202881442</v>
      </c>
      <c r="F36" s="2" t="n">
        <v>0.0275589756446813</v>
      </c>
      <c r="G36" s="3" t="n">
        <v>2.5</v>
      </c>
      <c r="H36" s="4" t="n">
        <v>150</v>
      </c>
      <c r="I36" s="2" t="n">
        <v>21.43</v>
      </c>
      <c r="J36" s="3" t="n">
        <v>10.8</v>
      </c>
      <c r="K36" s="3" t="n">
        <v>67.6</v>
      </c>
      <c r="L36" s="2" t="n">
        <v>2.41230256596286</v>
      </c>
      <c r="M36" s="2" t="n">
        <v>0.0709792322359417</v>
      </c>
      <c r="N36" s="3" t="n">
        <v>10</v>
      </c>
      <c r="O36" s="4" t="n">
        <v>160</v>
      </c>
      <c r="P36" s="12" t="n">
        <v>3.81</v>
      </c>
      <c r="S36" s="2" t="n">
        <v>0.407287136276971</v>
      </c>
      <c r="T36" s="2" t="n">
        <v>0.013755659521836</v>
      </c>
      <c r="U36" s="3" t="n">
        <v>3.3</v>
      </c>
      <c r="V36" s="4" t="n">
        <v>70</v>
      </c>
      <c r="W36" s="2" t="n">
        <v>7.32</v>
      </c>
      <c r="X36" s="3" t="n">
        <v>12.7</v>
      </c>
      <c r="Y36" s="3" t="n">
        <v>61.3</v>
      </c>
      <c r="Z36" s="2" t="n">
        <v>0.783275163207156</v>
      </c>
      <c r="AA36" s="2" t="n">
        <v>0.0271126042749232</v>
      </c>
      <c r="AB36" s="3" t="n">
        <v>7.1</v>
      </c>
      <c r="AC36" s="4" t="n">
        <v>270</v>
      </c>
      <c r="AD36" s="2" t="n">
        <v>11.43</v>
      </c>
      <c r="AE36" s="3" t="n">
        <v>14.7</v>
      </c>
      <c r="AF36" s="3" t="n">
        <v>58.1</v>
      </c>
      <c r="AG36" s="2" t="n">
        <v>1.21305682281112</v>
      </c>
      <c r="AH36" s="2" t="n">
        <v>0.0437782974111626</v>
      </c>
      <c r="AI36" s="3" t="n">
        <v>2.5</v>
      </c>
      <c r="AJ36" s="4" t="n">
        <v>130</v>
      </c>
      <c r="AK36" s="2" t="n">
        <v>13.38</v>
      </c>
      <c r="AL36" s="3" t="n">
        <v>12.4</v>
      </c>
      <c r="AM36" s="3" t="n">
        <v>58.6</v>
      </c>
      <c r="AN36" s="2" t="n">
        <v>1.22002155194472</v>
      </c>
      <c r="AO36" s="2" t="n">
        <v>0.0447732587159618</v>
      </c>
      <c r="AP36" s="3" t="n">
        <v>10</v>
      </c>
      <c r="AQ36" s="4" t="n">
        <v>280</v>
      </c>
    </row>
    <row r="37" customFormat="false" ht="12.75" hidden="false" customHeight="false" outlineLevel="0" collapsed="false">
      <c r="A37" s="1" t="n">
        <v>36598</v>
      </c>
      <c r="B37" s="2" t="n">
        <v>2.99</v>
      </c>
      <c r="C37" s="3" t="n">
        <v>23.5</v>
      </c>
      <c r="D37" s="3" t="n">
        <v>45.9</v>
      </c>
      <c r="E37" s="2" t="n">
        <v>0.243858382730906</v>
      </c>
      <c r="F37" s="2" t="n">
        <v>0.012273400450978</v>
      </c>
      <c r="G37" s="3" t="n">
        <v>10</v>
      </c>
      <c r="H37" s="4" t="n">
        <v>135</v>
      </c>
      <c r="I37" s="2" t="n">
        <v>6.68</v>
      </c>
      <c r="J37" s="3" t="n">
        <v>16.4</v>
      </c>
      <c r="K37" s="3" t="n">
        <v>49.8</v>
      </c>
      <c r="L37" s="2" t="n">
        <v>0.660550388205912</v>
      </c>
      <c r="M37" s="2" t="n">
        <v>0.0317901192008937</v>
      </c>
      <c r="N37" s="3" t="n">
        <v>8.3</v>
      </c>
      <c r="O37" s="4" t="n">
        <v>150</v>
      </c>
      <c r="P37" s="2" t="n">
        <v>1.55</v>
      </c>
      <c r="Q37" s="3" t="n">
        <v>29.7</v>
      </c>
      <c r="R37" s="3" t="n">
        <v>70.3</v>
      </c>
      <c r="S37" s="2" t="n">
        <v>0.195057837887157</v>
      </c>
      <c r="T37" s="2" t="n">
        <v>0.0120065873976958</v>
      </c>
      <c r="U37" s="3" t="n">
        <v>7.7</v>
      </c>
      <c r="V37" s="4" t="n">
        <v>170</v>
      </c>
      <c r="W37" s="2" t="n">
        <v>2.12</v>
      </c>
      <c r="X37" s="3" t="n">
        <v>25.4</v>
      </c>
      <c r="Y37" s="3" t="n">
        <v>57.9</v>
      </c>
      <c r="Z37" s="2" t="n">
        <v>0.261782971130089</v>
      </c>
      <c r="AA37" s="2" t="n">
        <v>0.0157463441281257</v>
      </c>
      <c r="AB37" s="3" t="n">
        <v>7.1</v>
      </c>
      <c r="AC37" s="4" t="n">
        <v>135</v>
      </c>
      <c r="AD37" s="2" t="n">
        <v>1.896</v>
      </c>
      <c r="AE37" s="3" t="n">
        <v>28.8</v>
      </c>
      <c r="AF37" s="3" t="n">
        <v>29.7</v>
      </c>
      <c r="AG37" s="2" t="n">
        <v>0.187347448975229</v>
      </c>
      <c r="AH37" s="2" t="n">
        <v>0.0119416869252759</v>
      </c>
      <c r="AI37" s="3" t="n">
        <v>5</v>
      </c>
      <c r="AJ37" s="4" t="n">
        <v>240</v>
      </c>
      <c r="AK37" s="2" t="n">
        <v>3.08</v>
      </c>
      <c r="AL37" s="3" t="n">
        <v>18</v>
      </c>
      <c r="AM37" s="3" t="n">
        <v>47.9</v>
      </c>
      <c r="AN37" s="2" t="n">
        <v>0.323795904498463</v>
      </c>
      <c r="AO37" s="2" t="n">
        <v>0.0187934745053522</v>
      </c>
      <c r="AP37" s="3" t="n">
        <v>2</v>
      </c>
      <c r="AQ37" s="4" t="n">
        <v>170</v>
      </c>
    </row>
    <row r="38" customFormat="false" ht="12.75" hidden="false" customHeight="false" outlineLevel="0" collapsed="false">
      <c r="A38" s="1" t="n">
        <v>36612</v>
      </c>
      <c r="B38" s="2" t="n">
        <v>23.82</v>
      </c>
      <c r="C38" s="3" t="n">
        <v>12</v>
      </c>
      <c r="D38" s="3" t="n">
        <v>48.9</v>
      </c>
      <c r="E38" s="2" t="n">
        <v>1.68545431981466</v>
      </c>
      <c r="F38" s="2" t="n">
        <v>0.0671653151356052</v>
      </c>
      <c r="G38" s="3" t="n">
        <v>8.3</v>
      </c>
      <c r="H38" s="4" t="n">
        <v>180</v>
      </c>
      <c r="I38" s="2" t="n">
        <v>67.8</v>
      </c>
      <c r="J38" s="3" t="n">
        <v>8.2</v>
      </c>
      <c r="K38" s="3" t="n">
        <v>71.4</v>
      </c>
      <c r="L38" s="2" t="n">
        <v>6.52866617622534</v>
      </c>
      <c r="M38" s="2" t="n">
        <v>0.178383175198387</v>
      </c>
      <c r="N38" s="3" t="n">
        <v>12.5</v>
      </c>
      <c r="O38" s="4" t="n">
        <v>180</v>
      </c>
      <c r="P38" s="2" t="n">
        <v>17.3</v>
      </c>
      <c r="Q38" s="3" t="n">
        <v>8.5</v>
      </c>
      <c r="R38" s="3" t="n">
        <v>76.8</v>
      </c>
      <c r="S38" s="2" t="n">
        <v>1.97678912037495</v>
      </c>
      <c r="T38" s="2" t="n">
        <v>0.0507430265447567</v>
      </c>
      <c r="U38" s="3" t="n">
        <v>9.1</v>
      </c>
      <c r="V38" s="4" t="n">
        <v>100</v>
      </c>
      <c r="W38" s="2" t="n">
        <v>14.41</v>
      </c>
      <c r="X38" s="3" t="n">
        <v>10.5</v>
      </c>
      <c r="Y38" s="3" t="n">
        <v>76.5</v>
      </c>
      <c r="Z38" s="2" t="n">
        <v>1.59949979359511</v>
      </c>
      <c r="AA38" s="2" t="n">
        <v>0.0419873670625242</v>
      </c>
      <c r="AB38" s="3" t="n">
        <v>6.3</v>
      </c>
      <c r="AC38" s="4" t="n">
        <v>190</v>
      </c>
      <c r="AD38" s="2" t="n">
        <v>26.01</v>
      </c>
      <c r="AE38" s="3" t="n">
        <v>11.1</v>
      </c>
      <c r="AF38" s="3" t="n">
        <v>62.4</v>
      </c>
      <c r="AG38" s="2" t="n">
        <v>2.44301029960286</v>
      </c>
      <c r="AH38" s="2" t="n">
        <v>0.0792740947161528</v>
      </c>
      <c r="AI38" s="3" t="n">
        <v>10</v>
      </c>
      <c r="AJ38" s="4" t="n">
        <v>80</v>
      </c>
      <c r="AK38" s="2" t="n">
        <v>28.26</v>
      </c>
      <c r="AL38" s="3" t="n">
        <v>11.9</v>
      </c>
      <c r="AM38" s="3" t="n">
        <v>62.6</v>
      </c>
      <c r="AN38" s="2" t="n">
        <v>3.27116302511475</v>
      </c>
      <c r="AO38" s="2" t="n">
        <v>0.10643653833717</v>
      </c>
      <c r="AP38" s="3" t="n">
        <v>9.1</v>
      </c>
      <c r="AQ38" s="4" t="n">
        <v>200</v>
      </c>
    </row>
    <row r="39" customFormat="false" ht="12.75" hidden="false" customHeight="false" outlineLevel="0" collapsed="false">
      <c r="A39" s="1" t="n">
        <v>36626</v>
      </c>
      <c r="B39" s="2" t="n">
        <v>66.01</v>
      </c>
      <c r="C39" s="3" t="n">
        <v>10.7</v>
      </c>
      <c r="D39" s="3" t="n">
        <v>59.7</v>
      </c>
      <c r="E39" s="2" t="n">
        <v>4.36357248832466</v>
      </c>
      <c r="F39" s="2" t="n">
        <v>0.131762544692496</v>
      </c>
      <c r="G39" s="3" t="n">
        <v>8</v>
      </c>
      <c r="H39" s="4" t="n">
        <v>150</v>
      </c>
      <c r="I39" s="2" t="n">
        <v>91.8</v>
      </c>
      <c r="J39" s="3" t="n">
        <v>9.4</v>
      </c>
      <c r="K39" s="3" t="n">
        <v>60.3</v>
      </c>
      <c r="L39" s="2" t="n">
        <v>6.96622844982936</v>
      </c>
      <c r="M39" s="2" t="n">
        <v>0.20801493187586</v>
      </c>
      <c r="N39" s="3" t="n">
        <v>14.3</v>
      </c>
      <c r="O39" s="4" t="n">
        <v>210</v>
      </c>
      <c r="P39" s="12" t="n">
        <v>11.74</v>
      </c>
      <c r="S39" s="2" t="n">
        <v>1.25345225178597</v>
      </c>
      <c r="T39" s="2" t="n">
        <v>0.0384055063652472</v>
      </c>
      <c r="U39" s="3" t="n">
        <v>12.5</v>
      </c>
      <c r="V39" s="4" t="n">
        <v>130</v>
      </c>
      <c r="W39" s="2" t="n">
        <v>16.69</v>
      </c>
      <c r="X39" s="3" t="n">
        <v>10</v>
      </c>
      <c r="Y39" s="3" t="n">
        <v>74.2</v>
      </c>
      <c r="Z39" s="2" t="n">
        <v>2.60162481978882</v>
      </c>
      <c r="AA39" s="2" t="n">
        <v>0.073826128816097</v>
      </c>
      <c r="AB39" s="3" t="n">
        <v>4</v>
      </c>
      <c r="AC39" s="4" t="n">
        <v>180</v>
      </c>
      <c r="AD39" s="2" t="n">
        <v>11.36</v>
      </c>
      <c r="AG39" s="2" t="n">
        <v>1.11061998834998</v>
      </c>
      <c r="AH39" s="2" t="n">
        <v>0.0596078579279562</v>
      </c>
      <c r="AI39" s="3" t="n">
        <v>12.5</v>
      </c>
      <c r="AJ39" s="4" t="n">
        <v>120</v>
      </c>
      <c r="AK39" s="2" t="n">
        <v>15.16</v>
      </c>
      <c r="AL39" s="3" t="n">
        <v>12.4</v>
      </c>
      <c r="AM39" s="3" t="n">
        <v>51.3</v>
      </c>
      <c r="AN39" s="2" t="n">
        <v>1.45251790255214</v>
      </c>
      <c r="AO39" s="2" t="n">
        <v>0.052231634706102</v>
      </c>
      <c r="AP39" s="3" t="n">
        <v>12.5</v>
      </c>
      <c r="AQ39" s="4" t="n">
        <v>240</v>
      </c>
    </row>
    <row r="40" customFormat="false" ht="12.75" hidden="false" customHeight="false" outlineLevel="0" collapsed="false">
      <c r="A40" s="1" t="n">
        <v>36640</v>
      </c>
      <c r="B40" s="2" t="n">
        <v>4.27</v>
      </c>
      <c r="C40" s="3" t="n">
        <v>18.6</v>
      </c>
      <c r="D40" s="3" t="n">
        <v>43.3</v>
      </c>
      <c r="E40" s="2" t="n">
        <v>0.335336344409465</v>
      </c>
      <c r="F40" s="2" t="n">
        <v>0.0157781841622083</v>
      </c>
      <c r="G40" s="3" t="n">
        <v>16.7</v>
      </c>
      <c r="H40" s="4" t="n">
        <v>340</v>
      </c>
      <c r="L40" s="2"/>
      <c r="M40" s="2"/>
      <c r="P40" s="2" t="n">
        <v>2.79</v>
      </c>
      <c r="Q40" s="3" t="n">
        <v>22</v>
      </c>
      <c r="R40" s="3" t="n">
        <v>40.9</v>
      </c>
      <c r="S40" s="2" t="n">
        <v>0.193758764496587</v>
      </c>
      <c r="T40" s="2" t="n">
        <v>0.0112673840205699</v>
      </c>
      <c r="U40" s="3" t="n">
        <v>10</v>
      </c>
      <c r="V40" s="4" t="n">
        <v>130</v>
      </c>
      <c r="W40" s="2" t="n">
        <v>2.96</v>
      </c>
      <c r="X40" s="3" t="n">
        <v>16.2</v>
      </c>
      <c r="Y40" s="3" t="n">
        <v>49.4</v>
      </c>
      <c r="Z40" s="2" t="n">
        <v>0.311462686854326</v>
      </c>
      <c r="AA40" s="2" t="n">
        <v>0.0130782135953044</v>
      </c>
      <c r="AB40" s="3" t="n">
        <v>6.7</v>
      </c>
      <c r="AC40" s="4" t="n">
        <v>60</v>
      </c>
      <c r="AD40" s="2" t="n">
        <v>4.74</v>
      </c>
      <c r="AE40" s="3" t="n">
        <v>21</v>
      </c>
      <c r="AF40" s="3" t="n">
        <v>35.4</v>
      </c>
      <c r="AG40" s="2" t="n">
        <v>0.439830383374391</v>
      </c>
      <c r="AH40" s="2" t="n">
        <v>0.0245468009019559</v>
      </c>
      <c r="AI40" s="3" t="n">
        <v>3.8</v>
      </c>
      <c r="AJ40" s="4" t="n">
        <v>0</v>
      </c>
      <c r="AK40" s="2" t="n">
        <v>8.15</v>
      </c>
      <c r="AL40" s="3" t="n">
        <v>17</v>
      </c>
      <c r="AM40" s="3" t="n">
        <v>48.5</v>
      </c>
      <c r="AN40" s="2" t="n">
        <v>0.773425431697693</v>
      </c>
      <c r="AO40" s="2" t="n">
        <v>0.0336009487756282</v>
      </c>
      <c r="AP40" s="3" t="n">
        <v>10</v>
      </c>
      <c r="AQ40" s="4" t="n">
        <v>270</v>
      </c>
    </row>
    <row r="41" customFormat="false" ht="12.75" hidden="false" customHeight="false" outlineLevel="0" collapsed="false">
      <c r="A41" s="1" t="n">
        <v>36654</v>
      </c>
      <c r="B41" s="2" t="n">
        <v>4.93</v>
      </c>
      <c r="C41" s="3" t="n">
        <v>21.6</v>
      </c>
      <c r="D41" s="3" t="n">
        <v>45.3</v>
      </c>
      <c r="E41" s="2" t="n">
        <v>0.465218579836324</v>
      </c>
      <c r="F41" s="2" t="n">
        <v>0.0250882206535937</v>
      </c>
      <c r="G41" s="3" t="n">
        <v>10</v>
      </c>
      <c r="H41" s="4" t="n">
        <v>160</v>
      </c>
      <c r="I41" s="2" t="n">
        <v>23.16</v>
      </c>
      <c r="J41" s="3" t="n">
        <v>11.3</v>
      </c>
      <c r="K41" s="3" t="n">
        <v>64.4</v>
      </c>
      <c r="L41" s="2" t="n">
        <v>2.37271352968751</v>
      </c>
      <c r="M41" s="2" t="n">
        <v>0.076845022316913</v>
      </c>
      <c r="N41" s="3" t="n">
        <v>14.3</v>
      </c>
      <c r="O41" s="4" t="n">
        <v>140</v>
      </c>
      <c r="P41" s="2" t="n">
        <v>2.98</v>
      </c>
      <c r="Q41" s="3" t="n">
        <v>26.4</v>
      </c>
      <c r="R41" s="3" t="n">
        <v>39.9</v>
      </c>
      <c r="S41" s="2" t="n">
        <v>0.267415480982407</v>
      </c>
      <c r="T41" s="2" t="n">
        <v>0.0138993405195834</v>
      </c>
      <c r="U41" s="3" t="n">
        <v>4.5</v>
      </c>
      <c r="V41" s="4" t="n">
        <v>340</v>
      </c>
      <c r="W41" s="2" t="n">
        <v>4.33</v>
      </c>
      <c r="X41" s="3" t="n">
        <v>19.9</v>
      </c>
      <c r="Y41" s="3" t="n">
        <v>57.4</v>
      </c>
      <c r="Z41" s="2" t="n">
        <v>0.385657758078581</v>
      </c>
      <c r="AA41" s="2" t="n">
        <v>0.0219257202562442</v>
      </c>
      <c r="AB41" s="3" t="n">
        <v>11.1</v>
      </c>
      <c r="AC41" s="4" t="n">
        <v>245</v>
      </c>
      <c r="AD41" s="2" t="n">
        <v>4.03</v>
      </c>
      <c r="AE41" s="3" t="n">
        <v>20.3</v>
      </c>
      <c r="AF41" s="3" t="n">
        <v>37.5</v>
      </c>
      <c r="AG41" s="2" t="n">
        <v>0.354663906708705</v>
      </c>
      <c r="AH41" s="2" t="n">
        <v>0.0199837978068909</v>
      </c>
      <c r="AI41" s="3" t="n">
        <v>5</v>
      </c>
      <c r="AJ41" s="4" t="n">
        <v>90</v>
      </c>
      <c r="AK41" s="2" t="n">
        <v>4.6</v>
      </c>
      <c r="AL41" s="3" t="n">
        <v>19.6</v>
      </c>
      <c r="AM41" s="3" t="n">
        <v>45.7</v>
      </c>
      <c r="AN41" s="2" t="n">
        <v>0.448956389564521</v>
      </c>
      <c r="AO41" s="2" t="n">
        <v>0.0248342341677868</v>
      </c>
      <c r="AP41" s="3" t="n">
        <v>9.1</v>
      </c>
      <c r="AQ41" s="4" t="n">
        <v>250</v>
      </c>
    </row>
    <row r="42" customFormat="false" ht="12.75" hidden="false" customHeight="false" outlineLevel="0" collapsed="false">
      <c r="A42" s="1" t="n">
        <v>36668</v>
      </c>
      <c r="B42" s="2" t="n">
        <v>2.52</v>
      </c>
      <c r="C42" s="3" t="n">
        <v>24.3</v>
      </c>
      <c r="D42" s="3" t="n">
        <v>35.1</v>
      </c>
      <c r="E42" s="2" t="n">
        <v>0.222613940111377</v>
      </c>
      <c r="F42" s="2" t="n">
        <v>0.0127939046041021</v>
      </c>
      <c r="G42" s="3" t="n">
        <v>4.8</v>
      </c>
      <c r="H42" s="4" t="n">
        <v>270</v>
      </c>
      <c r="I42" s="2" t="n">
        <v>16.11</v>
      </c>
      <c r="J42" s="3" t="n">
        <v>11.5</v>
      </c>
      <c r="K42" s="3" t="n">
        <v>64.3</v>
      </c>
      <c r="L42" s="2" t="n">
        <v>1.75079663774597</v>
      </c>
      <c r="M42" s="2" t="n">
        <v>0.0681029383541436</v>
      </c>
      <c r="N42" s="3" t="n">
        <v>3.3</v>
      </c>
      <c r="O42" s="4" t="n">
        <v>210</v>
      </c>
      <c r="P42" s="2" t="n">
        <v>2.15</v>
      </c>
      <c r="Q42" s="3" t="n">
        <v>26.5</v>
      </c>
      <c r="R42" s="3" t="n">
        <v>27.4</v>
      </c>
      <c r="S42" s="2" t="n">
        <v>0.225928772934378</v>
      </c>
      <c r="T42" s="2" t="n">
        <v>0.013532192128882</v>
      </c>
      <c r="U42" s="3" t="n">
        <v>3</v>
      </c>
      <c r="V42" s="4" t="n">
        <v>200</v>
      </c>
      <c r="W42" s="2" t="n">
        <v>3.28</v>
      </c>
      <c r="X42" s="3" t="n">
        <v>16.9</v>
      </c>
      <c r="Y42" s="3" t="n">
        <v>59.4</v>
      </c>
      <c r="Z42" s="2" t="n">
        <v>0.361054575496693</v>
      </c>
      <c r="AA42" s="2" t="n">
        <v>0.0203963475565758</v>
      </c>
      <c r="AB42" s="3" t="n">
        <v>3.3</v>
      </c>
      <c r="AC42" s="4" t="n">
        <v>190</v>
      </c>
      <c r="AD42" s="2" t="n">
        <v>1.896</v>
      </c>
      <c r="AE42" s="3" t="n">
        <v>29.3</v>
      </c>
      <c r="AF42" s="3" t="n">
        <v>23.9</v>
      </c>
      <c r="AG42" s="2" t="n">
        <v>0.222398635857278</v>
      </c>
      <c r="AH42" s="2" t="n">
        <v>0.0139244295818931</v>
      </c>
      <c r="AI42" s="3" t="n">
        <v>2.6</v>
      </c>
      <c r="AJ42" s="4" t="n">
        <v>155</v>
      </c>
      <c r="AK42" s="2" t="n">
        <v>3.53</v>
      </c>
      <c r="AL42" s="3" t="n">
        <v>21</v>
      </c>
      <c r="AM42" s="3" t="n">
        <v>45.5</v>
      </c>
      <c r="AN42" s="2" t="n">
        <v>0.377528548523158</v>
      </c>
      <c r="AO42" s="2" t="n">
        <v>0.0233381284541588</v>
      </c>
      <c r="AP42" s="3" t="n">
        <v>5</v>
      </c>
      <c r="AQ42" s="4" t="n">
        <v>245</v>
      </c>
    </row>
    <row r="43" customFormat="false" ht="12.75" hidden="false" customHeight="false" outlineLevel="0" collapsed="false">
      <c r="A43" s="1" t="n">
        <v>36682</v>
      </c>
      <c r="B43" s="2" t="n">
        <v>15.67</v>
      </c>
      <c r="C43" s="3" t="n">
        <v>12.6</v>
      </c>
      <c r="D43" s="3" t="n">
        <v>40.8</v>
      </c>
      <c r="E43" s="2" t="n">
        <v>1.38031944680565</v>
      </c>
      <c r="F43" s="2" t="n">
        <v>0.0623081143994651</v>
      </c>
      <c r="G43" s="3" t="n">
        <v>12.5</v>
      </c>
      <c r="H43" s="4" t="n">
        <v>50</v>
      </c>
      <c r="I43" s="2" t="n">
        <v>33.87</v>
      </c>
      <c r="J43" s="3" t="n">
        <v>10.5</v>
      </c>
      <c r="K43" s="3" t="n">
        <v>62.6</v>
      </c>
      <c r="L43" s="2" t="n">
        <v>3.12436251141818</v>
      </c>
      <c r="M43" s="2" t="n">
        <v>0.101250685899131</v>
      </c>
      <c r="N43" s="3" t="n">
        <v>6.7</v>
      </c>
      <c r="O43" s="4" t="n">
        <v>300</v>
      </c>
      <c r="P43" s="2" t="n">
        <v>2.83</v>
      </c>
      <c r="Q43" s="3" t="n">
        <v>23.9</v>
      </c>
      <c r="R43" s="3" t="n">
        <v>55.8</v>
      </c>
      <c r="S43" s="2" t="n">
        <v>0.346737908461789</v>
      </c>
      <c r="T43" s="2" t="n">
        <v>0.0239264846336755</v>
      </c>
      <c r="U43" s="3" t="n">
        <v>5</v>
      </c>
      <c r="V43" s="4" t="n">
        <v>40</v>
      </c>
      <c r="W43" s="2" t="n">
        <v>3.59</v>
      </c>
      <c r="X43" s="3" t="n">
        <v>20.4</v>
      </c>
      <c r="Y43" s="3" t="n">
        <v>60.2</v>
      </c>
      <c r="Z43" s="2" t="n">
        <v>0.389884028293007</v>
      </c>
      <c r="AA43" s="2" t="n">
        <v>0.0202002288300703</v>
      </c>
      <c r="AB43" s="3" t="n">
        <v>14.3</v>
      </c>
      <c r="AC43" s="4" t="n">
        <v>270</v>
      </c>
      <c r="AD43" s="2" t="n">
        <v>3.63</v>
      </c>
      <c r="AE43" s="3" t="n">
        <v>16.3</v>
      </c>
      <c r="AF43" s="3" t="n">
        <v>51.6</v>
      </c>
      <c r="AG43" s="2" t="n">
        <v>0.361123710875101</v>
      </c>
      <c r="AH43" s="2" t="n">
        <v>0.0234495916152663</v>
      </c>
      <c r="AI43" s="3" t="n">
        <v>6.3</v>
      </c>
      <c r="AJ43" s="4" t="n">
        <v>10</v>
      </c>
      <c r="AK43" s="2" t="n">
        <v>4.26</v>
      </c>
      <c r="AL43" s="3" t="n">
        <v>17.6</v>
      </c>
      <c r="AM43" s="3" t="n">
        <v>40.2</v>
      </c>
      <c r="AN43" s="2" t="n">
        <v>0.414862358326753</v>
      </c>
      <c r="AO43" s="2" t="n">
        <v>0.0246220711960296</v>
      </c>
      <c r="AP43" s="3" t="n">
        <v>14.3</v>
      </c>
      <c r="AQ43" s="4" t="n">
        <v>250</v>
      </c>
    </row>
    <row r="44" customFormat="false" ht="12.75" hidden="false" customHeight="false" outlineLevel="0" collapsed="false">
      <c r="A44" s="1" t="n">
        <v>36696</v>
      </c>
      <c r="B44" s="2" t="n">
        <v>5.09</v>
      </c>
      <c r="C44" s="3" t="n">
        <v>20</v>
      </c>
      <c r="D44" s="3" t="n">
        <v>45</v>
      </c>
      <c r="E44" s="2" t="n">
        <v>0.476387472737833</v>
      </c>
      <c r="F44" s="2" t="n">
        <v>0.0246750403590189</v>
      </c>
      <c r="G44" s="3" t="n">
        <v>5</v>
      </c>
      <c r="H44" s="4" t="n">
        <v>60</v>
      </c>
      <c r="I44" s="2" t="n">
        <v>35.09</v>
      </c>
      <c r="J44" s="3" t="n">
        <v>9.2</v>
      </c>
      <c r="K44" s="3" t="n">
        <v>66.4</v>
      </c>
      <c r="L44" s="2" t="n">
        <v>3.01194686188799</v>
      </c>
      <c r="M44" s="2" t="n">
        <v>0.092531401346321</v>
      </c>
      <c r="N44" s="3" t="n">
        <v>5</v>
      </c>
      <c r="O44" s="4" t="n">
        <v>30</v>
      </c>
      <c r="P44" s="2" t="n">
        <v>2.256</v>
      </c>
      <c r="Q44" s="3" t="n">
        <v>29.9</v>
      </c>
      <c r="R44" s="3" t="n">
        <v>34.3</v>
      </c>
      <c r="S44" s="2" t="n">
        <v>0.22287133227501</v>
      </c>
      <c r="T44" s="2" t="n">
        <v>0.0123375201795095</v>
      </c>
      <c r="U44" s="3" t="n">
        <v>12.5</v>
      </c>
      <c r="V44" s="4" t="n">
        <v>0</v>
      </c>
      <c r="W44" s="2" t="n">
        <v>3.08</v>
      </c>
      <c r="X44" s="3" t="n">
        <v>30.2</v>
      </c>
      <c r="Y44" s="3" t="n">
        <v>48.1</v>
      </c>
      <c r="Z44" s="2" t="n">
        <v>0.309233973531576</v>
      </c>
      <c r="AA44" s="2" t="n">
        <v>0.0161183731377462</v>
      </c>
      <c r="AB44" s="3" t="n">
        <v>6.7</v>
      </c>
      <c r="AC44" s="4" t="n">
        <v>300</v>
      </c>
      <c r="AD44" s="2" t="n">
        <v>2.02</v>
      </c>
      <c r="AE44" s="3" t="n">
        <v>28.9</v>
      </c>
      <c r="AF44" s="3" t="n">
        <v>23.7</v>
      </c>
      <c r="AG44" s="2" t="n">
        <v>0.16543465662008</v>
      </c>
      <c r="AH44" s="2" t="n">
        <v>0.0129149731933891</v>
      </c>
      <c r="AI44" s="3" t="n">
        <v>1.9</v>
      </c>
      <c r="AJ44" s="4" t="n">
        <v>330</v>
      </c>
      <c r="AK44" s="2" t="n">
        <v>3.07</v>
      </c>
      <c r="AL44" s="3" t="n">
        <v>20.4</v>
      </c>
      <c r="AM44" s="3" t="n">
        <v>32.8</v>
      </c>
      <c r="AN44" s="2" t="n">
        <v>0.324514326430714</v>
      </c>
      <c r="AO44" s="2" t="n">
        <v>0.0223449536203082</v>
      </c>
      <c r="AP44" s="3" t="n">
        <v>3.8</v>
      </c>
      <c r="AQ44" s="4" t="n">
        <v>240</v>
      </c>
    </row>
    <row r="45" customFormat="false" ht="12.75" hidden="false" customHeight="false" outlineLevel="0" collapsed="false">
      <c r="A45" s="1" t="n">
        <v>36710</v>
      </c>
      <c r="B45" s="2" t="n">
        <v>45.23</v>
      </c>
      <c r="C45" s="3" t="n">
        <v>11.7</v>
      </c>
      <c r="D45" s="3" t="n">
        <v>55.8</v>
      </c>
      <c r="E45" s="2" t="n">
        <v>3.76706606158938</v>
      </c>
      <c r="F45" s="2" t="n">
        <v>0.138041970939645</v>
      </c>
      <c r="G45" s="3" t="n">
        <v>5</v>
      </c>
      <c r="H45" s="4" t="n">
        <v>110</v>
      </c>
      <c r="I45" s="2" t="n">
        <v>134.09</v>
      </c>
      <c r="J45" s="3" t="n">
        <v>7.4</v>
      </c>
      <c r="K45" s="3" t="n">
        <v>69.1</v>
      </c>
      <c r="L45" s="2" t="n">
        <v>13.0726354594253</v>
      </c>
      <c r="M45" s="2" t="n">
        <v>0.35432799589207</v>
      </c>
      <c r="N45" s="3" t="n">
        <v>2</v>
      </c>
      <c r="O45" s="4" t="n">
        <v>340</v>
      </c>
      <c r="P45" s="2" t="n">
        <v>13.99</v>
      </c>
      <c r="Q45" s="3" t="n">
        <v>11.2</v>
      </c>
      <c r="R45" s="3" t="n">
        <v>74.5</v>
      </c>
      <c r="S45" s="2" t="n">
        <v>1.71961492515211</v>
      </c>
      <c r="T45" s="2" t="n">
        <v>0.057960009808415</v>
      </c>
      <c r="U45" s="3" t="n">
        <v>6.7</v>
      </c>
      <c r="V45" s="4" t="n">
        <v>45</v>
      </c>
      <c r="W45" s="2" t="n">
        <v>15.06</v>
      </c>
      <c r="X45" s="3" t="n">
        <v>10.9</v>
      </c>
      <c r="Y45" s="3" t="n">
        <v>73</v>
      </c>
      <c r="Z45" s="2" t="n">
        <v>1.79635640155349</v>
      </c>
      <c r="AA45" s="2" t="n">
        <v>0.0603834248526693</v>
      </c>
      <c r="AB45" s="3" t="n">
        <v>10</v>
      </c>
      <c r="AC45" s="4" t="n">
        <v>280</v>
      </c>
      <c r="AD45" s="2" t="n">
        <v>35.96</v>
      </c>
      <c r="AE45" s="3" t="n">
        <v>12.1</v>
      </c>
      <c r="AF45" s="3" t="n">
        <v>60.7</v>
      </c>
      <c r="AG45" s="2" t="n">
        <v>3.39148259019155</v>
      </c>
      <c r="AH45" s="2" t="n">
        <v>0.124746037370596</v>
      </c>
      <c r="AI45" s="3" t="n">
        <v>5</v>
      </c>
      <c r="AJ45" s="4" t="n">
        <v>150</v>
      </c>
      <c r="AK45" s="2" t="n">
        <v>45.64</v>
      </c>
      <c r="AL45" s="3" t="n">
        <v>10.6</v>
      </c>
      <c r="AM45" s="3" t="n">
        <v>60.7</v>
      </c>
      <c r="AN45" s="2" t="n">
        <v>4.63169964559857</v>
      </c>
      <c r="AO45" s="2" t="n">
        <v>0.163980678156509</v>
      </c>
      <c r="AP45" s="3" t="n">
        <v>8.3</v>
      </c>
      <c r="AQ45" s="4" t="n">
        <v>250</v>
      </c>
    </row>
    <row r="46" customFormat="false" ht="12.75" hidden="false" customHeight="false" outlineLevel="0" collapsed="false">
      <c r="A46" s="1" t="n">
        <v>36724</v>
      </c>
      <c r="B46" s="2" t="n">
        <v>14.72</v>
      </c>
      <c r="C46" s="3" t="n">
        <v>13.3</v>
      </c>
      <c r="D46" s="3" t="n">
        <v>47.9</v>
      </c>
      <c r="E46" s="2" t="n">
        <v>1.26251816801916</v>
      </c>
      <c r="F46" s="2" t="n">
        <v>0.0574402929620069</v>
      </c>
      <c r="G46" s="3" t="n">
        <v>8.3</v>
      </c>
      <c r="H46" s="4" t="n">
        <v>30</v>
      </c>
      <c r="I46" s="2" t="n">
        <v>63.67</v>
      </c>
      <c r="J46" s="3" t="n">
        <v>8.8</v>
      </c>
      <c r="K46" s="3" t="n">
        <v>68.7</v>
      </c>
      <c r="L46" s="2" t="n">
        <v>6.49094781756427</v>
      </c>
      <c r="M46" s="2" t="n">
        <v>0.17816226461097</v>
      </c>
      <c r="N46" s="3" t="n">
        <v>6.3</v>
      </c>
      <c r="O46" s="4" t="n">
        <v>170</v>
      </c>
      <c r="P46" s="2" t="n">
        <v>9.17</v>
      </c>
      <c r="Q46" s="3" t="n">
        <v>12.7</v>
      </c>
      <c r="R46" s="3" t="n">
        <v>69.1</v>
      </c>
      <c r="S46" s="2" t="n">
        <v>0.992256721811481</v>
      </c>
      <c r="T46" s="2" t="n">
        <v>0.038553145784669</v>
      </c>
      <c r="U46" s="3" t="n">
        <v>3.1</v>
      </c>
      <c r="V46" s="4" t="n">
        <v>240</v>
      </c>
      <c r="W46" s="2" t="n">
        <v>9.28</v>
      </c>
      <c r="X46" s="3" t="n">
        <v>13.6</v>
      </c>
      <c r="Y46" s="3" t="n">
        <v>56.3</v>
      </c>
      <c r="Z46" s="2" t="n">
        <v>0.942</v>
      </c>
      <c r="AA46" s="2" t="n">
        <v>0.0350483143496991</v>
      </c>
      <c r="AB46" s="3" t="n">
        <v>8.3</v>
      </c>
      <c r="AC46" s="4" t="n">
        <v>280</v>
      </c>
      <c r="AD46" s="2" t="n">
        <v>6.62</v>
      </c>
      <c r="AE46" s="3" t="n">
        <v>15.2</v>
      </c>
      <c r="AF46" s="3" t="n">
        <v>47.4</v>
      </c>
      <c r="AG46" s="2" t="n">
        <v>0.681284351035325</v>
      </c>
      <c r="AH46" s="2" t="n">
        <v>0.0286123961274768</v>
      </c>
      <c r="AI46" s="3" t="n">
        <v>7.1</v>
      </c>
      <c r="AJ46" s="4" t="n">
        <v>30</v>
      </c>
      <c r="AK46" s="2" t="n">
        <v>9.44</v>
      </c>
      <c r="AL46" s="3" t="n">
        <v>14.8</v>
      </c>
      <c r="AM46" s="3" t="n">
        <v>57.1</v>
      </c>
      <c r="AN46" s="2" t="n">
        <v>0.960835194280808</v>
      </c>
      <c r="AO46" s="2" t="n">
        <v>0.0423386131886312</v>
      </c>
      <c r="AP46" s="3" t="n">
        <v>7.7</v>
      </c>
      <c r="AQ46" s="4" t="n">
        <v>200</v>
      </c>
    </row>
    <row r="47" customFormat="false" ht="12.75" hidden="false" customHeight="false" outlineLevel="0" collapsed="false">
      <c r="A47" s="1" t="n">
        <v>36738</v>
      </c>
      <c r="B47" s="2" t="n">
        <v>13.23</v>
      </c>
      <c r="C47" s="3" t="n">
        <v>14.1</v>
      </c>
      <c r="D47" s="3" t="n">
        <v>60.7</v>
      </c>
      <c r="E47" s="2" t="n">
        <v>1.32048279489029</v>
      </c>
      <c r="F47" s="2" t="n">
        <v>0.0527727476065469</v>
      </c>
      <c r="G47" s="3" t="n">
        <v>7</v>
      </c>
      <c r="H47" s="4" t="n">
        <v>300</v>
      </c>
      <c r="I47" s="2" t="n">
        <v>107.02</v>
      </c>
      <c r="J47" s="3" t="n">
        <v>7.6</v>
      </c>
      <c r="K47" s="3" t="n">
        <v>69.4</v>
      </c>
      <c r="L47" s="2" t="n">
        <v>10.6653334877922</v>
      </c>
      <c r="M47" s="2" t="n">
        <v>0.273176575845655</v>
      </c>
      <c r="N47" s="3" t="n">
        <v>3</v>
      </c>
      <c r="O47" s="4" t="n">
        <v>45</v>
      </c>
      <c r="P47" s="2" t="n">
        <v>2.376</v>
      </c>
      <c r="Q47" s="3" t="n">
        <v>26.5</v>
      </c>
      <c r="R47" s="3" t="n">
        <v>46.2</v>
      </c>
      <c r="S47" s="2" t="n">
        <v>0.220597845693544</v>
      </c>
      <c r="T47" s="2" t="n">
        <v>0.0141632741738159</v>
      </c>
      <c r="W47" s="2" t="n">
        <v>6.22</v>
      </c>
      <c r="X47" s="3" t="n">
        <v>14.1</v>
      </c>
      <c r="Y47" s="3" t="n">
        <v>65.1</v>
      </c>
      <c r="Z47" s="2" t="n">
        <v>0.685851701430674</v>
      </c>
      <c r="AA47" s="2" t="n">
        <v>0.0271624436210168</v>
      </c>
      <c r="AD47" s="2" t="n">
        <v>4.28</v>
      </c>
      <c r="AE47" s="3" t="n">
        <v>27.2</v>
      </c>
      <c r="AF47" s="3" t="n">
        <v>57.3</v>
      </c>
      <c r="AG47" s="2" t="n">
        <v>0.309307544613973</v>
      </c>
      <c r="AH47" s="2" t="n">
        <v>0.0154940699528335</v>
      </c>
      <c r="AI47" s="3" t="n">
        <v>7</v>
      </c>
      <c r="AJ47" s="4" t="n">
        <v>135</v>
      </c>
      <c r="AK47" s="2" t="n">
        <v>5.46</v>
      </c>
      <c r="AL47" s="3" t="n">
        <v>18.2</v>
      </c>
      <c r="AM47" s="3" t="n">
        <v>51.7</v>
      </c>
      <c r="AN47" s="2" t="n">
        <v>0.490071694063698</v>
      </c>
      <c r="AO47" s="2" t="n">
        <v>0.0237193169648316</v>
      </c>
      <c r="AP47" s="3" t="n">
        <v>2.6</v>
      </c>
      <c r="AQ47" s="4" t="n">
        <v>90</v>
      </c>
    </row>
    <row r="48" customFormat="false" ht="12.75" hidden="false" customHeight="false" outlineLevel="0" collapsed="false">
      <c r="A48" s="1" t="n">
        <v>36752</v>
      </c>
      <c r="B48" s="2" t="n">
        <v>6.04</v>
      </c>
      <c r="C48" s="3" t="n">
        <v>18.3</v>
      </c>
      <c r="D48" s="3" t="n">
        <v>49.4</v>
      </c>
      <c r="E48" s="2" t="n">
        <v>0.504878861971909</v>
      </c>
      <c r="F48" s="2" t="n">
        <v>0.024470669928844</v>
      </c>
      <c r="G48" s="3" t="n">
        <v>7.7</v>
      </c>
      <c r="H48" s="4" t="n">
        <v>85</v>
      </c>
      <c r="I48" s="2" t="n">
        <v>21.82</v>
      </c>
      <c r="J48" s="3" t="n">
        <v>10.4</v>
      </c>
      <c r="K48" s="3" t="n">
        <v>70.1</v>
      </c>
      <c r="L48" s="2" t="n">
        <v>1.84939535054231</v>
      </c>
      <c r="M48" s="2" t="n">
        <v>0.0577507810320718</v>
      </c>
      <c r="N48" s="3" t="n">
        <v>6.7</v>
      </c>
      <c r="O48" s="4" t="n">
        <v>220</v>
      </c>
      <c r="P48" s="2" t="n">
        <v>3.4</v>
      </c>
      <c r="Q48" s="3" t="n">
        <v>21.4</v>
      </c>
      <c r="R48" s="3" t="n">
        <v>65.9</v>
      </c>
      <c r="S48" s="2" t="n">
        <v>0.352181881615922</v>
      </c>
      <c r="T48" s="2" t="n">
        <v>0.0170315862704754</v>
      </c>
      <c r="U48" s="3" t="n">
        <v>6.3</v>
      </c>
      <c r="V48" s="4" t="n">
        <v>240</v>
      </c>
      <c r="W48" s="2" t="n">
        <v>5.96</v>
      </c>
      <c r="X48" s="3" t="n">
        <v>19.4</v>
      </c>
      <c r="Y48" s="3" t="n">
        <v>60</v>
      </c>
      <c r="Z48" s="2" t="n">
        <v>0.602174245608992</v>
      </c>
      <c r="AA48" s="2" t="n">
        <v>0.0266240888825822</v>
      </c>
      <c r="AB48" s="3" t="n">
        <v>6.7</v>
      </c>
      <c r="AC48" s="4" t="n">
        <v>230</v>
      </c>
      <c r="AD48" s="2" t="n">
        <v>4.5</v>
      </c>
      <c r="AE48" s="3" t="n">
        <v>18.9</v>
      </c>
      <c r="AF48" s="3" t="n">
        <v>42.9</v>
      </c>
      <c r="AG48" s="2" t="n">
        <v>0.392014754090865</v>
      </c>
      <c r="AH48" s="2" t="n">
        <v>0.0224861254884608</v>
      </c>
      <c r="AI48" s="3" t="n">
        <v>7.7</v>
      </c>
      <c r="AJ48" s="4" t="n">
        <v>100</v>
      </c>
      <c r="AK48" s="2" t="n">
        <v>7.5</v>
      </c>
      <c r="AL48" s="3" t="n">
        <v>15.6</v>
      </c>
      <c r="AM48" s="3" t="n">
        <v>56.5</v>
      </c>
      <c r="AN48" s="2" t="n">
        <v>0.703636634753959</v>
      </c>
      <c r="AO48" s="2" t="n">
        <v>0.0308438004487737</v>
      </c>
      <c r="AP48" s="3" t="n">
        <v>10</v>
      </c>
      <c r="AQ48" s="4" t="n">
        <v>230</v>
      </c>
    </row>
    <row r="49" customFormat="false" ht="12.75" hidden="false" customHeight="false" outlineLevel="0" collapsed="false">
      <c r="A49" s="1" t="n">
        <v>36766</v>
      </c>
      <c r="B49" s="2" t="n">
        <v>5.53</v>
      </c>
      <c r="C49" s="3" t="n">
        <v>15.9</v>
      </c>
      <c r="D49" s="3" t="n">
        <v>48.4</v>
      </c>
      <c r="E49" s="2"/>
      <c r="F49" s="2"/>
      <c r="G49" s="3" t="n">
        <v>10</v>
      </c>
      <c r="H49" s="4" t="n">
        <v>210</v>
      </c>
      <c r="I49" s="2" t="n">
        <v>33.54</v>
      </c>
      <c r="J49" s="3" t="n">
        <v>9.3</v>
      </c>
      <c r="K49" s="3" t="n">
        <v>69.1</v>
      </c>
      <c r="L49" s="2" t="n">
        <v>3.36018331856769</v>
      </c>
      <c r="M49" s="2" t="n">
        <v>0.106261867352549</v>
      </c>
      <c r="N49" s="3" t="n">
        <v>5.6</v>
      </c>
      <c r="O49" s="4" t="n">
        <v>210</v>
      </c>
      <c r="P49" s="2" t="n">
        <v>2.352</v>
      </c>
      <c r="Q49" s="3" t="n">
        <v>30.5</v>
      </c>
      <c r="R49" s="3" t="n">
        <v>27.1</v>
      </c>
      <c r="S49" s="2" t="n">
        <v>0.266113215765324</v>
      </c>
      <c r="T49" s="2" t="n">
        <v>0.0145653683185163</v>
      </c>
      <c r="U49" s="3" t="n">
        <v>3</v>
      </c>
      <c r="V49" s="4" t="n">
        <v>110</v>
      </c>
      <c r="W49" s="2" t="n">
        <v>3.58</v>
      </c>
      <c r="X49" s="3" t="n">
        <v>24.3</v>
      </c>
      <c r="Y49" s="3" t="n">
        <v>22.6</v>
      </c>
      <c r="Z49" s="2" t="n">
        <v>0.346616400120367</v>
      </c>
      <c r="AA49" s="2" t="n">
        <v>0.0173209785409383</v>
      </c>
      <c r="AB49" s="3" t="n">
        <v>7.1</v>
      </c>
      <c r="AC49" s="4" t="n">
        <v>270</v>
      </c>
      <c r="AD49" s="2" t="n">
        <v>3.93</v>
      </c>
      <c r="AG49" s="2" t="n">
        <v>0.363340507103475</v>
      </c>
      <c r="AH49" s="2" t="n">
        <v>0.0219257202562442</v>
      </c>
      <c r="AI49" s="3" t="n">
        <v>11.1</v>
      </c>
      <c r="AJ49" s="4" t="n">
        <v>280</v>
      </c>
      <c r="AK49" s="2" t="n">
        <v>5.32</v>
      </c>
      <c r="AL49" s="3" t="n">
        <v>6.5</v>
      </c>
      <c r="AM49" s="3" t="n">
        <v>50.5</v>
      </c>
      <c r="AN49" s="2" t="n">
        <v>0.695750087416892</v>
      </c>
      <c r="AO49" s="2" t="n">
        <v>0.0321055189466433</v>
      </c>
      <c r="AP49" s="3" t="n">
        <v>11.1</v>
      </c>
      <c r="AQ49" s="4" t="n">
        <v>260</v>
      </c>
    </row>
    <row r="50" customFormat="false" ht="12.75" hidden="false" customHeight="false" outlineLevel="0" collapsed="false">
      <c r="A50" s="1" t="n">
        <v>36780</v>
      </c>
      <c r="B50" s="2" t="n">
        <v>7.15</v>
      </c>
      <c r="C50" s="3" t="n">
        <v>16.2</v>
      </c>
      <c r="D50" s="3" t="n">
        <v>32.5</v>
      </c>
      <c r="E50" s="2" t="n">
        <v>0.527545584701936</v>
      </c>
      <c r="F50" s="2" t="n">
        <v>0.0303455424828547</v>
      </c>
      <c r="G50" s="3" t="n">
        <v>12.5</v>
      </c>
      <c r="H50" s="4" t="n">
        <v>40</v>
      </c>
      <c r="I50" s="2" t="n">
        <v>30.8</v>
      </c>
      <c r="J50" s="3" t="n">
        <v>10.6</v>
      </c>
      <c r="K50" s="3" t="n">
        <v>71.8</v>
      </c>
      <c r="L50" s="2" t="n">
        <v>3.61769795977418</v>
      </c>
      <c r="M50" s="2" t="n">
        <v>0.105466675622229</v>
      </c>
      <c r="N50" s="3" t="n">
        <v>11.1</v>
      </c>
      <c r="O50" s="4" t="n">
        <v>190</v>
      </c>
      <c r="P50" s="2" t="n">
        <v>4.32</v>
      </c>
      <c r="Q50" s="3" t="n">
        <v>18</v>
      </c>
      <c r="R50" s="3" t="n">
        <v>65.4</v>
      </c>
      <c r="S50" s="2" t="n">
        <v>0.405084001718156</v>
      </c>
      <c r="T50" s="2" t="n">
        <v>0.0190350982855945</v>
      </c>
      <c r="U50" s="3" t="n">
        <v>12.5</v>
      </c>
      <c r="V50" s="4" t="n">
        <v>60</v>
      </c>
      <c r="W50" s="2" t="n">
        <v>4.83</v>
      </c>
      <c r="X50" s="3" t="n">
        <v>16.2</v>
      </c>
      <c r="Y50" s="3" t="n">
        <v>59.5</v>
      </c>
      <c r="Z50" s="2" t="n">
        <v>0.553514992844028</v>
      </c>
      <c r="AA50" s="2" t="n">
        <v>0.0260930560768823</v>
      </c>
      <c r="AB50" s="3" t="n">
        <v>10</v>
      </c>
      <c r="AC50" s="4" t="n">
        <v>270</v>
      </c>
      <c r="AD50" s="2" t="n">
        <v>8.85</v>
      </c>
      <c r="AE50" s="3" t="n">
        <v>14.9</v>
      </c>
      <c r="AF50" s="3" t="n">
        <v>57.7</v>
      </c>
      <c r="AG50" s="2" t="n">
        <v>0.80954733929305</v>
      </c>
      <c r="AH50" s="2" t="n">
        <v>0.0355774751741946</v>
      </c>
      <c r="AI50" s="3" t="n">
        <v>8.3</v>
      </c>
      <c r="AJ50" s="4" t="n">
        <v>180</v>
      </c>
      <c r="AK50" s="2" t="n">
        <v>10.88</v>
      </c>
      <c r="AL50" s="3" t="n">
        <v>15.8</v>
      </c>
      <c r="AM50" s="3" t="n">
        <v>55.6</v>
      </c>
      <c r="AN50" s="2" t="n">
        <v>1.03025550863716</v>
      </c>
      <c r="AO50" s="2" t="n">
        <v>0.0449511812081141</v>
      </c>
      <c r="AP50" s="3" t="n">
        <v>14.3</v>
      </c>
      <c r="AQ50" s="4" t="n">
        <v>250</v>
      </c>
    </row>
    <row r="51" customFormat="false" ht="12.75" hidden="false" customHeight="false" outlineLevel="0" collapsed="false">
      <c r="A51" s="1" t="n">
        <v>36794</v>
      </c>
      <c r="B51" s="2" t="n">
        <v>2.76</v>
      </c>
      <c r="C51" s="3" t="n">
        <v>20.5</v>
      </c>
      <c r="D51" s="3" t="n">
        <v>52.4</v>
      </c>
      <c r="E51" s="2" t="n">
        <v>0.225625202185304</v>
      </c>
      <c r="F51" s="2" t="n">
        <v>0.0131129038170426</v>
      </c>
      <c r="G51" s="3" t="n">
        <v>8</v>
      </c>
      <c r="H51" s="4" t="n">
        <v>20</v>
      </c>
      <c r="I51" s="2" t="n">
        <v>22.22</v>
      </c>
      <c r="J51" s="3" t="n">
        <v>11.1</v>
      </c>
      <c r="K51" s="3" t="n">
        <v>59.4</v>
      </c>
      <c r="L51" s="2" t="n">
        <v>2.28268597081756</v>
      </c>
      <c r="M51" s="2" t="n">
        <v>0.0797181295544018</v>
      </c>
      <c r="N51" s="3" t="n">
        <v>7.5</v>
      </c>
      <c r="O51" s="4" t="n">
        <v>0</v>
      </c>
      <c r="P51" s="2" t="n">
        <v>1.53</v>
      </c>
      <c r="Q51" s="3" t="n">
        <v>27.4</v>
      </c>
      <c r="R51" s="3" t="n">
        <v>49.3</v>
      </c>
      <c r="S51" s="2" t="n">
        <v>0.126758070231412</v>
      </c>
      <c r="T51" s="2" t="n">
        <v>0.0109870558467034</v>
      </c>
      <c r="U51" s="3" t="n">
        <v>4</v>
      </c>
      <c r="V51" s="4" t="n">
        <v>320</v>
      </c>
      <c r="W51" s="2" t="n">
        <v>5.02</v>
      </c>
      <c r="X51" s="3" t="n">
        <v>20.1</v>
      </c>
      <c r="Y51" s="3" t="n">
        <v>57.8</v>
      </c>
      <c r="Z51" s="2" t="n">
        <v>0.533075672562277</v>
      </c>
      <c r="AA51" s="2" t="n">
        <v>0.0225845036848904</v>
      </c>
      <c r="AB51" s="3" t="n">
        <v>10</v>
      </c>
      <c r="AC51" s="4" t="n">
        <v>280</v>
      </c>
      <c r="AD51" s="2" t="n">
        <v>1.416</v>
      </c>
      <c r="AE51" s="3" t="n">
        <v>31.6</v>
      </c>
      <c r="AF51" s="3" t="n">
        <v>24.6</v>
      </c>
      <c r="AG51" s="2" t="n">
        <v>0.134366877068369</v>
      </c>
      <c r="AH51" s="2" t="n">
        <v>0.0127588725999639</v>
      </c>
      <c r="AI51" s="3" t="n">
        <v>8.6</v>
      </c>
      <c r="AJ51" s="4" t="n">
        <v>240</v>
      </c>
      <c r="AK51" s="2" t="n">
        <v>4.4</v>
      </c>
      <c r="AL51" s="3" t="n">
        <v>20.7</v>
      </c>
      <c r="AM51" s="3" t="n">
        <v>54.2</v>
      </c>
      <c r="AN51" s="2" t="n">
        <v>0.447158613151858</v>
      </c>
      <c r="AO51" s="2" t="n">
        <v>0.0233248139718089</v>
      </c>
      <c r="AP51" s="3" t="n">
        <v>8.3</v>
      </c>
      <c r="AQ51" s="4" t="n">
        <v>130</v>
      </c>
    </row>
    <row r="52" customFormat="false" ht="12.75" hidden="false" customHeight="false" outlineLevel="0" collapsed="false">
      <c r="A52" s="1" t="n">
        <v>36808</v>
      </c>
      <c r="B52" s="2" t="n">
        <v>31.24</v>
      </c>
      <c r="C52" s="3" t="n">
        <v>13.6</v>
      </c>
      <c r="D52" s="3" t="n">
        <v>43.4</v>
      </c>
      <c r="E52" s="2" t="n">
        <v>2.42719496205916</v>
      </c>
      <c r="F52" s="2" t="n">
        <v>0.0986047953336534</v>
      </c>
      <c r="G52" s="3" t="n">
        <v>5.9</v>
      </c>
      <c r="H52" s="4" t="n">
        <v>200</v>
      </c>
      <c r="I52" s="2" t="n">
        <v>126.16</v>
      </c>
      <c r="J52" s="3" t="n">
        <v>9.4</v>
      </c>
      <c r="K52" s="3" t="n">
        <v>72.4</v>
      </c>
      <c r="L52" s="2" t="n">
        <v>12.7056686278264</v>
      </c>
      <c r="M52" s="2" t="n">
        <v>0.357109258775934</v>
      </c>
      <c r="N52" s="3" t="n">
        <v>5.9</v>
      </c>
      <c r="O52" s="4" t="n">
        <v>130</v>
      </c>
      <c r="P52" s="2" t="n">
        <v>10.69</v>
      </c>
      <c r="Q52" s="3" t="n">
        <v>13.5</v>
      </c>
      <c r="R52" s="3" t="n">
        <v>67.3</v>
      </c>
      <c r="S52" s="2" t="n">
        <v>1.13103998955253</v>
      </c>
      <c r="T52" s="2" t="n">
        <v>0.0368410154859768</v>
      </c>
      <c r="U52" s="3" t="n">
        <v>7.7</v>
      </c>
      <c r="V52" s="4" t="n">
        <v>190</v>
      </c>
      <c r="W52" s="2" t="n">
        <v>9.2</v>
      </c>
      <c r="X52" s="3" t="n">
        <v>13.5</v>
      </c>
      <c r="Y52" s="3" t="n">
        <v>66.7</v>
      </c>
      <c r="Z52" s="2" t="n">
        <v>0.883143665011297</v>
      </c>
      <c r="AA52" s="2" t="n">
        <v>0.0299723515818116</v>
      </c>
      <c r="AB52" s="3" t="n">
        <v>4.5</v>
      </c>
      <c r="AC52" s="4" t="n">
        <v>300</v>
      </c>
      <c r="AD52" s="2" t="n">
        <v>26.02</v>
      </c>
      <c r="AE52" s="3" t="n">
        <v>11.1</v>
      </c>
      <c r="AF52" s="3" t="n">
        <v>46.7</v>
      </c>
      <c r="AG52" s="2" t="n">
        <v>2.29142790669559</v>
      </c>
      <c r="AH52" s="2" t="n">
        <v>0.0830483908412698</v>
      </c>
      <c r="AI52" s="3" t="n">
        <v>5</v>
      </c>
      <c r="AJ52" s="4" t="n">
        <v>140</v>
      </c>
      <c r="AK52" s="2" t="n">
        <v>29.69</v>
      </c>
      <c r="AL52" s="3" t="n">
        <v>13.2</v>
      </c>
      <c r="AM52" s="3" t="n">
        <v>59.2</v>
      </c>
      <c r="AN52" s="2" t="n">
        <v>2.71478737278868</v>
      </c>
      <c r="AO52" s="2" t="n">
        <v>0.106984643840633</v>
      </c>
      <c r="AP52" s="3" t="n">
        <v>11.1</v>
      </c>
      <c r="AQ52" s="4" t="n">
        <v>245</v>
      </c>
    </row>
    <row r="53" customFormat="false" ht="12.75" hidden="false" customHeight="false" outlineLevel="0" collapsed="false">
      <c r="A53" s="1" t="n">
        <v>36822</v>
      </c>
      <c r="B53" s="2" t="n">
        <v>13.07</v>
      </c>
      <c r="C53" s="3" t="n">
        <v>15.7</v>
      </c>
      <c r="D53" s="3" t="n">
        <v>52.7</v>
      </c>
      <c r="E53" s="2" t="n">
        <v>1.27078447771557</v>
      </c>
      <c r="F53" s="2" t="n">
        <v>0.0476387472737833</v>
      </c>
      <c r="G53" s="3" t="n">
        <v>1.7</v>
      </c>
      <c r="H53" s="4" t="n">
        <v>350</v>
      </c>
      <c r="I53" s="2" t="n">
        <v>58.71</v>
      </c>
      <c r="J53" s="3" t="n">
        <v>8.9</v>
      </c>
      <c r="K53" s="3" t="n">
        <v>74.3</v>
      </c>
      <c r="L53" s="2" t="n">
        <v>5.37795489508732</v>
      </c>
      <c r="M53" s="2" t="n">
        <v>0.140826823081272</v>
      </c>
      <c r="N53" s="3" t="n">
        <v>6.7</v>
      </c>
      <c r="O53" s="4" t="n">
        <v>200</v>
      </c>
      <c r="P53" s="2" t="n">
        <v>6.42</v>
      </c>
      <c r="Q53" s="3" t="n">
        <v>16.2</v>
      </c>
      <c r="R53" s="3" t="n">
        <v>67.3</v>
      </c>
      <c r="S53" s="2" t="n">
        <v>0.702253638540288</v>
      </c>
      <c r="T53" s="2" t="n">
        <v>0.0261177342509777</v>
      </c>
      <c r="U53" s="3" t="n">
        <v>2</v>
      </c>
      <c r="V53" s="4" t="n">
        <v>215</v>
      </c>
      <c r="W53" s="2" t="n">
        <v>7.08</v>
      </c>
      <c r="X53" s="3" t="n">
        <v>18</v>
      </c>
      <c r="Y53" s="3" t="n">
        <v>52.4</v>
      </c>
      <c r="Z53" s="2" t="n">
        <v>1.01336808893793</v>
      </c>
      <c r="AA53" s="2" t="n">
        <v>0.0340575254632749</v>
      </c>
      <c r="AB53" s="3" t="n">
        <v>2.5</v>
      </c>
      <c r="AC53" s="4" t="n">
        <v>240</v>
      </c>
      <c r="AD53" s="2" t="n">
        <v>9.72</v>
      </c>
      <c r="AE53" s="3" t="n">
        <v>14.1</v>
      </c>
      <c r="AF53" s="3" t="n">
        <v>54.9</v>
      </c>
      <c r="AG53" s="2" t="n">
        <v>0.897909828293232</v>
      </c>
      <c r="AH53" s="2" t="n">
        <v>0.0363542971657715</v>
      </c>
      <c r="AI53" s="3" t="n">
        <v>2.4</v>
      </c>
      <c r="AJ53" s="4" t="n">
        <v>210</v>
      </c>
      <c r="AK53" s="2" t="n">
        <v>8.09</v>
      </c>
      <c r="AL53" s="3" t="n">
        <v>15.7</v>
      </c>
      <c r="AM53" s="3" t="n">
        <v>49.2</v>
      </c>
      <c r="AN53" s="2" t="n">
        <v>0.786781351729681</v>
      </c>
      <c r="AO53" s="2" t="n">
        <v>0.0322231270332975</v>
      </c>
      <c r="AP53" s="3" t="n">
        <v>7.7</v>
      </c>
      <c r="AQ53" s="4" t="n">
        <v>215</v>
      </c>
    </row>
    <row r="54" customFormat="false" ht="12.75" hidden="false" customHeight="false" outlineLevel="0" collapsed="false">
      <c r="A54" s="1" t="n">
        <v>36836</v>
      </c>
      <c r="B54" s="2" t="n">
        <v>12.15</v>
      </c>
      <c r="C54" s="3" t="n">
        <v>13</v>
      </c>
      <c r="D54" s="3" t="n">
        <v>38.4</v>
      </c>
      <c r="E54" s="2" t="n">
        <v>0.984809994741021</v>
      </c>
      <c r="F54" s="2" t="n">
        <v>0.0459915550243236</v>
      </c>
      <c r="G54" s="3" t="n">
        <v>2</v>
      </c>
      <c r="H54" s="4" t="n">
        <v>180</v>
      </c>
      <c r="I54" s="2" t="n">
        <v>60.13</v>
      </c>
      <c r="J54" s="3" t="n">
        <v>7.9</v>
      </c>
      <c r="K54" s="3" t="n">
        <v>69.3</v>
      </c>
      <c r="L54" s="2" t="n">
        <v>6.21413418918097</v>
      </c>
      <c r="M54" s="2" t="n">
        <v>0.179957781815358</v>
      </c>
      <c r="N54" s="3" t="n">
        <v>10</v>
      </c>
      <c r="O54" s="4" t="n">
        <v>30</v>
      </c>
      <c r="P54" s="2" t="n">
        <v>2.15</v>
      </c>
      <c r="Q54" s="3" t="n">
        <v>23.8</v>
      </c>
      <c r="R54" s="3" t="n">
        <v>55.2</v>
      </c>
      <c r="S54" s="2" t="n">
        <v>0.228902922942161</v>
      </c>
      <c r="T54" s="2" t="n">
        <v>0.0113924035381352</v>
      </c>
      <c r="U54" s="3" t="n">
        <v>8.3</v>
      </c>
      <c r="V54" s="4" t="n">
        <v>220</v>
      </c>
      <c r="W54" s="2" t="n">
        <v>5.5</v>
      </c>
      <c r="X54" s="3" t="n">
        <v>14.9</v>
      </c>
      <c r="Y54" s="3" t="n">
        <v>75.4</v>
      </c>
      <c r="Z54" s="2" t="n">
        <v>0.64071721380216</v>
      </c>
      <c r="AA54" s="2" t="n">
        <v>0.0238396592557274</v>
      </c>
      <c r="AB54" s="3" t="n">
        <v>8.3</v>
      </c>
      <c r="AC54" s="4" t="n">
        <v>310</v>
      </c>
      <c r="AD54" s="2" t="n">
        <v>2.44</v>
      </c>
      <c r="AE54" s="3" t="n">
        <v>28.4</v>
      </c>
      <c r="AF54" s="3" t="n">
        <v>43.1</v>
      </c>
      <c r="AG54" s="2" t="n">
        <v>0.254191823139963</v>
      </c>
      <c r="AH54" s="2" t="n">
        <v>0.0133785170073665</v>
      </c>
      <c r="AI54" s="3" t="n">
        <v>2.4</v>
      </c>
      <c r="AJ54" s="4" t="n">
        <v>210</v>
      </c>
      <c r="AK54" s="2" t="n">
        <v>4.98</v>
      </c>
      <c r="AL54" s="3" t="n">
        <v>17</v>
      </c>
      <c r="AM54" s="3" t="n">
        <v>52.5</v>
      </c>
      <c r="AN54" s="2" t="n">
        <v>0.468248095257827</v>
      </c>
      <c r="AO54" s="2" t="n">
        <v>0.0225002331487527</v>
      </c>
      <c r="AP54" s="3" t="n">
        <v>7.7</v>
      </c>
      <c r="AQ54" s="4" t="n">
        <v>215</v>
      </c>
    </row>
    <row r="55" customFormat="false" ht="12.75" hidden="false" customHeight="false" outlineLevel="0" collapsed="false">
      <c r="A55" s="1" t="n">
        <v>36850</v>
      </c>
      <c r="B55" s="2" t="n">
        <v>10.99</v>
      </c>
      <c r="C55" s="3" t="n">
        <v>18.2</v>
      </c>
      <c r="D55" s="3" t="n">
        <v>39.1</v>
      </c>
      <c r="E55" s="2" t="n">
        <v>0.80225237523084</v>
      </c>
      <c r="F55" s="2" t="n">
        <v>0.0346801300373386</v>
      </c>
      <c r="G55" s="3" t="n">
        <v>10</v>
      </c>
      <c r="H55" s="4" t="n">
        <v>110</v>
      </c>
      <c r="I55" s="2" t="n">
        <v>67.54</v>
      </c>
      <c r="J55" s="3" t="n">
        <v>10.2</v>
      </c>
      <c r="K55" s="3" t="n">
        <v>74.3</v>
      </c>
      <c r="L55" s="2" t="n">
        <v>6.95863394034017</v>
      </c>
      <c r="M55" s="2" t="n">
        <v>0.176473573101394</v>
      </c>
      <c r="N55" s="3" t="n">
        <v>10</v>
      </c>
      <c r="O55" s="4" t="n">
        <v>165</v>
      </c>
      <c r="P55" s="2" t="n">
        <v>14.64</v>
      </c>
      <c r="Q55" s="3" t="n">
        <v>14.9</v>
      </c>
      <c r="R55" s="3" t="n">
        <v>67.6</v>
      </c>
      <c r="S55" s="2" t="n">
        <v>1.6874248926044</v>
      </c>
      <c r="T55" s="2" t="n">
        <v>0.0516421767609455</v>
      </c>
      <c r="U55" s="3" t="n">
        <v>6.7</v>
      </c>
      <c r="V55" s="4" t="n">
        <v>130</v>
      </c>
      <c r="W55" s="2" t="n">
        <v>14.24</v>
      </c>
      <c r="X55" s="3" t="n">
        <v>14.8</v>
      </c>
      <c r="Y55" s="3" t="n">
        <v>73.2</v>
      </c>
      <c r="Z55" s="2" t="n">
        <v>1.61700374247584</v>
      </c>
      <c r="AA55" s="2" t="n">
        <v>0.0489594662798575</v>
      </c>
      <c r="AB55" s="3" t="n">
        <v>5.6</v>
      </c>
      <c r="AC55" s="4" t="n">
        <v>210</v>
      </c>
      <c r="AD55" s="2" t="n">
        <v>23.66</v>
      </c>
      <c r="AE55" s="3" t="n">
        <v>17</v>
      </c>
      <c r="AF55" s="3" t="n">
        <v>58.3</v>
      </c>
      <c r="AG55" s="2" t="n">
        <v>2.19808529704212</v>
      </c>
      <c r="AH55" s="2" t="n">
        <v>0.0824691059336896</v>
      </c>
      <c r="AI55" s="3" t="n">
        <v>10</v>
      </c>
      <c r="AJ55" s="4" t="n">
        <v>180</v>
      </c>
      <c r="AK55" s="2" t="n">
        <v>22.77</v>
      </c>
      <c r="AL55" s="3" t="n">
        <v>16.2</v>
      </c>
      <c r="AM55" s="3" t="n">
        <v>56.1</v>
      </c>
      <c r="AN55" s="2" t="n">
        <v>2.11125274635004</v>
      </c>
      <c r="AO55" s="2" t="n">
        <v>0.0787601778890528</v>
      </c>
      <c r="AP55" s="3" t="n">
        <v>10</v>
      </c>
      <c r="AQ55" s="4" t="n">
        <v>215</v>
      </c>
    </row>
    <row r="56" customFormat="false" ht="12.75" hidden="false" customHeight="false" outlineLevel="0" collapsed="false">
      <c r="A56" s="1" t="n">
        <v>36864</v>
      </c>
      <c r="B56" s="2" t="n">
        <v>5.04</v>
      </c>
      <c r="C56" s="3" t="n">
        <v>14.8</v>
      </c>
      <c r="D56" s="3" t="n">
        <v>60.1</v>
      </c>
      <c r="E56" s="2" t="n">
        <v>0.482571478202419</v>
      </c>
      <c r="F56" s="2" t="n">
        <v>0.0197146768217057</v>
      </c>
      <c r="G56" s="3" t="n">
        <v>5</v>
      </c>
      <c r="H56" s="4" t="n">
        <v>300</v>
      </c>
      <c r="I56" s="2" t="n">
        <v>18.67</v>
      </c>
      <c r="J56" s="3" t="n">
        <v>10.7</v>
      </c>
      <c r="K56" s="3" t="n">
        <v>72.9</v>
      </c>
      <c r="L56" s="2" t="n">
        <v>2.05383122089237</v>
      </c>
      <c r="M56" s="2" t="n">
        <v>0.058705926535746</v>
      </c>
      <c r="N56" s="3" t="n">
        <v>5</v>
      </c>
      <c r="O56" s="4" t="n">
        <v>180</v>
      </c>
      <c r="P56" s="2" t="n">
        <v>1.81</v>
      </c>
      <c r="Q56" s="3" t="n">
        <v>27.7</v>
      </c>
      <c r="R56" s="3" t="n">
        <v>57.4</v>
      </c>
      <c r="S56" s="2" t="n">
        <v>0.170321880082605</v>
      </c>
      <c r="T56" s="2" t="n">
        <v>0.00979629114200606</v>
      </c>
      <c r="U56" s="3" t="n">
        <v>3.3</v>
      </c>
      <c r="V56" s="4" t="n">
        <v>110</v>
      </c>
      <c r="W56" s="2" t="n">
        <v>2.58</v>
      </c>
      <c r="X56" s="3" t="n">
        <v>27.5</v>
      </c>
      <c r="Y56" s="3" t="n">
        <v>34.9</v>
      </c>
      <c r="Z56" s="2" t="n">
        <v>0.286541515903677</v>
      </c>
      <c r="AA56" s="2" t="n">
        <v>0.0182567244010113</v>
      </c>
      <c r="AB56" s="3" t="n">
        <v>3.6</v>
      </c>
      <c r="AC56" s="4" t="n">
        <v>80</v>
      </c>
      <c r="AD56" s="2" t="n">
        <v>1.65</v>
      </c>
      <c r="AE56" s="3" t="n">
        <v>27.1</v>
      </c>
      <c r="AF56" s="3" t="n">
        <v>47.1</v>
      </c>
      <c r="AG56" s="2" t="n">
        <v>0.139819791754087</v>
      </c>
      <c r="AH56" s="2" t="n">
        <v>0.00846043325900524</v>
      </c>
      <c r="AI56" s="3" t="n">
        <v>5.4</v>
      </c>
      <c r="AJ56" s="4" t="n">
        <v>300</v>
      </c>
      <c r="AK56" s="2" t="n">
        <v>2.68</v>
      </c>
      <c r="AL56" s="3" t="n">
        <v>24.8</v>
      </c>
      <c r="AM56" s="3" t="n">
        <v>53</v>
      </c>
      <c r="AN56" s="2" t="n">
        <v>0.261160216126662</v>
      </c>
      <c r="AO56" s="2" t="n">
        <v>0.0173661524790107</v>
      </c>
      <c r="AP56" s="3" t="n">
        <v>6.7</v>
      </c>
      <c r="AQ56" s="4" t="n">
        <v>20</v>
      </c>
    </row>
    <row r="57" customFormat="false" ht="12.75" hidden="false" customHeight="false" outlineLevel="0" collapsed="false">
      <c r="A57" s="1" t="n">
        <v>36878</v>
      </c>
      <c r="B57" s="2" t="n">
        <v>5.24</v>
      </c>
      <c r="C57" s="3" t="n">
        <v>35.3</v>
      </c>
      <c r="D57" s="3" t="n">
        <v>60.2</v>
      </c>
      <c r="E57" s="2" t="n">
        <v>0.54191846701849</v>
      </c>
      <c r="F57" s="2" t="n">
        <v>0.0208430179622496</v>
      </c>
      <c r="G57" s="3" t="s">
        <v>19</v>
      </c>
      <c r="H57" s="4" t="s">
        <v>19</v>
      </c>
      <c r="I57" s="2" t="n">
        <v>25.94</v>
      </c>
      <c r="J57" s="3" t="n">
        <v>13</v>
      </c>
      <c r="K57" s="3" t="n">
        <v>67.2</v>
      </c>
      <c r="L57" s="2" t="n">
        <v>2.52133997073128</v>
      </c>
      <c r="M57" s="2" t="n">
        <v>0.0742809682697194</v>
      </c>
      <c r="N57" s="3" t="n">
        <v>10</v>
      </c>
      <c r="O57" s="4" t="n">
        <v>200</v>
      </c>
      <c r="P57" s="2" t="n">
        <v>2.12</v>
      </c>
      <c r="Q57" s="3" t="n">
        <v>31.2</v>
      </c>
      <c r="R57" s="3" t="n">
        <v>60.6</v>
      </c>
      <c r="S57" s="2" t="n">
        <v>0.210311700401732</v>
      </c>
      <c r="T57" s="2" t="n">
        <v>0.0117215524339658</v>
      </c>
      <c r="U57" s="3" t="n">
        <v>7.1</v>
      </c>
      <c r="V57" s="4" t="n">
        <v>120</v>
      </c>
      <c r="W57" s="2" t="n">
        <v>3.53</v>
      </c>
      <c r="X57" s="3" t="n">
        <v>27.1</v>
      </c>
      <c r="Y57" s="3" t="n">
        <v>65.7</v>
      </c>
      <c r="Z57" s="2" t="n">
        <v>0.371257631898877</v>
      </c>
      <c r="AA57" s="2" t="n">
        <v>0.0169060852412968</v>
      </c>
      <c r="AB57" s="3" t="n">
        <v>10</v>
      </c>
      <c r="AC57" s="4" t="n">
        <v>100</v>
      </c>
      <c r="AD57" s="2" t="n">
        <v>2.75</v>
      </c>
      <c r="AE57" s="3" t="n">
        <v>37.3</v>
      </c>
      <c r="AF57" s="3" t="n">
        <v>54</v>
      </c>
      <c r="AG57" s="2" t="n">
        <v>0.302571810499687</v>
      </c>
      <c r="AH57" s="2" t="n">
        <v>0.0162529375765101</v>
      </c>
      <c r="AI57" s="3" t="n">
        <v>5</v>
      </c>
      <c r="AJ57" s="4" t="n">
        <v>315</v>
      </c>
      <c r="AK57" s="2" t="n">
        <v>3.65</v>
      </c>
      <c r="AL57" s="3" t="n">
        <v>31.3</v>
      </c>
      <c r="AM57" s="3" t="n">
        <v>61.3</v>
      </c>
      <c r="AN57" s="2" t="n">
        <v>0.453523751278781</v>
      </c>
      <c r="AO57" s="2" t="n">
        <v>0.0414115943730256</v>
      </c>
      <c r="AP57" s="3" t="n">
        <v>5.6</v>
      </c>
      <c r="AQ57" s="4" t="n">
        <v>220</v>
      </c>
    </row>
    <row r="58" customFormat="false" ht="12.75" hidden="false" customHeight="false" outlineLevel="0" collapsed="false">
      <c r="A58" s="1" t="n">
        <v>36892</v>
      </c>
      <c r="B58" s="2" t="n">
        <v>6.09</v>
      </c>
      <c r="C58" s="3" t="n">
        <v>25.2</v>
      </c>
      <c r="D58" s="3" t="n">
        <v>59.2</v>
      </c>
      <c r="E58" s="2" t="n">
        <v>0.607533322323409</v>
      </c>
      <c r="F58" s="2" t="n">
        <v>0.0244461992589151</v>
      </c>
      <c r="G58" s="3" t="n">
        <v>7.7</v>
      </c>
      <c r="H58" s="4" t="n">
        <v>210</v>
      </c>
      <c r="I58" s="2" t="n">
        <v>14.62</v>
      </c>
      <c r="J58" s="3" t="n">
        <v>12.1</v>
      </c>
      <c r="K58" s="3" t="n">
        <v>73.5</v>
      </c>
      <c r="L58" s="2" t="n">
        <v>1.41108894611182</v>
      </c>
      <c r="M58" s="2" t="n">
        <v>0.0389328358567908</v>
      </c>
      <c r="N58" s="3" t="n">
        <v>7.1</v>
      </c>
      <c r="O58" s="4" t="n">
        <v>20</v>
      </c>
      <c r="P58" s="2" t="n">
        <v>3.06</v>
      </c>
      <c r="Q58" s="3" t="n">
        <v>40</v>
      </c>
      <c r="R58" s="3" t="n">
        <v>49.6</v>
      </c>
      <c r="S58" s="2" t="n">
        <v>0.284073889536467</v>
      </c>
      <c r="T58" s="2" t="n">
        <v>0.0203718327157626</v>
      </c>
      <c r="U58" s="3" t="n">
        <v>7.1</v>
      </c>
      <c r="V58" s="4" t="n">
        <v>120</v>
      </c>
      <c r="W58" s="2" t="n">
        <v>4.79</v>
      </c>
      <c r="X58" s="3" t="n">
        <v>23.1</v>
      </c>
      <c r="Y58" s="3" t="n">
        <v>68.7</v>
      </c>
      <c r="Z58" s="2" t="n">
        <v>0.568147779072935</v>
      </c>
      <c r="AA58" s="2" t="n">
        <v>0.0239934918652315</v>
      </c>
      <c r="AB58" s="3" t="n">
        <v>10</v>
      </c>
      <c r="AC58" s="4" t="n">
        <v>100</v>
      </c>
      <c r="AD58" s="2" t="n">
        <v>13.22</v>
      </c>
      <c r="AE58" s="3" t="n">
        <v>18.9</v>
      </c>
      <c r="AF58" s="3" t="n">
        <v>56.1</v>
      </c>
      <c r="AG58" s="2" t="n">
        <v>1.12084364462593</v>
      </c>
      <c r="AH58" s="2" t="n">
        <v>0.044223152011077</v>
      </c>
      <c r="AI58" s="3" t="n">
        <v>6.7</v>
      </c>
      <c r="AJ58" s="4" t="n">
        <v>60</v>
      </c>
      <c r="AK58" s="2" t="n">
        <v>16.5</v>
      </c>
      <c r="AL58" s="3" t="n">
        <v>16.3</v>
      </c>
      <c r="AM58" s="3" t="n">
        <v>61.9</v>
      </c>
      <c r="AN58" s="2" t="n">
        <v>1.67172493922076</v>
      </c>
      <c r="AO58" s="2" t="n">
        <v>0.0576921323190192</v>
      </c>
      <c r="AP58" s="3" t="n">
        <v>6.7</v>
      </c>
      <c r="AQ58" s="4" t="n">
        <v>130</v>
      </c>
    </row>
    <row r="59" customFormat="false" ht="12.75" hidden="false" customHeight="false" outlineLevel="0" collapsed="false">
      <c r="A59" s="1" t="n">
        <v>36906</v>
      </c>
      <c r="B59" s="2" t="n">
        <v>6.77</v>
      </c>
      <c r="C59" s="3" t="n">
        <v>20.5</v>
      </c>
      <c r="D59" s="3" t="n">
        <v>57.6</v>
      </c>
      <c r="E59" s="2" t="n">
        <v>0.457625696232275</v>
      </c>
      <c r="F59" s="2" t="n">
        <v>0.0207910062284326</v>
      </c>
      <c r="G59" s="3" t="n">
        <v>12.9</v>
      </c>
      <c r="H59" s="4" t="n">
        <v>190</v>
      </c>
      <c r="I59" s="2" t="n">
        <v>29.22</v>
      </c>
      <c r="J59" s="3" t="n">
        <v>12.6</v>
      </c>
      <c r="K59" s="3" t="n">
        <v>71.1</v>
      </c>
      <c r="L59" s="2" t="n">
        <v>3.22730070874896</v>
      </c>
      <c r="M59" s="2" t="n">
        <v>0.0923299523907814</v>
      </c>
      <c r="N59" s="3" t="n">
        <v>4.3</v>
      </c>
      <c r="O59" s="4" t="n">
        <v>240</v>
      </c>
      <c r="P59" s="2" t="n">
        <v>4.1</v>
      </c>
      <c r="Q59" s="3" t="n">
        <v>25.3</v>
      </c>
      <c r="R59" s="3" t="n">
        <v>52.7</v>
      </c>
      <c r="S59" s="2" t="n">
        <v>0.419721742923928</v>
      </c>
      <c r="T59" s="2" t="n">
        <v>0.0200618878196722</v>
      </c>
      <c r="U59" s="3" t="n">
        <v>5</v>
      </c>
      <c r="V59" s="4" t="n">
        <v>260</v>
      </c>
      <c r="W59" s="2" t="n">
        <v>4.47</v>
      </c>
      <c r="X59" s="3" t="n">
        <v>20.8</v>
      </c>
      <c r="Y59" s="3" t="n">
        <v>66.8</v>
      </c>
      <c r="Z59" s="2" t="n">
        <v>0.440459874153252</v>
      </c>
      <c r="AA59" s="2" t="n">
        <v>0.0187094010003684</v>
      </c>
      <c r="AB59" s="3" t="n">
        <v>5.6</v>
      </c>
      <c r="AC59" s="4" t="n">
        <v>330</v>
      </c>
      <c r="AD59" s="2" t="n">
        <v>3.59</v>
      </c>
      <c r="AE59" s="3" t="n">
        <v>22.8</v>
      </c>
      <c r="AF59" s="3" t="n">
        <v>55.6</v>
      </c>
      <c r="AG59" s="2" t="n">
        <v>0.350621876407959</v>
      </c>
      <c r="AH59" s="2" t="n">
        <v>0.0208245401094462</v>
      </c>
      <c r="AI59" s="3" t="n">
        <v>11.3</v>
      </c>
      <c r="AJ59" s="4" t="n">
        <v>40</v>
      </c>
      <c r="AK59" s="2" t="n">
        <v>6.53</v>
      </c>
      <c r="AL59" s="3" t="n">
        <v>18.8</v>
      </c>
      <c r="AM59" s="3" t="n">
        <v>56.7</v>
      </c>
      <c r="AN59" s="2" t="n">
        <v>0.667969759380172</v>
      </c>
      <c r="AO59" s="2" t="n">
        <v>0.0294259805894349</v>
      </c>
      <c r="AP59" s="3" t="n">
        <v>8.3</v>
      </c>
      <c r="AQ59" s="4" t="n">
        <v>260</v>
      </c>
    </row>
    <row r="60" customFormat="false" ht="12.75" hidden="false" customHeight="false" outlineLevel="0" collapsed="false">
      <c r="A60" s="1" t="n">
        <v>36920</v>
      </c>
      <c r="B60" s="2" t="n">
        <v>10.59</v>
      </c>
      <c r="C60" s="3" t="n">
        <v>15</v>
      </c>
      <c r="D60" s="3" t="n">
        <v>61.4</v>
      </c>
      <c r="E60" s="2" t="n">
        <v>1.04518343983728</v>
      </c>
      <c r="F60" s="2" t="n">
        <v>0.0351513976271982</v>
      </c>
      <c r="I60" s="2" t="n">
        <v>31.65</v>
      </c>
      <c r="J60" s="3" t="n">
        <v>9.7</v>
      </c>
      <c r="K60" s="3" t="n">
        <v>71.7</v>
      </c>
      <c r="L60" s="2" t="n">
        <v>3.02621577754152</v>
      </c>
      <c r="M60" s="2" t="n">
        <v>0.0837698891505308</v>
      </c>
      <c r="N60" s="3" t="n">
        <v>3.3</v>
      </c>
      <c r="O60" s="4" t="n">
        <v>60</v>
      </c>
      <c r="P60" s="2" t="n">
        <v>8.1</v>
      </c>
      <c r="Q60" s="3" t="n">
        <v>15.3</v>
      </c>
      <c r="R60" s="3" t="n">
        <v>76.5</v>
      </c>
      <c r="S60" s="2" t="n">
        <v>0.80717922588807</v>
      </c>
      <c r="T60" s="2" t="n">
        <v>0.0242480183397918</v>
      </c>
      <c r="U60" s="3" t="n">
        <v>8.3</v>
      </c>
      <c r="V60" s="4" t="n">
        <v>150</v>
      </c>
      <c r="W60" s="2" t="n">
        <v>11.52</v>
      </c>
      <c r="X60" s="3" t="n">
        <v>10.7</v>
      </c>
      <c r="Y60" s="3" t="n">
        <v>75.1</v>
      </c>
      <c r="Z60" s="2" t="n">
        <v>1.29960052140384</v>
      </c>
      <c r="AA60" s="2" t="n">
        <v>0.0342736413072058</v>
      </c>
      <c r="AB60" s="3" t="n">
        <v>4.8</v>
      </c>
      <c r="AC60" s="4" t="n">
        <v>120</v>
      </c>
      <c r="AD60" s="2" t="n">
        <v>10.09</v>
      </c>
      <c r="AE60" s="3" t="n">
        <v>16.3</v>
      </c>
      <c r="AF60" s="3" t="n">
        <v>60.3</v>
      </c>
      <c r="AG60" s="2" t="n">
        <v>0.902523546869752</v>
      </c>
      <c r="AH60" s="2" t="n">
        <v>0.0314993043672296</v>
      </c>
      <c r="AI60" s="3" t="n">
        <v>4.2</v>
      </c>
      <c r="AJ60" s="4" t="n">
        <v>160</v>
      </c>
      <c r="AK60" s="2" t="n">
        <v>8.01</v>
      </c>
      <c r="AL60" s="3" t="n">
        <v>17.9</v>
      </c>
      <c r="AM60" s="3" t="n">
        <v>59.7</v>
      </c>
      <c r="AN60" s="2" t="n">
        <v>0.791134702440708</v>
      </c>
      <c r="AO60" s="2" t="n">
        <v>0.0301297693947413</v>
      </c>
      <c r="AP60" s="3" t="n">
        <v>4.2</v>
      </c>
      <c r="AQ60" s="4" t="n">
        <v>260</v>
      </c>
    </row>
    <row r="61" customFormat="false" ht="12.75" hidden="false" customHeight="false" outlineLevel="0" collapsed="false">
      <c r="A61" s="1" t="n">
        <v>36934</v>
      </c>
      <c r="B61" s="2" t="n">
        <v>12.91</v>
      </c>
      <c r="C61" s="3" t="n">
        <v>13.3</v>
      </c>
      <c r="D61" s="3" t="n">
        <v>54.9</v>
      </c>
      <c r="E61" s="2" t="n">
        <v>1.13277450063944</v>
      </c>
      <c r="F61" s="2" t="n">
        <v>0.0420291308703799</v>
      </c>
      <c r="G61" s="3" t="n">
        <v>16.7</v>
      </c>
      <c r="H61" s="4" t="n">
        <v>180</v>
      </c>
      <c r="I61" s="2" t="n">
        <v>95.72</v>
      </c>
      <c r="J61" s="3" t="n">
        <v>11.7</v>
      </c>
      <c r="K61" s="3" t="n">
        <v>63.9</v>
      </c>
      <c r="L61" s="2" t="n">
        <v>9.00094078246402</v>
      </c>
      <c r="M61" s="2" t="n">
        <v>0.266706133661507</v>
      </c>
      <c r="N61" s="3" t="n">
        <v>14.3</v>
      </c>
      <c r="O61" s="4" t="n">
        <v>175</v>
      </c>
      <c r="P61" s="2" t="n">
        <v>3.54</v>
      </c>
      <c r="Q61" s="3" t="n">
        <v>29.8</v>
      </c>
      <c r="R61" s="3" t="n">
        <v>55</v>
      </c>
      <c r="S61" s="2" t="n">
        <v>0.306789093512065</v>
      </c>
      <c r="T61" s="2" t="n">
        <v>0.0128486247833855</v>
      </c>
      <c r="U61" s="3" t="n">
        <v>11.1</v>
      </c>
      <c r="V61" s="4" t="n">
        <v>170</v>
      </c>
      <c r="W61" s="2" t="n">
        <v>5.8</v>
      </c>
      <c r="X61" s="3" t="n">
        <v>21</v>
      </c>
      <c r="Y61" s="3" t="n">
        <v>62.4</v>
      </c>
      <c r="Z61" s="2" t="n">
        <v>0.529498589757415</v>
      </c>
      <c r="AA61" s="2" t="n">
        <v>0.0175823286509486</v>
      </c>
      <c r="AB61" s="3" t="n">
        <v>6.7</v>
      </c>
      <c r="AC61" s="4" t="n">
        <v>90</v>
      </c>
      <c r="AD61" s="2" t="n">
        <v>2.208</v>
      </c>
      <c r="AE61" s="3" t="n">
        <v>37.1</v>
      </c>
      <c r="AF61" s="3" t="n">
        <v>48.6</v>
      </c>
      <c r="AG61" s="2" t="n">
        <v>0.180331575907166</v>
      </c>
      <c r="AH61" s="2" t="n">
        <v>0.010594480084546</v>
      </c>
      <c r="AI61" s="3" t="n">
        <v>10</v>
      </c>
      <c r="AJ61" s="4" t="n">
        <v>170</v>
      </c>
      <c r="AK61" s="2" t="n">
        <v>2.75</v>
      </c>
      <c r="AL61" s="14"/>
      <c r="AM61" s="14"/>
      <c r="AN61" s="2" t="n">
        <v>0.324371422163014</v>
      </c>
      <c r="AO61" s="2" t="n">
        <v>0.0160044273617609</v>
      </c>
      <c r="AP61" s="3" t="n">
        <v>14.3</v>
      </c>
      <c r="AQ61" s="4" t="n">
        <v>240</v>
      </c>
    </row>
    <row r="62" customFormat="false" ht="12.75" hidden="false" customHeight="false" outlineLevel="0" collapsed="false">
      <c r="A62" s="1" t="n">
        <v>36948</v>
      </c>
      <c r="B62" s="2" t="n">
        <v>2.43</v>
      </c>
      <c r="C62" s="3" t="n">
        <v>34.2</v>
      </c>
      <c r="D62" s="3" t="n">
        <v>50.4</v>
      </c>
      <c r="E62" s="2" t="n">
        <v>0.216172476618715</v>
      </c>
      <c r="F62" s="2" t="n">
        <v>0.0146519405424572</v>
      </c>
      <c r="G62" s="3" t="n">
        <v>2</v>
      </c>
      <c r="H62" s="4" t="n">
        <v>0</v>
      </c>
      <c r="I62" s="2" t="n">
        <v>13.28</v>
      </c>
      <c r="J62" s="3" t="n">
        <v>15.8</v>
      </c>
      <c r="K62" s="3" t="n">
        <v>62.7</v>
      </c>
      <c r="L62" s="2" t="n">
        <v>1.1520933555769</v>
      </c>
      <c r="M62" s="2" t="n">
        <v>0.0423779203381839</v>
      </c>
      <c r="N62" s="3" t="n">
        <v>5</v>
      </c>
      <c r="O62" s="4" t="n">
        <v>120</v>
      </c>
      <c r="P62" s="2" t="n">
        <v>2.72</v>
      </c>
      <c r="Q62" s="3" t="n">
        <v>28.9</v>
      </c>
      <c r="R62" s="3" t="n">
        <v>65.1</v>
      </c>
      <c r="S62" s="2" t="n">
        <v>0.237445027987055</v>
      </c>
      <c r="T62" s="2" t="n">
        <v>0.0142602829010338</v>
      </c>
      <c r="U62" s="3" t="n">
        <v>6.7</v>
      </c>
      <c r="V62" s="4" t="n">
        <v>20</v>
      </c>
      <c r="W62" s="2" t="n">
        <v>1.31</v>
      </c>
      <c r="X62" s="3" t="n">
        <v>38.3</v>
      </c>
      <c r="Y62" s="3" t="n">
        <v>63.3</v>
      </c>
      <c r="Z62" s="2" t="n">
        <v>0.128342546109304</v>
      </c>
      <c r="AA62" s="2" t="n">
        <v>0.0131285144168248</v>
      </c>
      <c r="AB62" s="3" t="n">
        <v>4</v>
      </c>
      <c r="AC62" s="4" t="n">
        <v>120</v>
      </c>
      <c r="AD62" s="2" t="n">
        <v>2.6</v>
      </c>
      <c r="AE62" s="3" t="n">
        <v>28.9</v>
      </c>
      <c r="AF62" s="3" t="n">
        <v>59.4</v>
      </c>
      <c r="AG62" s="2" t="n">
        <v>0.214344638783421</v>
      </c>
      <c r="AH62" s="2" t="n">
        <v>0.0147745509235656</v>
      </c>
      <c r="AI62" s="3" t="n">
        <v>4</v>
      </c>
      <c r="AJ62" s="4" t="n">
        <v>170</v>
      </c>
      <c r="AK62" s="2" t="n">
        <v>4.09</v>
      </c>
      <c r="AL62" s="3" t="n">
        <v>20.5</v>
      </c>
      <c r="AM62" s="3" t="n">
        <v>60.8</v>
      </c>
      <c r="AN62" s="2" t="n">
        <v>0.390275445165572</v>
      </c>
      <c r="AO62" s="2" t="n">
        <v>0.0220481759936287</v>
      </c>
      <c r="AP62" s="3" t="n">
        <v>6.3</v>
      </c>
      <c r="AQ62" s="4" t="n">
        <v>240</v>
      </c>
    </row>
    <row r="63" customFormat="false" ht="13.5" hidden="false" customHeight="true" outlineLevel="0" collapsed="false">
      <c r="A63" s="1" t="n">
        <v>36962</v>
      </c>
      <c r="B63" s="2" t="n">
        <v>20.71</v>
      </c>
      <c r="C63" s="3" t="n">
        <v>17</v>
      </c>
      <c r="D63" s="3" t="n">
        <v>58.3</v>
      </c>
      <c r="E63" s="2" t="n">
        <v>1.82334889031287</v>
      </c>
      <c r="F63" s="2" t="n">
        <v>0.0648321699596286</v>
      </c>
      <c r="G63" s="3" t="n">
        <v>3.6</v>
      </c>
      <c r="H63" s="4" t="n">
        <v>100</v>
      </c>
      <c r="I63" s="2" t="n">
        <v>41.35</v>
      </c>
      <c r="J63" s="3" t="n">
        <v>13.1</v>
      </c>
      <c r="K63" s="3" t="n">
        <v>67.2</v>
      </c>
      <c r="L63" s="2" t="n">
        <v>4.29859642753013</v>
      </c>
      <c r="M63" s="2" t="n">
        <v>0.124075359750324</v>
      </c>
      <c r="N63" s="3" t="n">
        <v>14.3</v>
      </c>
      <c r="O63" s="4" t="n">
        <v>200</v>
      </c>
      <c r="P63" s="2" t="n">
        <v>14.99</v>
      </c>
      <c r="Q63" s="3" t="n">
        <v>15</v>
      </c>
      <c r="R63" s="3" t="n">
        <v>73.7</v>
      </c>
      <c r="S63" s="2" t="n">
        <v>1.55402780535252</v>
      </c>
      <c r="T63" s="2" t="n">
        <v>0.0465961919436824</v>
      </c>
      <c r="U63" s="3" t="n">
        <v>10</v>
      </c>
      <c r="V63" s="4" t="n">
        <v>110</v>
      </c>
      <c r="W63" s="2" t="n">
        <v>16.07</v>
      </c>
      <c r="X63" s="3" t="n">
        <v>16.8</v>
      </c>
      <c r="Y63" s="3" t="n">
        <v>74.6</v>
      </c>
      <c r="Z63" s="2" t="n">
        <v>1.70927377178027</v>
      </c>
      <c r="AA63" s="2" t="n">
        <v>0.0461481516365316</v>
      </c>
      <c r="AB63" s="3" t="n">
        <v>8.3</v>
      </c>
      <c r="AC63" s="4" t="n">
        <v>200</v>
      </c>
      <c r="AD63" s="2" t="n">
        <v>28.74</v>
      </c>
      <c r="AE63" s="3" t="n">
        <v>16.9</v>
      </c>
      <c r="AF63" s="3" t="n">
        <v>61.4</v>
      </c>
      <c r="AG63" s="2" t="n">
        <v>2.57264744365985</v>
      </c>
      <c r="AH63" s="2" t="n">
        <v>0.084231577744349</v>
      </c>
      <c r="AI63" s="3" t="n">
        <v>14.3</v>
      </c>
      <c r="AJ63" s="4" t="n">
        <v>65</v>
      </c>
      <c r="AK63" s="2" t="n">
        <v>32.33</v>
      </c>
      <c r="AL63" s="3" t="n">
        <v>16.6</v>
      </c>
      <c r="AM63" s="3" t="n">
        <v>62.5</v>
      </c>
      <c r="AN63" s="2" t="n">
        <v>2.96759497441327</v>
      </c>
      <c r="AO63" s="2" t="n">
        <v>0.0974487668052974</v>
      </c>
      <c r="AP63" s="3" t="n">
        <v>9.1</v>
      </c>
      <c r="AQ63" s="4" t="n">
        <v>120</v>
      </c>
    </row>
    <row r="64" customFormat="false" ht="12.75" hidden="false" customHeight="false" outlineLevel="0" collapsed="false">
      <c r="A64" s="1" t="n">
        <v>36976</v>
      </c>
      <c r="B64" s="2" t="n">
        <v>4.51</v>
      </c>
      <c r="C64" s="3" t="n">
        <v>27.9</v>
      </c>
      <c r="D64" s="3" t="n">
        <v>59.2</v>
      </c>
      <c r="E64" s="2" t="n">
        <v>0.357536165106333</v>
      </c>
      <c r="F64" s="2" t="n">
        <v>0.0181456324396071</v>
      </c>
      <c r="G64" s="3" t="n">
        <v>6.4</v>
      </c>
      <c r="H64" s="4" t="n">
        <v>85</v>
      </c>
      <c r="I64" s="2" t="n">
        <v>30.06</v>
      </c>
      <c r="J64" s="3" t="n">
        <v>12</v>
      </c>
      <c r="K64" s="3" t="n">
        <v>65.5</v>
      </c>
      <c r="L64" s="2" t="n">
        <v>2.38693473634585</v>
      </c>
      <c r="M64" s="2" t="n">
        <v>0.0797511746728411</v>
      </c>
      <c r="N64" s="3" t="n">
        <v>5.6</v>
      </c>
      <c r="O64" s="4" t="n">
        <v>140</v>
      </c>
      <c r="P64" s="2" t="n">
        <v>2.22</v>
      </c>
      <c r="Q64" s="3" t="n">
        <v>38</v>
      </c>
      <c r="R64" s="3" t="n">
        <v>56</v>
      </c>
      <c r="S64" s="2" t="n">
        <v>0.184839865304845</v>
      </c>
      <c r="T64" s="2" t="n">
        <v>0.0114961379640818</v>
      </c>
      <c r="U64" s="3" t="n">
        <v>9.6</v>
      </c>
      <c r="V64" s="4" t="n">
        <v>160</v>
      </c>
      <c r="W64" s="2" t="n">
        <v>3.63</v>
      </c>
      <c r="X64" s="3" t="n">
        <v>30.1</v>
      </c>
      <c r="Y64" s="3" t="n">
        <v>63.2</v>
      </c>
      <c r="Z64" s="2" t="n">
        <v>0.338797948235587</v>
      </c>
      <c r="AA64" s="2" t="n">
        <v>0.0191602299401363</v>
      </c>
      <c r="AB64" s="3" t="n">
        <v>6.2</v>
      </c>
      <c r="AC64" s="4" t="n">
        <v>300</v>
      </c>
      <c r="AD64" s="2" t="n">
        <v>2.51</v>
      </c>
      <c r="AE64" s="3" t="n">
        <v>39.6</v>
      </c>
      <c r="AF64" s="3" t="n">
        <v>14.4</v>
      </c>
      <c r="AG64" s="2" t="n">
        <v>0.194081858570087</v>
      </c>
      <c r="AH64" s="2" t="n">
        <v>0.0166806707714128</v>
      </c>
      <c r="AI64" s="3" t="n">
        <v>5.4</v>
      </c>
      <c r="AJ64" s="4" t="n">
        <v>300</v>
      </c>
      <c r="AK64" s="2" t="n">
        <v>4.62</v>
      </c>
      <c r="AL64" s="3" t="n">
        <v>33.6</v>
      </c>
      <c r="AM64" s="3" t="n">
        <v>48.3</v>
      </c>
      <c r="AN64" s="2" t="n">
        <v>0.287403449102045</v>
      </c>
      <c r="AO64" s="2" t="n">
        <v>0.0189348154702524</v>
      </c>
      <c r="AP64" s="3" t="n">
        <v>5.6</v>
      </c>
      <c r="AQ64" s="4" t="n">
        <v>220</v>
      </c>
    </row>
    <row r="65" customFormat="false" ht="12.75" hidden="false" customHeight="false" outlineLevel="0" collapsed="false">
      <c r="A65" s="1" t="n">
        <v>36990</v>
      </c>
      <c r="B65" s="2" t="n">
        <v>74.22</v>
      </c>
      <c r="C65" s="3" t="n">
        <v>10.8</v>
      </c>
      <c r="D65" s="3" t="n">
        <v>70</v>
      </c>
      <c r="E65" s="2" t="n">
        <v>7.40009801738193</v>
      </c>
      <c r="F65" s="2" t="n">
        <v>0.209198469291691</v>
      </c>
      <c r="G65" s="3" t="n">
        <v>13.4</v>
      </c>
      <c r="H65" s="4" t="n">
        <v>110</v>
      </c>
      <c r="I65" s="2" t="n">
        <v>97.37</v>
      </c>
      <c r="J65" s="3" t="n">
        <v>10.4</v>
      </c>
      <c r="K65" s="3" t="n">
        <v>71.9</v>
      </c>
      <c r="L65" s="2" t="n">
        <v>9.77752663536882</v>
      </c>
      <c r="M65" s="2" t="n">
        <v>0.263285089484417</v>
      </c>
      <c r="N65" s="3" t="n">
        <v>12.4</v>
      </c>
      <c r="O65" s="4" t="n">
        <v>110</v>
      </c>
      <c r="P65" s="2" t="n">
        <v>13.98</v>
      </c>
      <c r="Q65" s="3" t="n">
        <v>13.7</v>
      </c>
      <c r="R65" s="3" t="n">
        <v>75.2</v>
      </c>
      <c r="S65" s="2" t="n">
        <v>1.32901956288547</v>
      </c>
      <c r="T65" s="2" t="n">
        <v>0.0380759254330325</v>
      </c>
      <c r="U65" s="3" t="n">
        <v>4</v>
      </c>
      <c r="V65" s="4" t="n">
        <v>170</v>
      </c>
      <c r="W65" s="2" t="n">
        <v>16.7</v>
      </c>
      <c r="X65" s="3" t="n">
        <v>17.8</v>
      </c>
      <c r="Y65" s="3" t="n">
        <v>70.7</v>
      </c>
      <c r="Z65" s="2" t="n">
        <v>1.78738579899012</v>
      </c>
      <c r="AA65" s="2" t="n">
        <v>0.0487468854270034</v>
      </c>
      <c r="AB65" s="3" t="n">
        <v>3.6</v>
      </c>
      <c r="AC65" s="4" t="n">
        <v>150</v>
      </c>
      <c r="AD65" s="2" t="n">
        <v>37.41</v>
      </c>
      <c r="AE65" s="3" t="n">
        <v>14.2</v>
      </c>
      <c r="AF65" s="3" t="n">
        <v>64.9</v>
      </c>
      <c r="AG65" s="2" t="n">
        <v>3.32594421266629</v>
      </c>
      <c r="AH65" s="2" t="n">
        <v>0.109619861756246</v>
      </c>
      <c r="AI65" s="3" t="n">
        <v>6</v>
      </c>
      <c r="AJ65" s="4" t="n">
        <v>270</v>
      </c>
      <c r="AK65" s="2" t="n">
        <v>44.04</v>
      </c>
      <c r="AL65" s="3" t="n">
        <v>15.5</v>
      </c>
      <c r="AM65" s="3" t="n">
        <v>64.4</v>
      </c>
      <c r="AN65" s="2" t="n">
        <v>3.9940918213797</v>
      </c>
      <c r="AO65" s="2" t="n">
        <v>0.125141258111113</v>
      </c>
      <c r="AP65" s="3" t="n">
        <v>5.6</v>
      </c>
      <c r="AQ65" s="4" t="n">
        <v>240</v>
      </c>
    </row>
    <row r="66" customFormat="false" ht="12.75" hidden="false" customHeight="false" outlineLevel="0" collapsed="false">
      <c r="A66" s="1" t="n">
        <v>37004</v>
      </c>
      <c r="B66" s="2" t="n">
        <v>5.85</v>
      </c>
      <c r="C66" s="3" t="n">
        <v>22.5</v>
      </c>
      <c r="D66" s="3" t="n">
        <v>49.8</v>
      </c>
      <c r="E66" s="2" t="n">
        <v>0.419783219597533</v>
      </c>
      <c r="F66" s="2" t="n">
        <v>0.0235707155388989</v>
      </c>
      <c r="G66" s="3" t="n">
        <v>5.6</v>
      </c>
      <c r="H66" s="4" t="n">
        <v>270</v>
      </c>
      <c r="I66" s="2" t="n">
        <v>21.73</v>
      </c>
      <c r="J66" s="3" t="n">
        <v>14.3</v>
      </c>
      <c r="K66" s="3" t="n">
        <v>70.4</v>
      </c>
      <c r="L66" s="2" t="n">
        <v>2.23989142521079</v>
      </c>
      <c r="M66" s="2" t="n">
        <v>0.0695897315910348</v>
      </c>
      <c r="N66" s="3" t="n">
        <v>10</v>
      </c>
      <c r="O66" s="4" t="n">
        <v>190</v>
      </c>
      <c r="P66" s="2" t="n">
        <v>9.29</v>
      </c>
      <c r="Q66" s="3" t="n">
        <v>14.4</v>
      </c>
      <c r="R66" s="3" t="n">
        <v>76.4</v>
      </c>
      <c r="S66" s="2" t="n">
        <v>0.898502076957452</v>
      </c>
      <c r="T66" s="2" t="n">
        <v>0.03133261131387</v>
      </c>
      <c r="U66" s="3" t="n">
        <v>8.3</v>
      </c>
      <c r="V66" s="4" t="n">
        <v>30</v>
      </c>
      <c r="W66" s="2" t="n">
        <v>11.69</v>
      </c>
      <c r="X66" s="3" t="n">
        <v>19</v>
      </c>
      <c r="Y66" s="3" t="n">
        <v>73.1</v>
      </c>
      <c r="Z66" s="2" t="n">
        <v>1.09957178409394</v>
      </c>
      <c r="AA66" s="2" t="n">
        <v>0.0360663151814331</v>
      </c>
      <c r="AB66" s="3" t="n">
        <v>10</v>
      </c>
      <c r="AC66" s="4" t="n">
        <v>270</v>
      </c>
      <c r="AD66" s="2" t="n">
        <v>9.39</v>
      </c>
      <c r="AE66" s="3" t="n">
        <v>13.2</v>
      </c>
      <c r="AF66" s="3" t="n">
        <v>61.8</v>
      </c>
      <c r="AG66" s="2" t="n">
        <v>0.984753676361948</v>
      </c>
      <c r="AH66" s="2" t="n">
        <v>0.0409738556317033</v>
      </c>
      <c r="AI66" s="3" t="n">
        <v>12.5</v>
      </c>
      <c r="AJ66" s="4" t="n">
        <v>300</v>
      </c>
      <c r="AK66" s="2" t="n">
        <v>12.13</v>
      </c>
      <c r="AL66" s="3" t="n">
        <v>13.6</v>
      </c>
      <c r="AM66" s="3" t="n">
        <v>61.8</v>
      </c>
      <c r="AN66" s="2" t="n">
        <v>1.17304926010764</v>
      </c>
      <c r="AO66" s="2" t="n">
        <v>0.0448870890347312</v>
      </c>
      <c r="AP66" s="3" t="n">
        <v>16.7</v>
      </c>
      <c r="AQ66" s="4" t="n">
        <v>180</v>
      </c>
    </row>
    <row r="67" customFormat="false" ht="12.75" hidden="false" customHeight="false" outlineLevel="0" collapsed="false">
      <c r="A67" s="1" t="n">
        <v>37018</v>
      </c>
      <c r="B67" s="2" t="n">
        <v>4.91</v>
      </c>
      <c r="C67" s="3" t="n">
        <v>15.78</v>
      </c>
      <c r="D67" s="3" t="n">
        <v>39.9</v>
      </c>
      <c r="E67" s="2" t="n">
        <v>0.344728296819818</v>
      </c>
      <c r="F67" s="2" t="n">
        <v>0.0192260917811312</v>
      </c>
      <c r="G67" s="3" t="n">
        <v>11.1</v>
      </c>
      <c r="H67" s="4" t="n">
        <v>90</v>
      </c>
      <c r="I67" s="2" t="n">
        <v>15.94</v>
      </c>
      <c r="J67" s="3" t="n">
        <v>10.5</v>
      </c>
      <c r="K67" s="3" t="n">
        <v>65.3</v>
      </c>
      <c r="L67" s="2" t="n">
        <v>1.58078715098115</v>
      </c>
      <c r="M67" s="2" t="n">
        <v>0.0518657359677029</v>
      </c>
      <c r="N67" s="3" t="n">
        <v>10</v>
      </c>
      <c r="O67" s="4" t="n">
        <v>130</v>
      </c>
      <c r="P67" s="2" t="n">
        <v>3.36</v>
      </c>
      <c r="Q67" s="3" t="n">
        <v>24.8</v>
      </c>
      <c r="R67" s="3" t="n">
        <v>50.3</v>
      </c>
      <c r="S67" s="2" t="n">
        <v>0.321719106822699</v>
      </c>
      <c r="T67" s="2" t="n">
        <v>0.0180340814205112</v>
      </c>
      <c r="U67" s="3" t="n">
        <v>16.7</v>
      </c>
      <c r="V67" s="4" t="n">
        <v>90</v>
      </c>
      <c r="W67" s="2" t="n">
        <v>4.42</v>
      </c>
      <c r="X67" s="3" t="n">
        <v>20.4</v>
      </c>
      <c r="Y67" s="3" t="n">
        <v>63.9</v>
      </c>
      <c r="Z67" s="2" t="n">
        <v>0.456195467044782</v>
      </c>
      <c r="AA67" s="2" t="n">
        <v>0.0215963691085134</v>
      </c>
      <c r="AB67" s="3" t="n">
        <v>11.1</v>
      </c>
      <c r="AC67" s="4" t="n">
        <v>10</v>
      </c>
      <c r="AD67" s="2" t="n">
        <v>2.51</v>
      </c>
      <c r="AE67" s="3" t="n">
        <v>29.8</v>
      </c>
      <c r="AF67" s="3" t="n">
        <v>28.8</v>
      </c>
      <c r="AG67" s="2" t="n">
        <v>0.233199515965803</v>
      </c>
      <c r="AH67" s="2" t="n">
        <v>0.0174457971224417</v>
      </c>
      <c r="AI67" s="3" t="n">
        <v>10</v>
      </c>
      <c r="AJ67" s="4" t="n">
        <v>340</v>
      </c>
      <c r="AK67" s="2" t="n">
        <v>5.06</v>
      </c>
      <c r="AL67" s="3" t="n">
        <v>16.9</v>
      </c>
      <c r="AM67" s="3" t="n">
        <v>41.3</v>
      </c>
      <c r="AN67" s="2" t="n">
        <v>0.36592007382134</v>
      </c>
      <c r="AO67" s="2" t="n">
        <v>0.0194332929971502</v>
      </c>
      <c r="AP67" s="3" t="n">
        <v>16.7</v>
      </c>
      <c r="AQ67" s="4" t="n">
        <v>240</v>
      </c>
    </row>
    <row r="68" customFormat="false" ht="12.75" hidden="false" customHeight="false" outlineLevel="0" collapsed="false">
      <c r="A68" s="1" t="n">
        <v>37032</v>
      </c>
      <c r="B68" s="2" t="n">
        <v>2.39</v>
      </c>
      <c r="C68" s="3" t="n">
        <v>33</v>
      </c>
      <c r="D68" s="3" t="n">
        <v>59.8</v>
      </c>
      <c r="E68" s="2" t="n">
        <v>0.163861598660665</v>
      </c>
      <c r="F68" s="2" t="n">
        <v>0.014412725186662</v>
      </c>
      <c r="G68" s="3" t="n">
        <v>2.5</v>
      </c>
      <c r="H68" s="4" t="n">
        <v>90</v>
      </c>
      <c r="I68" s="2" t="n">
        <v>12.55</v>
      </c>
      <c r="J68" s="3" t="n">
        <v>12.5</v>
      </c>
      <c r="K68" s="3" t="n">
        <v>65.5</v>
      </c>
      <c r="L68" s="2" t="n">
        <v>1.18716508691367</v>
      </c>
      <c r="M68" s="2" t="n">
        <v>0.0423512386254221</v>
      </c>
      <c r="N68" s="3" t="n">
        <v>2</v>
      </c>
      <c r="O68" s="4" t="n">
        <v>180</v>
      </c>
      <c r="P68" s="2" t="n">
        <v>2.08</v>
      </c>
      <c r="Q68" s="3" t="n">
        <v>42.7</v>
      </c>
      <c r="R68" s="3" t="n">
        <v>51.7</v>
      </c>
      <c r="S68" s="2" t="n">
        <v>0.141600935598088</v>
      </c>
      <c r="T68" s="2" t="n">
        <v>0.0140265077715087</v>
      </c>
      <c r="U68" s="3" t="n">
        <v>5</v>
      </c>
      <c r="V68" s="4" t="n">
        <v>280</v>
      </c>
      <c r="W68" s="2" t="n">
        <v>2.4</v>
      </c>
      <c r="X68" s="3" t="n">
        <v>41.6</v>
      </c>
      <c r="Y68" s="3" t="n">
        <v>54.7</v>
      </c>
      <c r="Z68" s="2" t="n">
        <v>0.182789886990613</v>
      </c>
      <c r="AA68" s="2" t="n">
        <v>0.0135812218105084</v>
      </c>
      <c r="AB68" s="3" t="n">
        <v>2</v>
      </c>
      <c r="AC68" s="4" t="n">
        <v>220</v>
      </c>
      <c r="AD68" s="2" t="n">
        <v>2.07</v>
      </c>
      <c r="AE68" s="3" t="n">
        <v>36</v>
      </c>
      <c r="AF68" s="3" t="n">
        <v>54</v>
      </c>
      <c r="AG68" s="2" t="n">
        <v>0.0943419852515975</v>
      </c>
      <c r="AH68" s="2" t="n">
        <v>0.0116250787513817</v>
      </c>
      <c r="AI68" s="3" t="n">
        <v>4.5</v>
      </c>
      <c r="AJ68" s="4" t="n">
        <v>310</v>
      </c>
      <c r="AK68" s="2" t="n">
        <v>2.78</v>
      </c>
      <c r="AL68" s="3" t="n">
        <v>37.3</v>
      </c>
      <c r="AM68" s="3" t="n">
        <v>57.5</v>
      </c>
      <c r="AN68" s="2" t="n">
        <v>0.205674470216753</v>
      </c>
      <c r="AO68" s="2" t="n">
        <v>0.0160962628865285</v>
      </c>
      <c r="AP68" s="3" t="n">
        <v>2</v>
      </c>
      <c r="AQ68" s="4" t="n">
        <v>340</v>
      </c>
    </row>
    <row r="69" customFormat="false" ht="12.75" hidden="false" customHeight="false" outlineLevel="0" collapsed="false">
      <c r="A69" s="1" t="n">
        <v>37046</v>
      </c>
      <c r="B69" s="2" t="n">
        <v>10.98</v>
      </c>
      <c r="C69" s="3" t="n">
        <v>18.1</v>
      </c>
      <c r="D69" s="3" t="n">
        <v>54.9</v>
      </c>
      <c r="E69" s="2" t="n">
        <v>0.733053376416992</v>
      </c>
      <c r="F69" s="2" t="n">
        <v>0.0356992116161935</v>
      </c>
      <c r="G69" s="3" t="n">
        <v>5</v>
      </c>
      <c r="H69" s="4" t="n">
        <v>240</v>
      </c>
      <c r="I69" s="2" t="n">
        <v>44.18</v>
      </c>
      <c r="J69" s="3" t="n">
        <v>12</v>
      </c>
      <c r="K69" s="3" t="n">
        <v>73.3</v>
      </c>
      <c r="L69" s="2" t="n">
        <v>4.72426958195416</v>
      </c>
      <c r="M69" s="2" t="n">
        <v>0.140357769894724</v>
      </c>
      <c r="N69" s="3" t="n">
        <v>2</v>
      </c>
      <c r="O69" s="4" t="n">
        <v>260</v>
      </c>
      <c r="P69" s="2" t="n">
        <v>4.23</v>
      </c>
      <c r="Q69" s="3" t="n">
        <v>27.5</v>
      </c>
      <c r="R69" s="3" t="n">
        <v>63.7</v>
      </c>
      <c r="S69" s="2" t="n">
        <v>0.466840697681541</v>
      </c>
      <c r="T69" s="2" t="n">
        <v>0.027604109370952</v>
      </c>
      <c r="U69" s="3" t="n">
        <v>3.5</v>
      </c>
      <c r="V69" s="4" t="n">
        <v>250</v>
      </c>
      <c r="W69" s="2" t="n">
        <v>3.68</v>
      </c>
      <c r="X69" s="3" t="n">
        <v>31.7</v>
      </c>
      <c r="Y69" s="3" t="n">
        <v>66.2</v>
      </c>
      <c r="Z69" s="2" t="n">
        <v>0.382040873693976</v>
      </c>
      <c r="AA69" s="2" t="n">
        <v>0.0220832874967616</v>
      </c>
      <c r="AB69" s="3" t="n">
        <v>6.5</v>
      </c>
      <c r="AC69" s="4" t="n">
        <v>360</v>
      </c>
      <c r="AD69" s="2" t="n">
        <v>9.07</v>
      </c>
      <c r="AE69" s="3" t="n">
        <v>20.3</v>
      </c>
      <c r="AF69" s="3" t="n">
        <v>64.8</v>
      </c>
      <c r="AG69" s="2" t="n">
        <v>0.910052277741547</v>
      </c>
      <c r="AH69" s="2" t="n">
        <v>0.0399707503691385</v>
      </c>
      <c r="AI69" s="3" t="n">
        <v>4</v>
      </c>
      <c r="AJ69" s="4" t="n">
        <v>10</v>
      </c>
      <c r="AK69" s="2" t="n">
        <v>11.05</v>
      </c>
      <c r="AL69" s="3" t="n">
        <v>21.6</v>
      </c>
      <c r="AM69" s="3" t="n">
        <v>64.1</v>
      </c>
      <c r="AN69" s="2" t="n">
        <v>0.995072934604079</v>
      </c>
      <c r="AO69" s="2" t="n">
        <v>0.0450499064933937</v>
      </c>
      <c r="AP69" s="3" t="n">
        <v>5</v>
      </c>
      <c r="AQ69" s="4" t="n">
        <v>275</v>
      </c>
    </row>
    <row r="70" customFormat="false" ht="12.75" hidden="false" customHeight="false" outlineLevel="0" collapsed="false">
      <c r="A70" s="1" t="n">
        <v>37060</v>
      </c>
      <c r="B70" s="2" t="n">
        <v>2.52</v>
      </c>
      <c r="C70" s="3" t="n">
        <v>27.8</v>
      </c>
      <c r="D70" s="3" t="n">
        <v>53.7</v>
      </c>
      <c r="E70" s="2" t="n">
        <v>0.19462022710981</v>
      </c>
      <c r="F70" s="2" t="n">
        <v>0.0163502087815829</v>
      </c>
      <c r="G70" s="3" t="n">
        <v>7.1</v>
      </c>
      <c r="H70" s="4" t="n">
        <v>150</v>
      </c>
      <c r="I70" s="2" t="n">
        <v>32.24</v>
      </c>
      <c r="J70" s="3" t="n">
        <v>10.2</v>
      </c>
      <c r="K70" s="3" t="n">
        <v>72.6</v>
      </c>
      <c r="L70" s="2" t="n">
        <v>2.92826965017253</v>
      </c>
      <c r="M70" s="2" t="n">
        <v>0.0846518874014213</v>
      </c>
      <c r="N70" s="3" t="n">
        <v>8.3</v>
      </c>
      <c r="O70" s="4" t="n">
        <v>155</v>
      </c>
      <c r="P70" s="2" t="n">
        <v>2.2</v>
      </c>
      <c r="Q70" s="3" t="n">
        <v>30.9</v>
      </c>
      <c r="R70" s="3" t="n">
        <v>61.7</v>
      </c>
      <c r="S70" s="2" t="n">
        <v>0.247309668130064</v>
      </c>
      <c r="T70" s="2" t="n">
        <v>0.0190575209276489</v>
      </c>
      <c r="U70" s="3" t="n">
        <v>4.5</v>
      </c>
      <c r="V70" s="4" t="n">
        <v>20</v>
      </c>
      <c r="W70" s="2" t="n">
        <v>2.49</v>
      </c>
      <c r="X70" s="3" t="n">
        <v>24.3</v>
      </c>
      <c r="Y70" s="3" t="n">
        <v>69.2</v>
      </c>
      <c r="Z70" s="2" t="n">
        <v>0.225185419696817</v>
      </c>
      <c r="AA70" s="2" t="n">
        <v>0.0179622611042208</v>
      </c>
      <c r="AB70" s="3" t="n">
        <v>8.3</v>
      </c>
      <c r="AC70" s="4" t="n">
        <v>260</v>
      </c>
      <c r="AD70" s="2" t="n">
        <v>10.61</v>
      </c>
      <c r="AE70" s="3" t="n">
        <v>14.7</v>
      </c>
      <c r="AF70" s="3" t="n">
        <v>59.6</v>
      </c>
      <c r="AG70" s="2" t="n">
        <v>0.989042189545873</v>
      </c>
      <c r="AH70" s="2" t="n">
        <v>0.0449963712509773</v>
      </c>
      <c r="AI70" s="3" t="n">
        <v>6.3</v>
      </c>
      <c r="AJ70" s="4" t="n">
        <v>30</v>
      </c>
      <c r="AK70" s="2" t="n">
        <v>10.83</v>
      </c>
      <c r="AL70" s="3" t="n">
        <v>16.5</v>
      </c>
      <c r="AM70" s="3" t="n">
        <v>59.1</v>
      </c>
      <c r="AN70" s="2" t="n">
        <v>0.958971443880585</v>
      </c>
      <c r="AO70" s="2" t="n">
        <v>0.0434599097936269</v>
      </c>
      <c r="AP70" s="3" t="n">
        <v>14.3</v>
      </c>
      <c r="AQ70" s="4" t="n">
        <v>235</v>
      </c>
    </row>
    <row r="71" customFormat="false" ht="12.75" hidden="false" customHeight="false" outlineLevel="0" collapsed="false">
      <c r="A71" s="1" t="n">
        <v>37074</v>
      </c>
      <c r="B71" s="2" t="n">
        <v>2.69</v>
      </c>
      <c r="C71" s="3" t="n">
        <v>30.4</v>
      </c>
      <c r="D71" s="3" t="n">
        <v>45.2</v>
      </c>
      <c r="E71" s="2" t="n">
        <v>0.203003526009705</v>
      </c>
      <c r="F71" s="2" t="n">
        <v>0.0169352887353708</v>
      </c>
      <c r="G71" s="3" t="n">
        <v>3.8</v>
      </c>
      <c r="H71" s="4" t="n">
        <v>90</v>
      </c>
      <c r="I71" s="2" t="n">
        <v>13.65</v>
      </c>
      <c r="J71" s="3" t="n">
        <v>16</v>
      </c>
      <c r="K71" s="3" t="n">
        <v>60.2</v>
      </c>
      <c r="L71" s="2" t="n">
        <v>1.35922187512457</v>
      </c>
      <c r="M71" s="2" t="n">
        <v>0.0547647648715238</v>
      </c>
      <c r="N71" s="3" t="n">
        <v>5</v>
      </c>
      <c r="O71" s="4" t="n">
        <v>160</v>
      </c>
      <c r="P71" s="2" t="n">
        <v>2.31</v>
      </c>
      <c r="Q71" s="3" t="n">
        <v>40</v>
      </c>
      <c r="R71" s="3" t="n">
        <v>46.4</v>
      </c>
      <c r="S71" s="2" t="n">
        <v>0.149118516397161</v>
      </c>
      <c r="T71" s="2" t="n">
        <v>0.0149558394026651</v>
      </c>
      <c r="U71" s="3" t="n">
        <v>14.3</v>
      </c>
      <c r="V71" s="4" t="n">
        <v>180</v>
      </c>
      <c r="W71" s="2" t="n">
        <v>2.23</v>
      </c>
      <c r="X71" s="3" t="n">
        <v>38.8</v>
      </c>
      <c r="Y71" s="3" t="n">
        <v>47.4</v>
      </c>
      <c r="Z71" s="2" t="n">
        <v>0.196185422752607</v>
      </c>
      <c r="AA71" s="2" t="n">
        <v>0.0151757782174102</v>
      </c>
      <c r="AB71" s="3" t="n">
        <v>20</v>
      </c>
      <c r="AC71" s="4" t="n">
        <v>320</v>
      </c>
      <c r="AD71" s="2" t="n">
        <v>3.04</v>
      </c>
      <c r="AE71" s="3" t="n">
        <v>34.3</v>
      </c>
      <c r="AF71" s="3" t="n">
        <v>40.1</v>
      </c>
      <c r="AG71" s="2" t="n">
        <v>0.264499860834164</v>
      </c>
      <c r="AH71" s="2" t="n">
        <v>0.0202605112255125</v>
      </c>
      <c r="AI71" s="3" t="n">
        <v>10</v>
      </c>
      <c r="AJ71" s="4" t="n">
        <v>160</v>
      </c>
      <c r="AK71" s="2" t="n">
        <v>3.86</v>
      </c>
      <c r="AL71" s="3" t="n">
        <v>32.7</v>
      </c>
      <c r="AM71" s="3" t="n">
        <v>57</v>
      </c>
      <c r="AN71" s="2" t="n">
        <v>0.380719496655236</v>
      </c>
      <c r="AO71" s="2" t="n">
        <v>0.029166230445518</v>
      </c>
      <c r="AP71" s="3" t="n">
        <v>3.3</v>
      </c>
      <c r="AQ71" s="4" t="n">
        <v>120</v>
      </c>
    </row>
    <row r="72" customFormat="false" ht="12.75" hidden="false" customHeight="false" outlineLevel="0" collapsed="false">
      <c r="A72" s="1" t="n">
        <v>37088</v>
      </c>
      <c r="B72" s="2" t="n">
        <v>9.18</v>
      </c>
      <c r="C72" s="3" t="n">
        <v>18.9</v>
      </c>
      <c r="D72" s="3" t="n">
        <v>57.7</v>
      </c>
      <c r="E72" s="2" t="n">
        <v>0.662098421651887</v>
      </c>
      <c r="F72" s="2" t="n">
        <v>0.0348122746816297</v>
      </c>
      <c r="G72" s="3" t="n">
        <v>6.7</v>
      </c>
      <c r="H72" s="4" t="n">
        <v>70</v>
      </c>
      <c r="I72" s="2" t="n">
        <v>45.83</v>
      </c>
      <c r="J72" s="3" t="n">
        <v>9.6</v>
      </c>
      <c r="K72" s="3" t="n">
        <v>74.6</v>
      </c>
      <c r="L72" s="2" t="n">
        <v>5.18392464829185</v>
      </c>
      <c r="M72" s="2" t="n">
        <v>0.136588287922827</v>
      </c>
      <c r="N72" s="3" t="n">
        <v>12.5</v>
      </c>
      <c r="O72" s="4" t="n">
        <v>30</v>
      </c>
      <c r="P72" s="2" t="n">
        <v>4.26</v>
      </c>
      <c r="Q72" s="3" t="n">
        <v>22.3</v>
      </c>
      <c r="R72" s="3" t="n">
        <v>68.1</v>
      </c>
      <c r="S72" s="2" t="n">
        <v>0.471335189718792</v>
      </c>
      <c r="T72" s="2" t="n">
        <v>0.0253812997770157</v>
      </c>
      <c r="U72" s="3" t="n">
        <v>10</v>
      </c>
      <c r="V72" s="4" t="n">
        <v>290</v>
      </c>
      <c r="W72" s="2" t="n">
        <v>3.97</v>
      </c>
      <c r="X72" s="3" t="n">
        <v>23.7</v>
      </c>
      <c r="Y72" s="3" t="n">
        <v>63.4</v>
      </c>
      <c r="Z72" s="2" t="n">
        <v>0.449516177629778</v>
      </c>
      <c r="AA72" s="2" t="n">
        <v>0.0224869410305139</v>
      </c>
      <c r="AB72" s="3" t="n">
        <v>10</v>
      </c>
      <c r="AC72" s="4" t="n">
        <v>290</v>
      </c>
      <c r="AD72" s="2" t="n">
        <v>4.74</v>
      </c>
      <c r="AE72" s="3" t="n">
        <v>23.5</v>
      </c>
      <c r="AF72" s="3" t="n">
        <v>54.9</v>
      </c>
      <c r="AG72" s="2" t="n">
        <v>0.244235638892309</v>
      </c>
      <c r="AH72" s="2" t="n">
        <v>0.0205981864126044</v>
      </c>
      <c r="AI72" s="3" t="n">
        <v>11.1</v>
      </c>
      <c r="AJ72" s="4" t="n">
        <v>250</v>
      </c>
      <c r="AK72" s="2" t="n">
        <v>7.91</v>
      </c>
      <c r="AL72" s="3" t="n">
        <v>21.9</v>
      </c>
      <c r="AM72" s="3" t="n">
        <v>51.5</v>
      </c>
      <c r="AN72" s="2" t="n">
        <v>0.693774080820138</v>
      </c>
      <c r="AO72" s="2" t="n">
        <v>0.0393855432504744</v>
      </c>
      <c r="AP72" s="3" t="n">
        <v>20</v>
      </c>
      <c r="AQ72" s="4" t="n">
        <v>230</v>
      </c>
    </row>
    <row r="73" customFormat="false" ht="12.75" hidden="false" customHeight="false" outlineLevel="0" collapsed="false">
      <c r="A73" s="1" t="n">
        <v>37102</v>
      </c>
      <c r="B73" s="2" t="n">
        <v>16.93</v>
      </c>
      <c r="C73" s="3" t="n">
        <v>14.2</v>
      </c>
      <c r="D73" s="3" t="n">
        <v>60.1</v>
      </c>
      <c r="E73" s="2" t="n">
        <v>1.10214688931369</v>
      </c>
      <c r="F73" s="2" t="n">
        <v>0.04538251897174</v>
      </c>
      <c r="G73" s="3" t="n">
        <v>12.5</v>
      </c>
      <c r="H73" s="4" t="n">
        <v>180</v>
      </c>
      <c r="I73" s="2" t="n">
        <v>195.92</v>
      </c>
      <c r="J73" s="3" t="n">
        <v>8.1</v>
      </c>
      <c r="K73" s="3" t="n">
        <v>77.3</v>
      </c>
      <c r="L73" s="2" t="n">
        <v>21.5622854917454</v>
      </c>
      <c r="M73" s="2" t="n">
        <v>0.492277373279663</v>
      </c>
      <c r="N73" s="3" t="n">
        <v>16.7</v>
      </c>
      <c r="O73" s="4" t="n">
        <v>120</v>
      </c>
      <c r="P73" s="2" t="n">
        <v>13.73</v>
      </c>
      <c r="Q73" s="3" t="n">
        <v>13</v>
      </c>
      <c r="R73" s="3" t="n">
        <v>72.1</v>
      </c>
      <c r="S73" s="2" t="n">
        <v>1.72739672449359</v>
      </c>
      <c r="T73" s="2" t="n">
        <v>0.0597124793652105</v>
      </c>
      <c r="U73" s="3" t="n">
        <v>11.1</v>
      </c>
      <c r="V73" s="4" t="n">
        <v>60</v>
      </c>
      <c r="W73" s="2" t="n">
        <v>11.06</v>
      </c>
      <c r="X73" s="3" t="n">
        <v>16.6</v>
      </c>
      <c r="Y73" s="3" t="n">
        <v>71.6</v>
      </c>
      <c r="Z73" s="2" t="n">
        <v>1.14329194513916</v>
      </c>
      <c r="AA73" s="2" t="n">
        <v>0.0399579749135619</v>
      </c>
      <c r="AB73" s="3" t="n">
        <v>4.4</v>
      </c>
      <c r="AC73" s="4" t="n">
        <v>90</v>
      </c>
      <c r="AD73" s="2" t="n">
        <v>16.46</v>
      </c>
      <c r="AE73" s="3" t="n">
        <v>16.2</v>
      </c>
      <c r="AF73" s="3" t="n">
        <v>60.4</v>
      </c>
      <c r="AG73" s="15" t="n">
        <v>1.51200481143936</v>
      </c>
      <c r="AH73" s="15" t="n">
        <v>0.0597801060445809</v>
      </c>
      <c r="AI73" s="3" t="n">
        <v>5</v>
      </c>
      <c r="AJ73" s="4" t="n">
        <v>10</v>
      </c>
      <c r="AK73" s="2" t="n">
        <v>17.21</v>
      </c>
      <c r="AL73" s="3" t="n">
        <v>15.1</v>
      </c>
      <c r="AM73" s="3" t="n">
        <v>63.3</v>
      </c>
      <c r="AN73" s="15" t="n">
        <v>1.51405051849032</v>
      </c>
      <c r="AO73" s="15" t="n">
        <v>0.0577343989936257</v>
      </c>
      <c r="AP73" s="3" t="n">
        <v>5</v>
      </c>
      <c r="AQ73" s="4" t="n">
        <v>130</v>
      </c>
    </row>
    <row r="75" customFormat="false" ht="12.75" hidden="false" customHeight="false" outlineLevel="0" collapsed="false">
      <c r="A75" s="1" t="s">
        <v>20</v>
      </c>
      <c r="B75" s="2" t="n">
        <f aca="false">AVERAGE(B6:B73)</f>
        <v>13.8086567164179</v>
      </c>
      <c r="C75" s="2" t="n">
        <f aca="false">AVERAGE(C6:C73)</f>
        <v>17.9683582089552</v>
      </c>
      <c r="D75" s="2" t="n">
        <f aca="false">AVERAGE(D6:D73)</f>
        <v>49.0402985074627</v>
      </c>
      <c r="E75" s="2" t="n">
        <f aca="false">AVERAGE(E6:E73)</f>
        <v>1.21370281087098</v>
      </c>
      <c r="F75" s="2" t="n">
        <f aca="false">AVERAGE(F6:F73)</f>
        <v>0.0457112516923256</v>
      </c>
      <c r="G75" s="2" t="n">
        <f aca="false">AVERAGE(G6:G73)</f>
        <v>6.68253968253968</v>
      </c>
      <c r="H75" s="4" t="n">
        <f aca="false">AVERAGE(H6:H73)</f>
        <v>157.222222222222</v>
      </c>
      <c r="I75" s="2" t="n">
        <f aca="false">AVERAGE(I6:I73)</f>
        <v>48.5327272727273</v>
      </c>
      <c r="J75" s="2" t="n">
        <f aca="false">AVERAGE(J6:J73)</f>
        <v>10.6292307692308</v>
      </c>
      <c r="K75" s="2" t="n">
        <f aca="false">AVERAGE(K6:K73)</f>
        <v>67.32</v>
      </c>
      <c r="L75" s="2" t="n">
        <f aca="false">AVERAGE(L6:L73)</f>
        <v>4.9741256354863</v>
      </c>
      <c r="M75" s="2" t="n">
        <f aca="false">AVERAGE(M6:M73)</f>
        <v>0.136536554243765</v>
      </c>
      <c r="N75" s="2" t="n">
        <f aca="false">AVERAGE(N6:N73)</f>
        <v>6.8875</v>
      </c>
      <c r="O75" s="4" t="n">
        <f aca="false">AVERAGE(O6:O73)</f>
        <v>168.796875</v>
      </c>
      <c r="P75" s="2" t="n">
        <f aca="false">AVERAGE(P6:P73)</f>
        <v>7.15888235294118</v>
      </c>
      <c r="Q75" s="2" t="n">
        <f aca="false">AVERAGE(Q6:Q73)</f>
        <v>22.1523076923077</v>
      </c>
      <c r="R75" s="2" t="n">
        <f aca="false">AVERAGE(R6:R73)</f>
        <v>57.546875</v>
      </c>
      <c r="S75" s="2" t="n">
        <f aca="false">AVERAGE(S6:S73)</f>
        <v>0.775027860250624</v>
      </c>
      <c r="T75" s="2" t="n">
        <f aca="false">AVERAGE(T6:T73)</f>
        <v>0.0267838718449027</v>
      </c>
      <c r="U75" s="2" t="n">
        <f aca="false">AVERAGE(U6:U73)</f>
        <v>6.23076923076923</v>
      </c>
      <c r="V75" s="4" t="n">
        <f aca="false">AVERAGE(V6:V73)</f>
        <v>151.538461538462</v>
      </c>
      <c r="W75" s="2" t="n">
        <f aca="false">AVERAGE(W6:W73)</f>
        <v>8.52470588235294</v>
      </c>
      <c r="X75" s="2" t="n">
        <f aca="false">AVERAGE(X6:X73)</f>
        <v>19.080303030303</v>
      </c>
      <c r="Y75" s="2" t="n">
        <f aca="false">AVERAGE(Y6:Y73)</f>
        <v>62.0848484848485</v>
      </c>
      <c r="Z75" s="2" t="n">
        <f aca="false">AVERAGE(Z6:Z73)</f>
        <v>1.0077375277647</v>
      </c>
      <c r="AA75" s="2" t="n">
        <f aca="false">AVERAGE(AA6:AA73)</f>
        <v>0.0330427904372017</v>
      </c>
      <c r="AB75" s="2" t="n">
        <f aca="false">AVERAGE(AB6:AB73)</f>
        <v>5.79230769230769</v>
      </c>
      <c r="AC75" s="4" t="n">
        <f aca="false">AVERAGE(AC6:AC73)</f>
        <v>195.923076923077</v>
      </c>
      <c r="AD75" s="2" t="n">
        <f aca="false">AVERAGE(AD6:AD73)</f>
        <v>9.98435820895522</v>
      </c>
      <c r="AE75" s="2" t="n">
        <f aca="false">AVERAGE(AE6:AE73)</f>
        <v>21.8169230769231</v>
      </c>
      <c r="AF75" s="2" t="n">
        <f aca="false">AVERAGE(AF6:AF73)</f>
        <v>48.440625</v>
      </c>
      <c r="AG75" s="2" t="n">
        <f aca="false">AVERAGE(AG6:AG73)</f>
        <v>0.962843196880613</v>
      </c>
      <c r="AH75" s="2" t="n">
        <f aca="false">AVERAGE(AH6:AH73)</f>
        <v>0.037608826039162</v>
      </c>
      <c r="AI75" s="2" t="n">
        <f aca="false">AVERAGE(AI6:AI73)</f>
        <v>5.79846153846154</v>
      </c>
      <c r="AJ75" s="4" t="n">
        <f aca="false">AVERAGE(AJ6:AJ73)</f>
        <v>160.230769230769</v>
      </c>
      <c r="AK75" s="2" t="n">
        <f aca="false">AVERAGE(AK6:AK73)</f>
        <v>12.3594029850746</v>
      </c>
      <c r="AL75" s="2" t="n">
        <f aca="false">AVERAGE(AL6:AL73)</f>
        <v>17.9136363636364</v>
      </c>
      <c r="AM75" s="2" t="n">
        <f aca="false">AVERAGE(AM6:AM73)</f>
        <v>53.3393939393939</v>
      </c>
      <c r="AN75" s="2" t="n">
        <f aca="false">AVERAGE(AN6:AN73)</f>
        <v>1.26128079345514</v>
      </c>
      <c r="AO75" s="2" t="n">
        <f aca="false">AVERAGE(AO6:AO73)</f>
        <v>0.0492307705069978</v>
      </c>
      <c r="AP75" s="2" t="n">
        <f aca="false">AVERAGE(AP6:AP73)</f>
        <v>7.43230769230769</v>
      </c>
      <c r="AQ75" s="4" t="n">
        <f aca="false">AVERAGE(AQ6:AQ73)</f>
        <v>215.692307692308</v>
      </c>
    </row>
    <row r="76" customFormat="false" ht="12.75" hidden="false" customHeight="false" outlineLevel="0" collapsed="false">
      <c r="A76" s="1" t="s">
        <v>21</v>
      </c>
      <c r="B76" s="2" t="n">
        <f aca="false">STDEV(B6:B73)</f>
        <v>14.497114435505</v>
      </c>
      <c r="C76" s="2" t="n">
        <f aca="false">STDEV(C6:C73)</f>
        <v>6.99353740574109</v>
      </c>
      <c r="D76" s="2" t="n">
        <f aca="false">STDEV(D6:D73)</f>
        <v>13.0702305711212</v>
      </c>
      <c r="E76" s="2" t="n">
        <f aca="false">STDEV(E6:E73)</f>
        <v>1.29835614509836</v>
      </c>
      <c r="F76" s="2" t="n">
        <f aca="false">STDEV(F6:F73)</f>
        <v>0.0396675799972867</v>
      </c>
      <c r="G76" s="2" t="n">
        <f aca="false">STDEV(G6:G73)</f>
        <v>4.09852607977865</v>
      </c>
      <c r="H76" s="4" t="n">
        <f aca="false">STDEV(H6:H73)</f>
        <v>86.6899265726741</v>
      </c>
      <c r="I76" s="2" t="n">
        <f aca="false">STDEV(I6:I73)</f>
        <v>38.5664820415725</v>
      </c>
      <c r="J76" s="2" t="n">
        <f aca="false">STDEV(J6:J73)</f>
        <v>2.16143203953732</v>
      </c>
      <c r="K76" s="2" t="n">
        <f aca="false">STDEV(K6:K73)</f>
        <v>6.45978424562307</v>
      </c>
      <c r="L76" s="2" t="n">
        <f aca="false">STDEV(L6:L73)</f>
        <v>4.07783450959043</v>
      </c>
      <c r="M76" s="2" t="n">
        <f aca="false">STDEV(M6:M73)</f>
        <v>0.10355754777491</v>
      </c>
      <c r="N76" s="2" t="n">
        <f aca="false">STDEV(N6:N73)</f>
        <v>4.02608557774982</v>
      </c>
      <c r="O76" s="4" t="n">
        <f aca="false">STDEV(O6:O73)</f>
        <v>77.9104450660938</v>
      </c>
      <c r="P76" s="2" t="n">
        <f aca="false">STDEV(P6:P73)</f>
        <v>7.48449287513141</v>
      </c>
      <c r="Q76" s="2" t="n">
        <f aca="false">STDEV(Q6:Q73)</f>
        <v>10.4984389865278</v>
      </c>
      <c r="R76" s="2" t="n">
        <f aca="false">STDEV(R6:R73)</f>
        <v>17.3208377006077</v>
      </c>
      <c r="S76" s="2" t="n">
        <f aca="false">STDEV(S6:S73)</f>
        <v>0.83103745860565</v>
      </c>
      <c r="T76" s="2" t="n">
        <f aca="false">STDEV(T6:T73)</f>
        <v>0.018269313733525</v>
      </c>
      <c r="U76" s="2" t="n">
        <f aca="false">STDEV(U6:U73)</f>
        <v>3.97487904992573</v>
      </c>
      <c r="V76" s="4" t="n">
        <f aca="false">STDEV(V6:V73)</f>
        <v>88.4807671409225</v>
      </c>
      <c r="W76" s="2" t="n">
        <f aca="false">STDEV(W6:W73)</f>
        <v>7.52088583830394</v>
      </c>
      <c r="X76" s="2" t="n">
        <f aca="false">STDEV(X6:X73)</f>
        <v>7.29497655813115</v>
      </c>
      <c r="Y76" s="2" t="n">
        <f aca="false">STDEV(Y6:Y73)</f>
        <v>13.5910744741284</v>
      </c>
      <c r="Z76" s="2" t="n">
        <f aca="false">STDEV(Z6:Z73)</f>
        <v>0.982766487475876</v>
      </c>
      <c r="AA76" s="2" t="n">
        <f aca="false">STDEV(AA6:AA73)</f>
        <v>0.020335254745307</v>
      </c>
      <c r="AB76" s="2" t="n">
        <f aca="false">STDEV(AB6:AB73)</f>
        <v>3.43858199754581</v>
      </c>
      <c r="AC76" s="4" t="n">
        <f aca="false">STDEV(AC6:AC73)</f>
        <v>93.0133235906804</v>
      </c>
      <c r="AD76" s="2" t="n">
        <f aca="false">STDEV(AD6:AD73)</f>
        <v>10.0407395895973</v>
      </c>
      <c r="AE76" s="2" t="n">
        <f aca="false">STDEV(AE6:AE73)</f>
        <v>8.22491582842131</v>
      </c>
      <c r="AF76" s="2" t="n">
        <f aca="false">STDEV(AF6:AF73)</f>
        <v>13.367714229821</v>
      </c>
      <c r="AG76" s="2" t="n">
        <f aca="false">STDEV(AG6:AG73)</f>
        <v>0.939725599655156</v>
      </c>
      <c r="AH76" s="2" t="n">
        <f aca="false">STDEV(AH6:AH73)</f>
        <v>0.0291227642062074</v>
      </c>
      <c r="AI76" s="2" t="n">
        <f aca="false">STDEV(AI6:AI73)</f>
        <v>3.15032202261195</v>
      </c>
      <c r="AJ76" s="4" t="n">
        <f aca="false">STDEV(AJ6:AJ73)</f>
        <v>93.0911464021232</v>
      </c>
      <c r="AK76" s="2" t="n">
        <f aca="false">STDEV(AK6:AK73)</f>
        <v>11.1486608627275</v>
      </c>
      <c r="AL76" s="2" t="n">
        <f aca="false">STDEV(AL6:AL73)</f>
        <v>5.91813084742748</v>
      </c>
      <c r="AM76" s="2" t="n">
        <f aca="false">STDEV(AM6:AM73)</f>
        <v>8.82712391156466</v>
      </c>
      <c r="AN76" s="2" t="n">
        <f aca="false">STDEV(AN6:AN73)</f>
        <v>1.151448058513</v>
      </c>
      <c r="AO76" s="2" t="n">
        <f aca="false">STDEV(AO6:AO73)</f>
        <v>0.0359128038840032</v>
      </c>
      <c r="AP76" s="2" t="n">
        <f aca="false">STDEV(AP6:AP73)</f>
        <v>4.34133863616352</v>
      </c>
      <c r="AQ76" s="4" t="n">
        <f aca="false">STDEV(AQ6:AQ73)</f>
        <v>67.3196486633275</v>
      </c>
    </row>
    <row r="77" customFormat="false" ht="12.75" hidden="false" customHeight="false" outlineLevel="0" collapsed="false">
      <c r="A77" s="1" t="s">
        <v>22</v>
      </c>
      <c r="B77" s="2" t="n">
        <f aca="false">MEDIAN(B6:B73)</f>
        <v>7.42</v>
      </c>
      <c r="C77" s="2" t="n">
        <f aca="false">MEDIAN(C6:C73)</f>
        <v>15.9</v>
      </c>
      <c r="D77" s="2" t="n">
        <f aca="false">MEDIAN(D6:D73)</f>
        <v>52.2</v>
      </c>
      <c r="E77" s="2" t="n">
        <f aca="false">MEDIAN(E6:E73)</f>
        <v>0.662098421651887</v>
      </c>
      <c r="F77" s="2" t="n">
        <f aca="false">MEDIAN(F6:F73)</f>
        <v>0.0277541008088013</v>
      </c>
      <c r="G77" s="2" t="n">
        <f aca="false">MEDIAN(G6:G73)</f>
        <v>5.9</v>
      </c>
      <c r="H77" s="4" t="n">
        <f aca="false">MEDIAN(H6:H73)</f>
        <v>150</v>
      </c>
      <c r="I77" s="2" t="n">
        <f aca="false">MEDIAN(I6:I73)</f>
        <v>33.705</v>
      </c>
      <c r="J77" s="2" t="n">
        <f aca="false">MEDIAN(J6:J73)</f>
        <v>10.2</v>
      </c>
      <c r="K77" s="2" t="n">
        <f aca="false">MEDIAN(K6:K73)</f>
        <v>68.7</v>
      </c>
      <c r="L77" s="2" t="n">
        <f aca="false">MEDIAN(L6:L73)</f>
        <v>3.26416873711252</v>
      </c>
      <c r="M77" s="2" t="n">
        <f aca="false">MEDIAN(M6:M73)</f>
        <v>0.101250685899131</v>
      </c>
      <c r="N77" s="2" t="n">
        <f aca="false">MEDIAN(N6:N73)</f>
        <v>6.2</v>
      </c>
      <c r="O77" s="4" t="n">
        <f aca="false">MEDIAN(O6:O73)</f>
        <v>177.5</v>
      </c>
      <c r="P77" s="2" t="n">
        <f aca="false">MEDIAN(P6:P73)</f>
        <v>3.675</v>
      </c>
      <c r="Q77" s="2" t="n">
        <f aca="false">MEDIAN(Q6:Q73)</f>
        <v>21.4</v>
      </c>
      <c r="R77" s="2" t="n">
        <f aca="false">MEDIAN(R6:R73)</f>
        <v>63.8</v>
      </c>
      <c r="S77" s="2" t="n">
        <f aca="false">MEDIAN(S6:S73)</f>
        <v>0.406185568997564</v>
      </c>
      <c r="T77" s="2" t="n">
        <f aca="false">MEDIAN(T6:T73)</f>
        <v>0.0196997770519962</v>
      </c>
      <c r="U77" s="2" t="n">
        <f aca="false">MEDIAN(U6:U73)</f>
        <v>5</v>
      </c>
      <c r="V77" s="4" t="n">
        <f aca="false">MEDIAN(V6:V73)</f>
        <v>150</v>
      </c>
      <c r="W77" s="2" t="n">
        <f aca="false">MEDIAN(W6:W73)</f>
        <v>5.64</v>
      </c>
      <c r="X77" s="2" t="n">
        <f aca="false">MEDIAN(X6:X73)</f>
        <v>18.7</v>
      </c>
      <c r="Y77" s="2" t="n">
        <f aca="false">MEDIAN(Y6:Y73)</f>
        <v>65.4</v>
      </c>
      <c r="Z77" s="2" t="n">
        <f aca="false">MEDIAN(Z6:Z73)</f>
        <v>0.621445729705576</v>
      </c>
      <c r="AA77" s="2" t="n">
        <f aca="false">MEDIAN(AA6:AA73)</f>
        <v>0.0263585724797323</v>
      </c>
      <c r="AB77" s="2" t="n">
        <f aca="false">MEDIAN(AB6:AB73)</f>
        <v>5</v>
      </c>
      <c r="AC77" s="4" t="n">
        <f aca="false">MEDIAN(AC6:AC73)</f>
        <v>210</v>
      </c>
      <c r="AD77" s="2" t="n">
        <f aca="false">MEDIAN(AD6:AD73)</f>
        <v>4.74</v>
      </c>
      <c r="AE77" s="2" t="n">
        <f aca="false">MEDIAN(AE6:AE73)</f>
        <v>20.7</v>
      </c>
      <c r="AF77" s="2" t="n">
        <f aca="false">MEDIAN(AF6:AF73)</f>
        <v>53.6</v>
      </c>
      <c r="AG77" s="2" t="n">
        <f aca="false">MEDIAN(AG6:AG73)</f>
        <v>0.536538399159305</v>
      </c>
      <c r="AH77" s="2" t="n">
        <f aca="false">MEDIAN(AH6:AH73)</f>
        <v>0.0241425880689953</v>
      </c>
      <c r="AI77" s="2" t="n">
        <f aca="false">MEDIAN(AI6:AI73)</f>
        <v>5</v>
      </c>
      <c r="AJ77" s="4" t="n">
        <f aca="false">MEDIAN(AJ6:AJ73)</f>
        <v>160</v>
      </c>
      <c r="AK77" s="2" t="n">
        <f aca="false">MEDIAN(AK6:AK73)</f>
        <v>7.5</v>
      </c>
      <c r="AL77" s="2" t="n">
        <f aca="false">MEDIAN(AL6:AL73)</f>
        <v>17.1</v>
      </c>
      <c r="AM77" s="2" t="n">
        <f aca="false">MEDIAN(AM6:AM73)</f>
        <v>55.85</v>
      </c>
      <c r="AN77" s="2" t="n">
        <f aca="false">MEDIAN(AN6:AN73)</f>
        <v>0.747746862311528</v>
      </c>
      <c r="AO77" s="2" t="n">
        <f aca="false">MEDIAN(AO6:AO73)</f>
        <v>0.0328583332679523</v>
      </c>
      <c r="AP77" s="2" t="n">
        <f aca="false">MEDIAN(AP6:AP73)</f>
        <v>6.7</v>
      </c>
      <c r="AQ77" s="4" t="n">
        <f aca="false">MEDIAN(AQ6:AQ73)</f>
        <v>230</v>
      </c>
    </row>
    <row r="78" customFormat="false" ht="12.75" hidden="false" customHeight="false" outlineLevel="0" collapsed="false">
      <c r="C78" s="2"/>
      <c r="D78" s="2"/>
      <c r="E78" s="2"/>
      <c r="F78" s="2"/>
      <c r="G78" s="2"/>
      <c r="J78" s="2"/>
      <c r="K78" s="2"/>
      <c r="L78" s="2"/>
      <c r="M78" s="2"/>
      <c r="N78" s="2"/>
      <c r="Q78" s="2"/>
      <c r="R78" s="2"/>
      <c r="S78" s="2"/>
      <c r="T78" s="2"/>
      <c r="U78" s="2"/>
      <c r="X78" s="2"/>
      <c r="Y78" s="2"/>
      <c r="Z78" s="2"/>
      <c r="AA78" s="2"/>
      <c r="AB78" s="2"/>
      <c r="AE78" s="2"/>
      <c r="AF78" s="2"/>
      <c r="AG78" s="2"/>
      <c r="AH78" s="2"/>
      <c r="AI78" s="2"/>
      <c r="AL78" s="2"/>
      <c r="AM78" s="2"/>
      <c r="AN78" s="2"/>
      <c r="AO78" s="2"/>
      <c r="AP78" s="2"/>
    </row>
    <row r="79" customFormat="false" ht="12.75" hidden="false" customHeight="false" outlineLevel="0" collapsed="false">
      <c r="A79" s="1" t="s">
        <v>23</v>
      </c>
      <c r="B79" s="2" t="n">
        <f aca="false">MAX(B6:B73)</f>
        <v>74.22</v>
      </c>
      <c r="C79" s="2" t="n">
        <f aca="false">MAX(C6:C73)</f>
        <v>35.3</v>
      </c>
      <c r="D79" s="2" t="n">
        <f aca="false">MAX(D6:D73)</f>
        <v>70</v>
      </c>
      <c r="E79" s="2" t="n">
        <f aca="false">MAX(E6:E73)</f>
        <v>7.40009801738193</v>
      </c>
      <c r="F79" s="2" t="n">
        <f aca="false">MAX(F6:F73)</f>
        <v>0.209198469291691</v>
      </c>
      <c r="G79" s="2" t="n">
        <f aca="false">MAX(G6:G73)</f>
        <v>16.7</v>
      </c>
      <c r="I79" s="2" t="n">
        <f aca="false">MAX(I6:I73)</f>
        <v>195.92</v>
      </c>
      <c r="J79" s="2" t="n">
        <f aca="false">MAX(J6:J73)</f>
        <v>16.4</v>
      </c>
      <c r="K79" s="2" t="n">
        <f aca="false">MAX(K6:K73)</f>
        <v>77.3</v>
      </c>
      <c r="L79" s="2" t="n">
        <f aca="false">MAX(L6:L73)</f>
        <v>21.5622854917454</v>
      </c>
      <c r="M79" s="2" t="n">
        <f aca="false">MAX(M6:M73)</f>
        <v>0.528736086658927</v>
      </c>
      <c r="N79" s="2" t="n">
        <f aca="false">MAX(N6:N73)</f>
        <v>16.7</v>
      </c>
      <c r="P79" s="2" t="n">
        <f aca="false">MAX(P6:P73)</f>
        <v>39.63</v>
      </c>
      <c r="Q79" s="2" t="n">
        <f aca="false">MAX(Q6:Q73)</f>
        <v>67.7</v>
      </c>
      <c r="R79" s="2" t="n">
        <f aca="false">MAX(R6:R73)</f>
        <v>78.5</v>
      </c>
      <c r="S79" s="2" t="n">
        <f aca="false">MAX(S6:S73)</f>
        <v>4.70131598258281</v>
      </c>
      <c r="T79" s="2" t="n">
        <f aca="false">MAX(T6:T73)</f>
        <v>0.0961751707470076</v>
      </c>
      <c r="U79" s="2" t="n">
        <f aca="false">MAX(U6:U73)</f>
        <v>20</v>
      </c>
      <c r="W79" s="2" t="n">
        <f aca="false">MAX(W6:W73)</f>
        <v>38.59</v>
      </c>
      <c r="X79" s="2" t="n">
        <f aca="false">MAX(X6:X73)</f>
        <v>41.6</v>
      </c>
      <c r="Y79" s="2" t="n">
        <f aca="false">MAX(Y6:Y73)</f>
        <v>78.2</v>
      </c>
      <c r="Z79" s="2" t="n">
        <f aca="false">MAX(Z6:Z73)</f>
        <v>5.27756219392052</v>
      </c>
      <c r="AA79" s="2" t="n">
        <f aca="false">MAX(AA6:AA73)</f>
        <v>0.110625224929232</v>
      </c>
      <c r="AB79" s="2" t="n">
        <f aca="false">MAX(AB6:AB73)</f>
        <v>20</v>
      </c>
      <c r="AD79" s="2" t="n">
        <f aca="false">MAX(AD6:AD73)</f>
        <v>37.41</v>
      </c>
      <c r="AE79" s="2" t="n">
        <f aca="false">MAX(AE6:AE73)</f>
        <v>39.6</v>
      </c>
      <c r="AF79" s="2" t="n">
        <f aca="false">MAX(AF6:AF73)</f>
        <v>64.9</v>
      </c>
      <c r="AG79" s="2" t="n">
        <f aca="false">MAX(AG6:AG73)</f>
        <v>3.39148259019155</v>
      </c>
      <c r="AH79" s="2" t="n">
        <f aca="false">MAX(AH6:AH73)</f>
        <v>0.124746037370596</v>
      </c>
      <c r="AI79" s="2" t="n">
        <f aca="false">MAX(AI6:AI73)</f>
        <v>14.3</v>
      </c>
      <c r="AK79" s="2" t="n">
        <f aca="false">MAX(AK6:AK73)</f>
        <v>45.64</v>
      </c>
      <c r="AL79" s="2" t="n">
        <f aca="false">MAX(AL6:AL73)</f>
        <v>37.3</v>
      </c>
      <c r="AM79" s="2" t="n">
        <f aca="false">MAX(AM6:AM73)</f>
        <v>64.4</v>
      </c>
      <c r="AN79" s="2" t="n">
        <f aca="false">MAX(AN6:AN73)</f>
        <v>4.96181790113838</v>
      </c>
      <c r="AO79" s="2" t="n">
        <f aca="false">MAX(AO6:AO73)</f>
        <v>0.163980678156509</v>
      </c>
      <c r="AP79" s="2" t="n">
        <f aca="false">MAX(AP6:AP73)</f>
        <v>20</v>
      </c>
    </row>
    <row r="80" customFormat="false" ht="12.75" hidden="false" customHeight="false" outlineLevel="0" collapsed="false">
      <c r="A80" s="1" t="s">
        <v>24</v>
      </c>
      <c r="B80" s="2" t="n">
        <f aca="false">MIN(B6:B73)</f>
        <v>2</v>
      </c>
      <c r="C80" s="2" t="n">
        <f aca="false">MIN(C6:C73)</f>
        <v>5.5</v>
      </c>
      <c r="D80" s="2" t="n">
        <f aca="false">MIN(D6:D73)</f>
        <v>0</v>
      </c>
      <c r="E80" s="2" t="n">
        <f aca="false">MIN(E6:E73)</f>
        <v>0.163861598660665</v>
      </c>
      <c r="F80" s="2" t="n">
        <f aca="false">MIN(F6:F73)</f>
        <v>0.0104026379825171</v>
      </c>
      <c r="G80" s="2" t="n">
        <f aca="false">MIN(G6:G73)</f>
        <v>0.8</v>
      </c>
      <c r="I80" s="2" t="n">
        <f aca="false">MIN(I6:I73)</f>
        <v>6.68</v>
      </c>
      <c r="J80" s="2" t="n">
        <f aca="false">MIN(J6:J73)</f>
        <v>7.4</v>
      </c>
      <c r="K80" s="2" t="n">
        <f aca="false">MIN(K6:K73)</f>
        <v>35.7</v>
      </c>
      <c r="L80" s="2" t="n">
        <f aca="false">MIN(L6:L73)</f>
        <v>0.660550388205912</v>
      </c>
      <c r="M80" s="2" t="n">
        <f aca="false">MIN(M6:M73)</f>
        <v>0.0265803912577093</v>
      </c>
      <c r="N80" s="2" t="n">
        <f aca="false">MIN(N6:N73)</f>
        <v>0.9</v>
      </c>
      <c r="P80" s="2" t="n">
        <f aca="false">MIN(P6:P73)</f>
        <v>1.07</v>
      </c>
      <c r="Q80" s="2" t="n">
        <f aca="false">MIN(Q6:Q73)</f>
        <v>8.2</v>
      </c>
      <c r="R80" s="2" t="n">
        <f aca="false">MIN(R6:R73)</f>
        <v>11.8</v>
      </c>
      <c r="S80" s="2" t="n">
        <f aca="false">MIN(S6:S73)</f>
        <v>0.126758070231412</v>
      </c>
      <c r="T80" s="2" t="n">
        <f aca="false">MIN(T6:T73)</f>
        <v>0.00800577285672074</v>
      </c>
      <c r="U80" s="2" t="n">
        <f aca="false">MIN(U6:U73)</f>
        <v>0.9</v>
      </c>
      <c r="W80" s="2" t="n">
        <f aca="false">MIN(W6:W73)</f>
        <v>1.31</v>
      </c>
      <c r="X80" s="2" t="n">
        <f aca="false">MIN(X6:X73)</f>
        <v>8.2</v>
      </c>
      <c r="Y80" s="2" t="n">
        <f aca="false">MIN(Y6:Y73)</f>
        <v>17.3</v>
      </c>
      <c r="Z80" s="2" t="n">
        <f aca="false">MIN(Z6:Z73)</f>
        <v>0.128342546109304</v>
      </c>
      <c r="AA80" s="2" t="n">
        <f aca="false">MIN(AA6:AA73)</f>
        <v>0.0127704025979407</v>
      </c>
      <c r="AB80" s="2" t="n">
        <f aca="false">MIN(AB6:AB73)</f>
        <v>0.8</v>
      </c>
      <c r="AD80" s="2" t="n">
        <f aca="false">MIN(AD6:AD73)</f>
        <v>1.03</v>
      </c>
      <c r="AE80" s="2" t="n">
        <f aca="false">MIN(AE6:AE73)</f>
        <v>9.9</v>
      </c>
      <c r="AF80" s="2" t="n">
        <f aca="false">MIN(AF6:AF73)</f>
        <v>14.4</v>
      </c>
      <c r="AG80" s="2" t="n">
        <f aca="false">MIN(AG6:AG73)</f>
        <v>0.0943419852515975</v>
      </c>
      <c r="AH80" s="2" t="n">
        <f aca="false">MIN(AH6:AH73)</f>
        <v>0.00846043325900524</v>
      </c>
      <c r="AI80" s="2" t="n">
        <f aca="false">MIN(AI6:AI73)</f>
        <v>0.8</v>
      </c>
      <c r="AK80" s="2" t="n">
        <f aca="false">MIN(AK6:AK73)</f>
        <v>2.04</v>
      </c>
      <c r="AL80" s="2" t="n">
        <f aca="false">MIN(AL6:AL73)</f>
        <v>6.5</v>
      </c>
      <c r="AM80" s="2" t="n">
        <f aca="false">MIN(AM6:AM73)</f>
        <v>23.2</v>
      </c>
      <c r="AN80" s="2" t="n">
        <f aca="false">MIN(AN6:AN73)</f>
        <v>0.205674470216753</v>
      </c>
      <c r="AO80" s="2" t="n">
        <f aca="false">MIN(AO6:AO73)</f>
        <v>0.0140256981606705</v>
      </c>
      <c r="AP80" s="2" t="n">
        <f aca="false">MIN(AP6:AP73)</f>
        <v>0.5</v>
      </c>
    </row>
  </sheetData>
  <printOptions headings="false" gridLines="false" gridLinesSet="true" horizontalCentered="false" verticalCentered="false"/>
  <pageMargins left="0.25" right="0.25" top="0.984027777777778" bottom="0.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1T19:47:18Z</dcterms:created>
  <dc:creator>Evelyn Cox</dc:creator>
  <dc:description/>
  <dc:language>en-US</dc:language>
  <cp:lastModifiedBy>F. Stanton</cp:lastModifiedBy>
  <cp:lastPrinted>2001-08-27T23:55:11Z</cp:lastPrinted>
  <dcterms:modified xsi:type="dcterms:W3CDTF">2001-11-29T00:02:36Z</dcterms:modified>
  <cp:revision>0</cp:revision>
  <dc:subject/>
  <dc:title/>
</cp:coreProperties>
</file>