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Original_Data" sheetId="1" state="visible" r:id="rId2"/>
    <sheet name="Metadata_Table" sheetId="2" state="visible" r:id="rId3"/>
    <sheet name="Renamed_Data_Table" sheetId="3" state="visible" r:id="rId4"/>
    <sheet name="Dataset_Metadata" sheetId="4" state="visible" r:id="rId5"/>
    <sheet name="MiscDescriptor_Codes" sheetId="5" state="visible" r:id="rId6"/>
    <sheet name="SLF Growth"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 uniqueCount="223">
  <si>
    <t xml:space="preserve">STRANDING ID</t>
  </si>
  <si>
    <t xml:space="preserve">SPECIES</t>
  </si>
  <si>
    <t xml:space="preserve">FACILITY</t>
  </si>
  <si>
    <t xml:space="preserve">COMMENTS</t>
  </si>
  <si>
    <t xml:space="preserve">DATE</t>
  </si>
  <si>
    <t xml:space="preserve">LENGTH (cm)</t>
  </si>
  <si>
    <t xml:space="preserve">WEIGHT (kg)</t>
  </si>
  <si>
    <t xml:space="preserve">SAMPLE </t>
  </si>
  <si>
    <t xml:space="preserve">PROCESSING</t>
  </si>
  <si>
    <t xml:space="preserve">RESIDING_AT_NOAA</t>
  </si>
  <si>
    <t xml:space="preserve">RESIDING_AT_TAMUG</t>
  </si>
  <si>
    <t xml:space="preserve">LNH100710-01</t>
  </si>
  <si>
    <t xml:space="preserve">Cm</t>
  </si>
  <si>
    <t xml:space="preserve">HOUSTON ZOO</t>
  </si>
  <si>
    <t xml:space="preserve">Released in Christmas Bay on 9/23/2011</t>
  </si>
  <si>
    <t xml:space="preserve">33.7 (CCL)</t>
  </si>
  <si>
    <t xml:space="preserve">34.8 (CCL)</t>
  </si>
  <si>
    <t xml:space="preserve">37.5 (CCL)</t>
  </si>
  <si>
    <t xml:space="preserve">SKH110813-01</t>
  </si>
  <si>
    <t xml:space="preserve">Ei</t>
  </si>
  <si>
    <t xml:space="preserve">Transferred to zoo on 9/22/2011, Released at FGBNMS on 7/18/2012</t>
  </si>
  <si>
    <t xml:space="preserve">21.0 (SCL)</t>
  </si>
  <si>
    <t xml:space="preserve">31.3 (CCL)</t>
  </si>
  <si>
    <t xml:space="preserve">33.8 (CCL)</t>
  </si>
  <si>
    <t xml:space="preserve">35.2 (CCL)</t>
  </si>
  <si>
    <t xml:space="preserve">36.6 (CCL)</t>
  </si>
  <si>
    <t xml:space="preserve">37.2 (CCL)</t>
  </si>
  <si>
    <t xml:space="preserve">LNH120505-01</t>
  </si>
  <si>
    <t xml:space="preserve">*Transferred to Houston zoo on 7/17/2012, released at Christmas Bay 5/31/2013</t>
  </si>
  <si>
    <t xml:space="preserve">24.1 (CCL)</t>
  </si>
  <si>
    <t xml:space="preserve">27.0 (CCL)</t>
  </si>
  <si>
    <t xml:space="preserve">28.0 (CCL)</t>
  </si>
  <si>
    <t xml:space="preserve">31.0 (CCL)</t>
  </si>
  <si>
    <t xml:space="preserve">32.0 (CCL)</t>
  </si>
  <si>
    <t xml:space="preserve">35.0 (CCL)</t>
  </si>
  <si>
    <t xml:space="preserve">37.8 (CCL)</t>
  </si>
  <si>
    <t xml:space="preserve">37.9 (CCL)</t>
  </si>
  <si>
    <t xml:space="preserve">LNH130416-04</t>
  </si>
  <si>
    <t xml:space="preserve">Transferred to zoo on 5/31/2013</t>
  </si>
  <si>
    <t xml:space="preserve">34.0 (CCL)</t>
  </si>
  <si>
    <t xml:space="preserve">37.7 (CCL)</t>
  </si>
  <si>
    <t xml:space="preserve">40.0 (CCL)</t>
  </si>
  <si>
    <t xml:space="preserve">41.9 (CCL)</t>
  </si>
  <si>
    <t xml:space="preserve">43.8 (CCL)</t>
  </si>
  <si>
    <t xml:space="preserve">46.0 (CCL)</t>
  </si>
  <si>
    <t xml:space="preserve">47.8 (CCL)</t>
  </si>
  <si>
    <t xml:space="preserve">BMH140605-02</t>
  </si>
  <si>
    <t xml:space="preserve">*Transferred 8/20/2014</t>
  </si>
  <si>
    <t xml:space="preserve">24.0 (CCL)</t>
  </si>
  <si>
    <t xml:space="preserve">26.0 (CCL)</t>
  </si>
  <si>
    <t xml:space="preserve">28.6 (CCL)</t>
  </si>
  <si>
    <t xml:space="preserve">30.6 (CCL)</t>
  </si>
  <si>
    <t xml:space="preserve">31.6CCL)</t>
  </si>
  <si>
    <t xml:space="preserve">JCJ160711-01</t>
  </si>
  <si>
    <t xml:space="preserve">Transferred 9/22/2016</t>
  </si>
  <si>
    <t xml:space="preserve"> </t>
  </si>
  <si>
    <t xml:space="preserve">SKH110722-02</t>
  </si>
  <si>
    <t xml:space="preserve">MOODY GARDENS</t>
  </si>
  <si>
    <t xml:space="preserve">Transferred back to NOAA 8/3/2012 for release</t>
  </si>
  <si>
    <t xml:space="preserve">LNH110510-01</t>
  </si>
  <si>
    <t xml:space="preserve">Lk</t>
  </si>
  <si>
    <t xml:space="preserve">Released Offshore 5/30/2012</t>
  </si>
  <si>
    <t xml:space="preserve">SXK110721-01</t>
  </si>
  <si>
    <t xml:space="preserve">LNH120506-01</t>
  </si>
  <si>
    <t xml:space="preserve">Transferred 8/3/2012, released in Christmas Bay 5/31/2013</t>
  </si>
  <si>
    <t xml:space="preserve">LNH120412-02</t>
  </si>
  <si>
    <t xml:space="preserve">Transferred 8/3/2012, returned for release on 5/29/2013, released in Brazoria county 5/31/2013</t>
  </si>
  <si>
    <t xml:space="preserve">LNH110430-01</t>
  </si>
  <si>
    <t xml:space="preserve">Transferred 8/3/2012, Transferred back to NOAA 7-5-2013 for release, released offshore 7-10-2013</t>
  </si>
  <si>
    <t xml:space="preserve">BMH120724-01</t>
  </si>
  <si>
    <t xml:space="preserve">Transferred 5/29/2013</t>
  </si>
  <si>
    <t xml:space="preserve">SKH130612-01</t>
  </si>
  <si>
    <t xml:space="preserve">Transferred 7/5/2013</t>
  </si>
  <si>
    <t xml:space="preserve">SKH130710-01</t>
  </si>
  <si>
    <t xml:space="preserve">Transferred 8/15/2013, Transferred back to NOAA 8/12/2015</t>
  </si>
  <si>
    <t xml:space="preserve">LNH110423-01</t>
  </si>
  <si>
    <t xml:space="preserve">Cc</t>
  </si>
  <si>
    <t xml:space="preserve">Transferred back to NOAA 3/14/2014; Euthanized 3/16/2014</t>
  </si>
  <si>
    <t xml:space="preserve">"Hemmingway"</t>
  </si>
  <si>
    <t xml:space="preserve">Transferred from TX State Aquarium 9/2013</t>
  </si>
  <si>
    <t xml:space="preserve">CCL(64.5)</t>
  </si>
  <si>
    <t xml:space="preserve">CCL(48.5)</t>
  </si>
  <si>
    <t xml:space="preserve">LNH131227-01</t>
  </si>
  <si>
    <t xml:space="preserve">Transferred 3/14/2014</t>
  </si>
  <si>
    <t xml:space="preserve">"Chloe"</t>
  </si>
  <si>
    <t xml:space="preserve">LNH131215-01</t>
  </si>
  <si>
    <t xml:space="preserve">Transferred 3/26/2014; released</t>
  </si>
  <si>
    <t xml:space="preserve">LNH140103-01</t>
  </si>
  <si>
    <t xml:space="preserve">LNH140514-01</t>
  </si>
  <si>
    <t xml:space="preserve">Transferred 6/4/2014; released</t>
  </si>
  <si>
    <t xml:space="preserve">LNH130519-02</t>
  </si>
  <si>
    <t xml:space="preserve">Transferred 6/4/2014; Transferred back to NOAA for increased floating 10/21/2014</t>
  </si>
  <si>
    <t xml:space="preserve">LNH130926-01</t>
  </si>
  <si>
    <t xml:space="preserve">LNH140125-01</t>
  </si>
  <si>
    <t xml:space="preserve">Transferred 9/11/2014; released</t>
  </si>
  <si>
    <t xml:space="preserve">&gt;50 </t>
  </si>
  <si>
    <t xml:space="preserve">LNH130814-02</t>
  </si>
  <si>
    <t xml:space="preserve">ARK140702-01</t>
  </si>
  <si>
    <t xml:space="preserve">Transferred 10/21/2014,Transferred back to NOAA 8/12/2015, transferred back to MG</t>
  </si>
  <si>
    <t xml:space="preserve">LNH140524-03</t>
  </si>
  <si>
    <t xml:space="preserve">Transferred 10/17/2014; released</t>
  </si>
  <si>
    <t xml:space="preserve">LNH130820-01</t>
  </si>
  <si>
    <t xml:space="preserve">BMH131127-05</t>
  </si>
  <si>
    <t xml:space="preserve">Transferred 1/14/2015</t>
  </si>
  <si>
    <t xml:space="preserve">ARK140824-02</t>
  </si>
  <si>
    <t xml:space="preserve">Transferred 6/5/2015, Transferred back to NOAA 8/12/2015, transferred back to MG</t>
  </si>
  <si>
    <t xml:space="preserve">LNH150119-01</t>
  </si>
  <si>
    <t xml:space="preserve">Transferred 6/5/2015, Transferred back to NOAA 8/12/2015</t>
  </si>
  <si>
    <t xml:space="preserve">LNH160209-01</t>
  </si>
  <si>
    <t xml:space="preserve">Transferred to Moody 5/13/2016</t>
  </si>
  <si>
    <t xml:space="preserve">SKH110724-01</t>
  </si>
  <si>
    <t xml:space="preserve">TAMUG - SEALIFE FACILITY</t>
  </si>
  <si>
    <t xml:space="preserve">*Transferred 1/09/2012, Released 5/30/2012</t>
  </si>
  <si>
    <t xml:space="preserve">LNH111015-01</t>
  </si>
  <si>
    <t xml:space="preserve">*Transferred 2/23/2012, Released</t>
  </si>
  <si>
    <t xml:space="preserve">LNH110721-02</t>
  </si>
  <si>
    <t xml:space="preserve">*Transferred 5/16/2012, returned to NOAA STF due to lung infection 5/29/2012; transported to TAMUG SLF 12/11/2012, Released 7/09/2013</t>
  </si>
  <si>
    <t xml:space="preserve">SKH110723-05</t>
  </si>
  <si>
    <t xml:space="preserve">*Transferred 5/16/2012, Released offshore 9/10/2012</t>
  </si>
  <si>
    <t xml:space="preserve">SKH110722-01</t>
  </si>
  <si>
    <t xml:space="preserve">SKH120623-02</t>
  </si>
  <si>
    <t xml:space="preserve">*Transferred 7/26/2012, Released 9/17/2012, Found dead by the ARK on 10/17/2012</t>
  </si>
  <si>
    <t xml:space="preserve">LNH120509-01</t>
  </si>
  <si>
    <t xml:space="preserve">*Transferred 9/20/2012, Released 10/20/2012</t>
  </si>
  <si>
    <t xml:space="preserve">LNH120728-01</t>
  </si>
  <si>
    <t xml:space="preserve">LNH111207-01</t>
  </si>
  <si>
    <t xml:space="preserve">*Transferred 10/03/2012, Returned to NOAA due to lesions, eating tank wall, and obese condition</t>
  </si>
  <si>
    <t xml:space="preserve">LNH120717-01</t>
  </si>
  <si>
    <t xml:space="preserve">*Transferred 10/03/2012, Released offshore 7/09/2013</t>
  </si>
  <si>
    <t xml:space="preserve">JWS121014-01</t>
  </si>
  <si>
    <t xml:space="preserve">*Transferred 11/29/2012, returned to NOAA due to not eating diet at SLF on 12/04/2012</t>
  </si>
  <si>
    <t xml:space="preserve">LNH121024-01</t>
  </si>
  <si>
    <t xml:space="preserve">*Transferred 11/29/2012, Released 6/14/2013</t>
  </si>
  <si>
    <t xml:space="preserve">JWS120725-01</t>
  </si>
  <si>
    <t xml:space="preserve">*Transferred 7/15/2013, Released 11/09/2013</t>
  </si>
  <si>
    <t xml:space="preserve">LNH130530-01</t>
  </si>
  <si>
    <t xml:space="preserve">LNH130531-01</t>
  </si>
  <si>
    <t xml:space="preserve">LNH120709-01</t>
  </si>
  <si>
    <t xml:space="preserve">*Transferred 11/13/2013, Returned to NOAA due to floatation issues 11/25/2013</t>
  </si>
  <si>
    <t xml:space="preserve">ACB130608-01</t>
  </si>
  <si>
    <t xml:space="preserve">*Transferred 11/13/2013</t>
  </si>
  <si>
    <t xml:space="preserve">*Transferred 11/13/2013; Returned from TAMUG SLF on 1/28 due to stressed behavior, floating, and scute loss with tissue build up. Observed behavior twice over a 1 week period by NOAA staff, SLF staff reported that the condition and behavior declined over 1/25-1/27.                                                                                                                        </t>
  </si>
  <si>
    <t xml:space="preserve">JMB130517-01</t>
  </si>
  <si>
    <t xml:space="preserve">*Transferred 11/21/2013; Returned from TAMUG SLF on 2/25/2014 due to bloating</t>
  </si>
  <si>
    <t xml:space="preserve">RXD130822-01</t>
  </si>
  <si>
    <t xml:space="preserve">*Transferred 12/09/2013</t>
  </si>
  <si>
    <t xml:space="preserve">BMH131127-03</t>
  </si>
  <si>
    <t xml:space="preserve">BMH131127-04</t>
  </si>
  <si>
    <t xml:space="preserve">LNH131214-01</t>
  </si>
  <si>
    <t xml:space="preserve">*Transferred 1/28/2014</t>
  </si>
  <si>
    <t xml:space="preserve">LNH140524-02</t>
  </si>
  <si>
    <t xml:space="preserve">*Transferred 6/4/2014; Released 9/30/2014</t>
  </si>
  <si>
    <t xml:space="preserve">ARK140621-02</t>
  </si>
  <si>
    <t xml:space="preserve">*Transferred 9/4/2014; returned 12/19/2014</t>
  </si>
  <si>
    <t xml:space="preserve">LNH140525-03</t>
  </si>
  <si>
    <t xml:space="preserve">Transferred 12/18/2015</t>
  </si>
  <si>
    <t xml:space="preserve">Original Variable Name</t>
  </si>
  <si>
    <t xml:space="preserve">Revised Variable Name</t>
  </si>
  <si>
    <t xml:space="preserve">Data Description</t>
  </si>
  <si>
    <t xml:space="preserve">Data Type</t>
  </si>
  <si>
    <t xml:space="preserve">Data Length</t>
  </si>
  <si>
    <t xml:space="preserve">Number of Decimal Places</t>
  </si>
  <si>
    <t xml:space="preserve">Required?</t>
  </si>
  <si>
    <t xml:space="preserve">STRANDING_IDENTIFICATION_CODE </t>
  </si>
  <si>
    <t xml:space="preserve">Unique code formed by using the first initials of the person who discovered the turtle, followed by the year, day, date and consecutive turtle number found by that person on that day.</t>
  </si>
  <si>
    <t xml:space="preserve">Character</t>
  </si>
  <si>
    <t xml:space="preserve">Yes</t>
  </si>
  <si>
    <t xml:space="preserve">Genus and species of sea turtle</t>
  </si>
  <si>
    <t xml:space="preserve">The Facility at which the sea turtle was placed</t>
  </si>
  <si>
    <t xml:space="preserve">Comments on anything out of the normal</t>
  </si>
  <si>
    <t xml:space="preserve">MEASUREMENT_DATE</t>
  </si>
  <si>
    <t xml:space="preserve">Date on which the measurement was recorded</t>
  </si>
  <si>
    <t xml:space="preserve">Number</t>
  </si>
  <si>
    <t xml:space="preserve">LENGTH_CM</t>
  </si>
  <si>
    <t xml:space="preserve">Curved Carapace Length.  A measurement of the carapace taken with a soft measuring tape from the nuchal notch to the posterior most point of the carapace</t>
  </si>
  <si>
    <t xml:space="preserve">WEIGHT_KG</t>
  </si>
  <si>
    <t xml:space="preserve">Weight in kilograms</t>
  </si>
  <si>
    <t xml:space="preserve">The NOAA Galveston Laboratory has been raising sea turtles continously in captivity since 1977.  As the Sea Turtle Stranding and Salvage Network [STSSN] local represenatative for the upper Texas Gulf coast [coast is divided into 4 areas - upper, middle, Padre Island National Seashore and lower], we respond to sea turtle strandings, dead or alive.  We document dead sea turtles, conduct a necropsy in an attempt to determine cause of death, collect biological samples if required, and dispose of the carcass.  Live turtles are returned to the NOAA Galveston Laboratory where they are cared for in the sea turtle hospital.  The NOAA Galveston Laboratory is not mandated to run a sea turtle hospital, but we do, because we have the capability to do so and there are no other local resources with the expertise to treat and house sick and injured sea turtles.  Sea turtles receive medical attention from our attending veterinarians and The Houston Zoo, Inc., provides the bulk of those medical services free of charge.  Once sea turtles are treated, recovered/rehabilitated and medically cleared, they are released either offshore or into Galveston Bay depending on the species, size and age of the turtle.  We try to release sea turtles back into the wild where they would be normally found at that size and maturity.  The Gulf of Mexico in Galveston seasonally supports healthy sea turtles from April to October.  By November of each year, the coastal waters become too cold to support healthy sea turtles.  Sea turtles that strand after October or that are still receiving  treatment in October, are usually held over the winter and released the following spring.  Occassionally, turtles that require holding over the winter are sent to The Houston Zoo, Inc., Moody Gardens, or Texas A&amp;M University at Galveston for over-wintering.</t>
  </si>
  <si>
    <t xml:space="preserve">MiscDescriptor Code</t>
  </si>
  <si>
    <t xml:space="preserve">Description</t>
  </si>
  <si>
    <t xml:space="preserve">CCL</t>
  </si>
  <si>
    <t xml:space="preserve">Name given to an individual sea turtle in place of a unique stranding id. This turtle is currently residing at Moody Gardens aquarium in Galveston, Texas.</t>
  </si>
  <si>
    <t xml:space="preserve">"Hemingway"</t>
  </si>
  <si>
    <t xml:space="preserve">Name given to an individual sea turtle in place of a unique stranding id. This turtle was released in the Gulf of Mexico June 2015.</t>
  </si>
  <si>
    <t xml:space="preserve">&gt;</t>
  </si>
  <si>
    <t xml:space="preserve">Symbol for greater than </t>
  </si>
  <si>
    <t xml:space="preserve">ARK</t>
  </si>
  <si>
    <t xml:space="preserve">Animal Rehabilitation Keep - A wildlife rehabilitation center in Port Aransas, Texas</t>
  </si>
  <si>
    <t xml:space="preserve">Caretta caretta. The scientific name of the loggerhead sea turtle</t>
  </si>
  <si>
    <t xml:space="preserve">CM</t>
  </si>
  <si>
    <t xml:space="preserve">Abbreviation for centimeter, a metric unit of measurement</t>
  </si>
  <si>
    <t xml:space="preserve">cm </t>
  </si>
  <si>
    <t xml:space="preserve">Cm </t>
  </si>
  <si>
    <t xml:space="preserve">Chelonia mydas. The scientific name of the green sea turtle.</t>
  </si>
  <si>
    <t xml:space="preserve">Dc</t>
  </si>
  <si>
    <t xml:space="preserve">Dermochelys coriacea. The scientific name of the leatherback sea turtle.</t>
  </si>
  <si>
    <t xml:space="preserve">Eretmochelys imbricata. The scientific name of the hawksbill sea turtle</t>
  </si>
  <si>
    <t xml:space="preserve">FGBNMS</t>
  </si>
  <si>
    <t xml:space="preserve">Flower Garden Banks National Marine Sanctuary</t>
  </si>
  <si>
    <t xml:space="preserve">A unique ID given to every stranded turtle. First three letters represent initials for the person who responded to the turtle. Next six numbers represent the date YYMMDD. Last two numbers following the hyphen represent what number turtle for that particular day, in this case 01 represents the first turtle of that day.</t>
  </si>
  <si>
    <t xml:space="preserve">KG</t>
  </si>
  <si>
    <t xml:space="preserve">Abbreviation for kilograms, a metric unit of measurement</t>
  </si>
  <si>
    <t xml:space="preserve">kg </t>
  </si>
  <si>
    <t xml:space="preserve">Lepidochelys kempii. The scientific name of the Kemp's ridley sea turtle.</t>
  </si>
  <si>
    <t xml:space="preserve">MG</t>
  </si>
  <si>
    <t xml:space="preserve">Moody Gardens, an aquarium located in Galveston, TX</t>
  </si>
  <si>
    <t xml:space="preserve">NOAA</t>
  </si>
  <si>
    <t xml:space="preserve">National Oceanic and Atmospheric Administration</t>
  </si>
  <si>
    <t xml:space="preserve">SCL</t>
  </si>
  <si>
    <t xml:space="preserve">Straight Carapace Length.  A measurement of the carapace taken with calipers from the nuchal notch to the posterior most point of the carapace</t>
  </si>
  <si>
    <t xml:space="preserve">scute</t>
  </si>
  <si>
    <t xml:space="preserve">A modified scale which makes up the carapace of a sea turtle</t>
  </si>
  <si>
    <t xml:space="preserve">SLF </t>
  </si>
  <si>
    <t xml:space="preserve">Sea Life Facility </t>
  </si>
  <si>
    <t xml:space="preserve">TAMUG</t>
  </si>
  <si>
    <t xml:space="preserve">Texas A&amp;M University at Galveston </t>
  </si>
  <si>
    <t xml:space="preserve">TAMUG SLF</t>
  </si>
  <si>
    <t xml:space="preserve">Texas A&amp;M University at Galveston Sea Life Facility </t>
  </si>
  <si>
    <t xml:space="preserve">TX</t>
  </si>
  <si>
    <t xml:space="preserve">Abbreviation for Texas </t>
  </si>
  <si>
    <t xml:space="preserve">STF</t>
  </si>
  <si>
    <t xml:space="preserve">Sea Turtle Facility</t>
  </si>
  <si>
    <t xml:space="preserve">Blank data cells indicate that data was not recorded.  Renamed_Data_Table is a duplicate of Original_Data with updated column names.</t>
  </si>
</sst>
</file>

<file path=xl/styles.xml><?xml version="1.0" encoding="utf-8"?>
<styleSheet xmlns="http://schemas.openxmlformats.org/spreadsheetml/2006/main">
  <numFmts count="5">
    <numFmt numFmtId="164" formatCode="General"/>
    <numFmt numFmtId="165" formatCode="[$-409]m/d/yyyy"/>
    <numFmt numFmtId="166" formatCode="0.0"/>
    <numFmt numFmtId="167" formatCode="mm/dd/yy;@"/>
    <numFmt numFmtId="168" formatCode="0.00"/>
  </numFmts>
  <fonts count="14">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0"/>
      <color rgb="FF000000"/>
      <name val="Arial"/>
      <family val="2"/>
    </font>
    <font>
      <b val="true"/>
      <sz val="10"/>
      <name val="Arial"/>
      <family val="2"/>
    </font>
    <font>
      <u val="single"/>
      <sz val="10"/>
      <color rgb="FF000000"/>
      <name val="Arial"/>
      <family val="2"/>
    </font>
    <font>
      <sz val="10"/>
      <name val="Arial"/>
      <family val="2"/>
    </font>
    <font>
      <u val="single"/>
      <sz val="10"/>
      <name val="Arial"/>
      <family val="2"/>
    </font>
    <font>
      <b val="true"/>
      <sz val="11"/>
      <color rgb="FF000000"/>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69002473207"/>
          <c:y val="0.0252386556819668"/>
          <c:w val="0.905331134927178"/>
          <c:h val="0.916176278279064"/>
        </c:manualLayout>
      </c:layout>
      <c:lineChart>
        <c:grouping val="standard"/>
        <c:varyColors val="0"/>
        <c:ser>
          <c:idx val="0"/>
          <c:order val="0"/>
          <c:tx>
            <c:strRef>
              <c:f>"ACB130608-01"</c:f>
              <c:strCache>
                <c:ptCount val="1"/>
                <c:pt idx="0">
                  <c:v>ACB130608-0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LF Growth'!$B$3:$B$5</c:f>
              <c:numCache>
                <c:formatCode>General</c:formatCode>
                <c:ptCount val="3"/>
                <c:pt idx="0">
                  <c:v>25.7</c:v>
                </c:pt>
                <c:pt idx="1">
                  <c:v>26.7</c:v>
                </c:pt>
                <c:pt idx="2">
                  <c:v>28.8</c:v>
                </c:pt>
              </c:numCache>
            </c:numRef>
          </c:val>
          <c:smooth val="0"/>
        </c:ser>
        <c:ser>
          <c:idx val="1"/>
          <c:order val="1"/>
          <c:tx>
            <c:strRef>
              <c:f>"LNH130926-01"</c:f>
              <c:strCache>
                <c:ptCount val="1"/>
                <c:pt idx="0">
                  <c:v>LNH130926-01</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LF Growth'!$E$3:$E$5</c:f>
              <c:numCache>
                <c:formatCode>General</c:formatCode>
                <c:ptCount val="3"/>
                <c:pt idx="0">
                  <c:v>23.9</c:v>
                </c:pt>
                <c:pt idx="1">
                  <c:v>24.4</c:v>
                </c:pt>
                <c:pt idx="2">
                  <c:v>25.4</c:v>
                </c:pt>
              </c:numCache>
            </c:numRef>
          </c:val>
          <c:smooth val="0"/>
        </c:ser>
        <c:ser>
          <c:idx val="2"/>
          <c:order val="2"/>
          <c:tx>
            <c:strRef>
              <c:f>"JMB130517-01"</c:f>
              <c:strCache>
                <c:ptCount val="1"/>
                <c:pt idx="0">
                  <c:v>JMB130517-01</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LF Growth'!$H$3:$H$4</c:f>
              <c:numCache>
                <c:formatCode>General</c:formatCode>
                <c:ptCount val="2"/>
                <c:pt idx="0">
                  <c:v>23.7</c:v>
                </c:pt>
                <c:pt idx="1">
                  <c:v>24.9</c:v>
                </c:pt>
              </c:numCache>
            </c:numRef>
          </c:val>
          <c:smooth val="0"/>
        </c:ser>
        <c:ser>
          <c:idx val="3"/>
          <c:order val="3"/>
          <c:tx>
            <c:strRef>
              <c:f>"RXD130822-01"</c:f>
              <c:strCache>
                <c:ptCount val="1"/>
                <c:pt idx="0">
                  <c:v>RXD130822-0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LF Growth'!$K$3:$K$4</c:f>
              <c:numCache>
                <c:formatCode>General</c:formatCode>
                <c:ptCount val="2"/>
                <c:pt idx="0">
                  <c:v>26.8</c:v>
                </c:pt>
                <c:pt idx="1">
                  <c:v>28.5</c:v>
                </c:pt>
              </c:numCache>
            </c:numRef>
          </c:val>
          <c:smooth val="0"/>
        </c:ser>
        <c:ser>
          <c:idx val="4"/>
          <c:order val="4"/>
          <c:tx>
            <c:strRef>
              <c:f>"BMH131127-03"</c:f>
              <c:strCache>
                <c:ptCount val="1"/>
                <c:pt idx="0">
                  <c:v>BMH131127-03</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LF Growth'!$N$3:$N$4</c:f>
              <c:numCache>
                <c:formatCode>General</c:formatCode>
                <c:ptCount val="2"/>
                <c:pt idx="0">
                  <c:v>30.5</c:v>
                </c:pt>
                <c:pt idx="1">
                  <c:v>30.7</c:v>
                </c:pt>
              </c:numCache>
            </c:numRef>
          </c:val>
          <c:smooth val="0"/>
        </c:ser>
        <c:ser>
          <c:idx val="5"/>
          <c:order val="5"/>
          <c:tx>
            <c:strRef>
              <c:f>"BMH131127-04"</c:f>
              <c:strCache>
                <c:ptCount val="1"/>
                <c:pt idx="0">
                  <c:v>BMH131127-04</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LF Growth'!$Q$3:$Q$4</c:f>
              <c:numCache>
                <c:formatCode>General</c:formatCode>
                <c:ptCount val="2"/>
                <c:pt idx="0">
                  <c:v>35.7</c:v>
                </c:pt>
                <c:pt idx="1">
                  <c:v>36.4</c:v>
                </c:pt>
              </c:numCache>
            </c:numRef>
          </c:val>
          <c:smooth val="0"/>
        </c:ser>
        <c:hiLowLines>
          <c:spPr>
            <a:ln w="0">
              <a:noFill/>
            </a:ln>
          </c:spPr>
        </c:hiLowLines>
        <c:marker val="0"/>
        <c:axId val="92021885"/>
        <c:axId val="77037846"/>
      </c:lineChart>
      <c:dateAx>
        <c:axId val="92021885"/>
        <c:scaling>
          <c:orientation val="minMax"/>
        </c:scaling>
        <c:delete val="1"/>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onth</a:t>
                </a:r>
              </a:p>
            </c:rich>
          </c:tx>
          <c:layout>
            <c:manualLayout>
              <c:xMode val="edge"/>
              <c:yMode val="edge"/>
              <c:x val="0.512022533663094"/>
              <c:y val="0.843729567150517"/>
            </c:manualLayout>
          </c:layout>
          <c:overlay val="0"/>
          <c:spPr>
            <a:noFill/>
            <a:ln w="0">
              <a:noFill/>
            </a:ln>
          </c:spPr>
        </c:title>
        <c:numFmt formatCode="General"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77037846"/>
        <c:auto val="1"/>
        <c:lblOffset val="100"/>
        <c:baseTimeUnit val="days"/>
        <c:majorUnit val="1"/>
        <c:majorTimeUnit val="days"/>
        <c:minorUnit val="1"/>
        <c:minorTimeUnit val="days"/>
        <c:noMultiLvlLbl val="0"/>
      </c:dateAx>
      <c:valAx>
        <c:axId val="77037846"/>
        <c:scaling>
          <c:orientation val="minMax"/>
          <c:min val="2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Body length (cm)</a:t>
                </a:r>
              </a:p>
            </c:rich>
          </c:tx>
          <c:layout>
            <c:manualLayout>
              <c:xMode val="edge"/>
              <c:yMode val="edge"/>
              <c:x val="0.0171750480901347"/>
              <c:y val="-0.0190924545573428"/>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02188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15</xdr:row>
      <xdr:rowOff>75960</xdr:rowOff>
    </xdr:from>
    <xdr:to>
      <xdr:col>13</xdr:col>
      <xdr:colOff>389520</xdr:colOff>
      <xdr:row>32</xdr:row>
      <xdr:rowOff>75960</xdr:rowOff>
    </xdr:to>
    <xdr:graphicFrame>
      <xdr:nvGraphicFramePr>
        <xdr:cNvPr id="0" name="Chart 3"/>
        <xdr:cNvGraphicFramePr/>
      </xdr:nvGraphicFramePr>
      <xdr:xfrm>
        <a:off x="4641120" y="2504880"/>
        <a:ext cx="523980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7" activeCellId="0" sqref="D17"/>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0.99"/>
    <col collapsed="false" customWidth="true" hidden="false" outlineLevel="0" max="3" min="3" style="1" width="27.56"/>
    <col collapsed="false" customWidth="true" hidden="false" outlineLevel="0" max="4" min="4" style="2" width="75.85"/>
    <col collapsed="false" customWidth="true" hidden="false" outlineLevel="0" max="5" min="5" style="3" width="13.41"/>
    <col collapsed="false" customWidth="true" hidden="false" outlineLevel="0" max="6" min="6" style="3" width="15.41"/>
    <col collapsed="false" customWidth="true" hidden="false" outlineLevel="0" max="7" min="7" style="3" width="13.85"/>
    <col collapsed="false" customWidth="true" hidden="false" outlineLevel="0" max="8" min="8" style="3" width="12.85"/>
    <col collapsed="false" customWidth="true" hidden="false" outlineLevel="0" max="9" min="9" style="3" width="15.85"/>
    <col collapsed="false" customWidth="true" hidden="false" outlineLevel="0" max="10" min="10" style="3" width="13.99"/>
    <col collapsed="false" customWidth="true" hidden="false" outlineLevel="0" max="11" min="11" style="3" width="12.14"/>
    <col collapsed="false" customWidth="true" hidden="false" outlineLevel="0" max="12" min="12" style="3" width="14.99"/>
    <col collapsed="false" customWidth="true" hidden="false" outlineLevel="0" max="13" min="13" style="3" width="13.41"/>
    <col collapsed="false" customWidth="true" hidden="false" outlineLevel="0" max="14" min="14" style="3" width="11.42"/>
    <col collapsed="false" customWidth="true" hidden="false" outlineLevel="0" max="15" min="15" style="3" width="15.28"/>
    <col collapsed="false" customWidth="true" hidden="false" outlineLevel="0" max="16" min="16" style="3" width="13.99"/>
    <col collapsed="false" customWidth="true" hidden="false" outlineLevel="0" max="17" min="17" style="3" width="9.85"/>
    <col collapsed="false" customWidth="true" hidden="false" outlineLevel="0" max="18" min="18" style="3" width="14.56"/>
    <col collapsed="false" customWidth="true" hidden="false" outlineLevel="0" max="19" min="19" style="3" width="14.41"/>
    <col collapsed="false" customWidth="true" hidden="false" outlineLevel="0" max="20" min="20" style="3" width="12.7"/>
    <col collapsed="false" customWidth="true" hidden="false" outlineLevel="0" max="21" min="21" style="3" width="14.85"/>
    <col collapsed="false" customWidth="true" hidden="false" outlineLevel="0" max="22" min="22" style="3" width="15.28"/>
    <col collapsed="false" customWidth="true" hidden="false" outlineLevel="0" max="23" min="23" style="3" width="12.7"/>
    <col collapsed="false" customWidth="true" hidden="false" outlineLevel="0" max="24" min="24" style="3" width="15.28"/>
    <col collapsed="false" customWidth="true" hidden="false" outlineLevel="0" max="25" min="25" style="3" width="14.56"/>
    <col collapsed="false" customWidth="true" hidden="false" outlineLevel="0" max="26" min="26" style="3" width="11.42"/>
    <col collapsed="false" customWidth="true" hidden="false" outlineLevel="0" max="27" min="27" style="3" width="14.85"/>
    <col collapsed="false" customWidth="true" hidden="false" outlineLevel="0" max="28" min="28" style="3" width="14.41"/>
    <col collapsed="false" customWidth="true" hidden="false" outlineLevel="0" max="29" min="29" style="3" width="10.85"/>
    <col collapsed="false" customWidth="true" hidden="false" outlineLevel="0" max="30" min="30" style="3" width="14.99"/>
    <col collapsed="false" customWidth="true" hidden="false" outlineLevel="0" max="31" min="31" style="3" width="15.28"/>
    <col collapsed="false" customWidth="true" hidden="false" outlineLevel="0" max="32" min="32" style="3" width="11.42"/>
    <col collapsed="false" customWidth="true" hidden="false" outlineLevel="0" max="33" min="33" style="3" width="16.13"/>
    <col collapsed="false" customWidth="true" hidden="false" outlineLevel="0" max="34" min="34" style="3" width="15.41"/>
    <col collapsed="false" customWidth="true" hidden="false" outlineLevel="0" max="35" min="35" style="3" width="11.42"/>
    <col collapsed="false" customWidth="true" hidden="false" outlineLevel="0" max="36" min="36" style="3" width="14.7"/>
    <col collapsed="false" customWidth="true" hidden="false" outlineLevel="0" max="37" min="37" style="3" width="14.99"/>
    <col collapsed="false" customWidth="true" hidden="false" outlineLevel="0" max="38" min="38" style="3" width="14.28"/>
    <col collapsed="false" customWidth="true" hidden="false" outlineLevel="0" max="39" min="39" style="3" width="15.41"/>
    <col collapsed="false" customWidth="true" hidden="false" outlineLevel="0" max="40" min="40" style="3" width="14.7"/>
    <col collapsed="false" customWidth="true" hidden="false" outlineLevel="0" max="41" min="41" style="3" width="11.7"/>
    <col collapsed="false" customWidth="true" hidden="false" outlineLevel="0" max="42" min="42" style="3" width="15.99"/>
    <col collapsed="false" customWidth="true" hidden="false" outlineLevel="0" max="43" min="43" style="3" width="15.56"/>
    <col collapsed="false" customWidth="true" hidden="false" outlineLevel="0" max="44" min="44" style="3" width="12.7"/>
    <col collapsed="false" customWidth="true" hidden="false" outlineLevel="0" max="45" min="45" style="3" width="14.85"/>
    <col collapsed="false" customWidth="true" hidden="false" outlineLevel="0" max="46" min="46" style="3" width="15.99"/>
    <col collapsed="false" customWidth="true" hidden="false" outlineLevel="0" max="47" min="47" style="3" width="11.42"/>
    <col collapsed="false" customWidth="true" hidden="false" outlineLevel="0" max="48" min="48" style="3" width="14.28"/>
    <col collapsed="false" customWidth="true" hidden="false" outlineLevel="0" max="49" min="49" style="3" width="15.28"/>
    <col collapsed="false" customWidth="true" hidden="false" outlineLevel="0" max="50" min="50" style="3" width="11.42"/>
    <col collapsed="false" customWidth="true" hidden="false" outlineLevel="0" max="51" min="51" style="3" width="14.14"/>
    <col collapsed="false" customWidth="true" hidden="false" outlineLevel="0" max="52" min="52" style="3" width="14.85"/>
    <col collapsed="false" customWidth="true" hidden="false" outlineLevel="0" max="53" min="53" style="3" width="12.7"/>
    <col collapsed="false" customWidth="true" hidden="false" outlineLevel="0" max="54" min="54" style="3" width="15.41"/>
    <col collapsed="false" customWidth="true" hidden="false" outlineLevel="0" max="55" min="55" style="3" width="15.85"/>
    <col collapsed="false" customWidth="true" hidden="false" outlineLevel="0" max="56" min="56" style="3" width="11.42"/>
    <col collapsed="false" customWidth="true" hidden="false" outlineLevel="0" max="57" min="57" style="3" width="15.56"/>
    <col collapsed="false" customWidth="true" hidden="false" outlineLevel="0" max="58" min="58" style="3" width="14.41"/>
    <col collapsed="false" customWidth="true" hidden="false" outlineLevel="0" max="59" min="59" style="3" width="10.56"/>
    <col collapsed="false" customWidth="true" hidden="false" outlineLevel="0" max="60" min="60" style="3" width="15.7"/>
    <col collapsed="false" customWidth="true" hidden="false" outlineLevel="0" max="61" min="61" style="3" width="13.99"/>
    <col collapsed="false" customWidth="true" hidden="false" outlineLevel="0" max="62" min="62" style="3" width="10.13"/>
    <col collapsed="false" customWidth="true" hidden="false" outlineLevel="0" max="63" min="63" style="3" width="16.56"/>
    <col collapsed="false" customWidth="true" hidden="false" outlineLevel="0" max="64" min="64" style="3" width="14.85"/>
    <col collapsed="false" customWidth="true" hidden="false" outlineLevel="0" max="65" min="65" style="3" width="10.13"/>
    <col collapsed="false" customWidth="true" hidden="false" outlineLevel="0" max="66" min="66" style="3" width="15.13"/>
    <col collapsed="false" customWidth="true" hidden="false" outlineLevel="0" max="67" min="67" style="3" width="14.56"/>
    <col collapsed="false" customWidth="true" hidden="false" outlineLevel="0" max="68" min="68" style="3" width="10.13"/>
    <col collapsed="false" customWidth="true" hidden="false" outlineLevel="0" max="69" min="69" style="3" width="15.56"/>
    <col collapsed="false" customWidth="true" hidden="false" outlineLevel="0" max="70" min="70" style="3" width="14.85"/>
    <col collapsed="false" customWidth="true" hidden="false" outlineLevel="0" max="71" min="71" style="1" width="9.28"/>
    <col collapsed="false" customWidth="true" hidden="false" outlineLevel="0" max="72" min="72" style="1" width="13.41"/>
    <col collapsed="false" customWidth="true" hidden="false" outlineLevel="0" max="73" min="73" style="1" width="19.85"/>
    <col collapsed="false" customWidth="true" hidden="false" outlineLevel="0" max="74" min="74" style="1" width="21.42"/>
    <col collapsed="false" customWidth="false" hidden="false" outlineLevel="0" max="257" min="75" style="1" width="9.14"/>
  </cols>
  <sheetData>
    <row r="1" customFormat="false" ht="12.75" hidden="false" customHeight="false" outlineLevel="0" collapsed="false">
      <c r="A1" s="4" t="s">
        <v>0</v>
      </c>
      <c r="B1" s="4" t="s">
        <v>1</v>
      </c>
      <c r="C1" s="4" t="s">
        <v>2</v>
      </c>
      <c r="D1" s="5" t="s">
        <v>3</v>
      </c>
      <c r="E1" s="6" t="s">
        <v>4</v>
      </c>
      <c r="F1" s="6" t="s">
        <v>5</v>
      </c>
      <c r="G1" s="6" t="s">
        <v>6</v>
      </c>
      <c r="H1" s="6" t="s">
        <v>4</v>
      </c>
      <c r="I1" s="6" t="s">
        <v>5</v>
      </c>
      <c r="J1" s="6" t="s">
        <v>6</v>
      </c>
      <c r="K1" s="6" t="s">
        <v>4</v>
      </c>
      <c r="L1" s="6" t="s">
        <v>5</v>
      </c>
      <c r="M1" s="6" t="s">
        <v>6</v>
      </c>
      <c r="N1" s="6" t="s">
        <v>4</v>
      </c>
      <c r="O1" s="6" t="s">
        <v>5</v>
      </c>
      <c r="P1" s="6" t="s">
        <v>6</v>
      </c>
      <c r="Q1" s="6" t="s">
        <v>4</v>
      </c>
      <c r="R1" s="6" t="s">
        <v>5</v>
      </c>
      <c r="S1" s="6" t="s">
        <v>6</v>
      </c>
      <c r="T1" s="6" t="s">
        <v>4</v>
      </c>
      <c r="U1" s="6" t="s">
        <v>5</v>
      </c>
      <c r="V1" s="6" t="s">
        <v>6</v>
      </c>
      <c r="W1" s="6" t="s">
        <v>4</v>
      </c>
      <c r="X1" s="6" t="s">
        <v>5</v>
      </c>
      <c r="Y1" s="6" t="s">
        <v>6</v>
      </c>
      <c r="Z1" s="6" t="s">
        <v>4</v>
      </c>
      <c r="AA1" s="6" t="s">
        <v>5</v>
      </c>
      <c r="AB1" s="6" t="s">
        <v>6</v>
      </c>
      <c r="AC1" s="6" t="s">
        <v>4</v>
      </c>
      <c r="AD1" s="6" t="s">
        <v>5</v>
      </c>
      <c r="AE1" s="6" t="s">
        <v>6</v>
      </c>
      <c r="AF1" s="6" t="s">
        <v>4</v>
      </c>
      <c r="AG1" s="6" t="s">
        <v>5</v>
      </c>
      <c r="AH1" s="6" t="s">
        <v>6</v>
      </c>
      <c r="AI1" s="6" t="s">
        <v>4</v>
      </c>
      <c r="AJ1" s="6" t="s">
        <v>5</v>
      </c>
      <c r="AK1" s="6" t="s">
        <v>6</v>
      </c>
      <c r="AL1" s="6" t="s">
        <v>4</v>
      </c>
      <c r="AM1" s="6" t="s">
        <v>5</v>
      </c>
      <c r="AN1" s="6" t="s">
        <v>6</v>
      </c>
      <c r="AO1" s="6" t="s">
        <v>4</v>
      </c>
      <c r="AP1" s="6" t="s">
        <v>5</v>
      </c>
      <c r="AQ1" s="6" t="s">
        <v>6</v>
      </c>
      <c r="AR1" s="6" t="s">
        <v>4</v>
      </c>
      <c r="AS1" s="6" t="s">
        <v>5</v>
      </c>
      <c r="AT1" s="6" t="s">
        <v>6</v>
      </c>
      <c r="AU1" s="6" t="s">
        <v>4</v>
      </c>
      <c r="AV1" s="6" t="s">
        <v>5</v>
      </c>
      <c r="AW1" s="6" t="s">
        <v>6</v>
      </c>
      <c r="AX1" s="6" t="s">
        <v>4</v>
      </c>
      <c r="AY1" s="6" t="s">
        <v>5</v>
      </c>
      <c r="AZ1" s="6" t="s">
        <v>6</v>
      </c>
      <c r="BA1" s="6" t="s">
        <v>4</v>
      </c>
      <c r="BB1" s="6" t="s">
        <v>5</v>
      </c>
      <c r="BC1" s="6" t="s">
        <v>6</v>
      </c>
      <c r="BD1" s="6" t="s">
        <v>4</v>
      </c>
      <c r="BE1" s="6" t="s">
        <v>5</v>
      </c>
      <c r="BF1" s="6" t="s">
        <v>6</v>
      </c>
      <c r="BG1" s="6" t="s">
        <v>4</v>
      </c>
      <c r="BH1" s="6" t="s">
        <v>5</v>
      </c>
      <c r="BI1" s="6" t="s">
        <v>6</v>
      </c>
      <c r="BJ1" s="6" t="s">
        <v>4</v>
      </c>
      <c r="BK1" s="6" t="s">
        <v>5</v>
      </c>
      <c r="BL1" s="6" t="s">
        <v>6</v>
      </c>
      <c r="BM1" s="6" t="s">
        <v>4</v>
      </c>
      <c r="BN1" s="6" t="s">
        <v>5</v>
      </c>
      <c r="BO1" s="6" t="s">
        <v>6</v>
      </c>
      <c r="BP1" s="6" t="s">
        <v>4</v>
      </c>
      <c r="BQ1" s="6" t="s">
        <v>5</v>
      </c>
      <c r="BR1" s="6" t="s">
        <v>6</v>
      </c>
      <c r="BS1" s="7" t="s">
        <v>7</v>
      </c>
      <c r="BT1" s="7" t="s">
        <v>8</v>
      </c>
      <c r="BU1" s="7" t="s">
        <v>9</v>
      </c>
      <c r="BV1" s="7" t="s">
        <v>10</v>
      </c>
    </row>
    <row r="2" customFormat="false" ht="12.75" hidden="false" customHeight="false" outlineLevel="0" collapsed="false">
      <c r="A2" s="8" t="s">
        <v>11</v>
      </c>
      <c r="B2" s="8" t="s">
        <v>12</v>
      </c>
      <c r="C2" s="4" t="s">
        <v>13</v>
      </c>
      <c r="D2" s="2" t="s">
        <v>14</v>
      </c>
      <c r="E2" s="9" t="n">
        <v>40675</v>
      </c>
      <c r="F2" s="3" t="s">
        <v>15</v>
      </c>
      <c r="G2" s="3" t="n">
        <v>3.83</v>
      </c>
      <c r="H2" s="9" t="n">
        <v>40718</v>
      </c>
      <c r="I2" s="3" t="s">
        <v>16</v>
      </c>
      <c r="J2" s="3" t="n">
        <v>4.51</v>
      </c>
      <c r="K2" s="9" t="n">
        <v>40758</v>
      </c>
      <c r="L2" s="3" t="s">
        <v>17</v>
      </c>
      <c r="M2" s="3" t="n">
        <v>5.21</v>
      </c>
    </row>
    <row r="3" customFormat="false" ht="12.75" hidden="false" customHeight="false" outlineLevel="0" collapsed="false">
      <c r="A3" s="8" t="s">
        <v>18</v>
      </c>
      <c r="B3" s="8" t="s">
        <v>19</v>
      </c>
      <c r="C3" s="4" t="s">
        <v>13</v>
      </c>
      <c r="D3" s="2" t="s">
        <v>20</v>
      </c>
      <c r="E3" s="9" t="n">
        <v>40787</v>
      </c>
      <c r="F3" s="3" t="s">
        <v>21</v>
      </c>
      <c r="G3" s="3" t="n">
        <v>1.17</v>
      </c>
      <c r="H3" s="9" t="n">
        <v>40924</v>
      </c>
      <c r="I3" s="3" t="s">
        <v>22</v>
      </c>
      <c r="J3" s="3" t="n">
        <v>2.77</v>
      </c>
      <c r="K3" s="9" t="n">
        <v>40953</v>
      </c>
      <c r="L3" s="3" t="s">
        <v>23</v>
      </c>
      <c r="M3" s="3" t="n">
        <v>2.95</v>
      </c>
      <c r="N3" s="9" t="n">
        <v>40980</v>
      </c>
      <c r="O3" s="3" t="s">
        <v>24</v>
      </c>
      <c r="P3" s="3" t="n">
        <v>3.67</v>
      </c>
      <c r="Q3" s="9" t="n">
        <v>41012</v>
      </c>
      <c r="R3" s="3" t="s">
        <v>25</v>
      </c>
      <c r="S3" s="3" t="n">
        <v>3.95</v>
      </c>
      <c r="T3" s="9" t="n">
        <v>41047</v>
      </c>
      <c r="U3" s="3" t="s">
        <v>26</v>
      </c>
      <c r="V3" s="3" t="n">
        <v>4.4</v>
      </c>
    </row>
    <row r="4" customFormat="false" ht="12.75" hidden="false" customHeight="false" outlineLevel="0" collapsed="false">
      <c r="A4" s="8" t="s">
        <v>27</v>
      </c>
      <c r="B4" s="8" t="s">
        <v>12</v>
      </c>
      <c r="C4" s="4" t="s">
        <v>13</v>
      </c>
      <c r="D4" s="2" t="s">
        <v>28</v>
      </c>
      <c r="E4" s="9" t="n">
        <v>41159</v>
      </c>
      <c r="F4" s="3" t="s">
        <v>29</v>
      </c>
      <c r="G4" s="3" t="n">
        <v>1.48</v>
      </c>
      <c r="H4" s="9" t="n">
        <v>41190</v>
      </c>
      <c r="I4" s="3" t="s">
        <v>30</v>
      </c>
      <c r="J4" s="3" t="n">
        <v>1.86</v>
      </c>
      <c r="K4" s="9" t="n">
        <v>41216</v>
      </c>
      <c r="L4" s="3" t="s">
        <v>31</v>
      </c>
      <c r="M4" s="3" t="n">
        <v>2.25</v>
      </c>
      <c r="N4" s="9" t="n">
        <v>41250</v>
      </c>
      <c r="O4" s="3" t="s">
        <v>32</v>
      </c>
      <c r="P4" s="3" t="n">
        <v>2.806</v>
      </c>
      <c r="Q4" s="9" t="n">
        <v>40918</v>
      </c>
      <c r="R4" s="3" t="s">
        <v>33</v>
      </c>
      <c r="S4" s="3" t="n">
        <v>3.27</v>
      </c>
      <c r="T4" s="9" t="n">
        <v>41306</v>
      </c>
      <c r="U4" s="3" t="s">
        <v>15</v>
      </c>
      <c r="V4" s="3" t="n">
        <v>3.63</v>
      </c>
      <c r="W4" s="9" t="n">
        <v>41341</v>
      </c>
      <c r="X4" s="3" t="s">
        <v>34</v>
      </c>
      <c r="Y4" s="3" t="n">
        <v>4.2</v>
      </c>
      <c r="Z4" s="9" t="n">
        <v>41373</v>
      </c>
      <c r="AA4" s="3" t="s">
        <v>35</v>
      </c>
      <c r="AB4" s="10" t="n">
        <v>5</v>
      </c>
      <c r="AC4" s="9" t="n">
        <v>41398</v>
      </c>
      <c r="AD4" s="3" t="s">
        <v>36</v>
      </c>
      <c r="AE4" s="3" t="n">
        <v>5.5</v>
      </c>
    </row>
    <row r="5" customFormat="false" ht="12.75" hidden="false" customHeight="false" outlineLevel="0" collapsed="false">
      <c r="A5" s="8" t="s">
        <v>37</v>
      </c>
      <c r="B5" s="8" t="s">
        <v>12</v>
      </c>
      <c r="C5" s="4" t="s">
        <v>13</v>
      </c>
      <c r="D5" s="2" t="s">
        <v>38</v>
      </c>
      <c r="E5" s="9" t="n">
        <v>41457</v>
      </c>
      <c r="F5" s="3" t="s">
        <v>33</v>
      </c>
      <c r="G5" s="3" t="n">
        <v>3.31</v>
      </c>
      <c r="H5" s="9" t="n">
        <v>41491</v>
      </c>
      <c r="I5" s="3" t="s">
        <v>39</v>
      </c>
      <c r="J5" s="3" t="n">
        <v>4.05</v>
      </c>
      <c r="K5" s="9" t="n">
        <v>41523</v>
      </c>
      <c r="L5" s="3" t="s">
        <v>40</v>
      </c>
      <c r="M5" s="3" t="n">
        <v>4.55</v>
      </c>
      <c r="N5" s="9" t="n">
        <v>41584</v>
      </c>
      <c r="O5" s="3" t="s">
        <v>41</v>
      </c>
      <c r="P5" s="3" t="n">
        <v>5.9</v>
      </c>
      <c r="Q5" s="9" t="n">
        <v>41609</v>
      </c>
      <c r="R5" s="3" t="s">
        <v>42</v>
      </c>
      <c r="S5" s="3" t="n">
        <v>6.76</v>
      </c>
      <c r="T5" s="9" t="n">
        <v>41645</v>
      </c>
      <c r="U5" s="3" t="s">
        <v>43</v>
      </c>
      <c r="V5" s="3" t="n">
        <v>7.85</v>
      </c>
      <c r="W5" s="9" t="n">
        <v>41680</v>
      </c>
      <c r="X5" s="3" t="n">
        <v>45.6</v>
      </c>
      <c r="Y5" s="3" t="n">
        <v>8.6</v>
      </c>
      <c r="Z5" s="9" t="n">
        <v>41708</v>
      </c>
      <c r="AA5" s="3" t="s">
        <v>44</v>
      </c>
      <c r="AB5" s="3" t="n">
        <v>9.6</v>
      </c>
      <c r="AC5" s="9" t="n">
        <v>41736</v>
      </c>
      <c r="AD5" s="3" t="s">
        <v>45</v>
      </c>
      <c r="AE5" s="3" t="n">
        <v>10.45</v>
      </c>
    </row>
    <row r="6" customFormat="false" ht="12.75" hidden="false" customHeight="false" outlineLevel="0" collapsed="false">
      <c r="A6" s="8" t="s">
        <v>46</v>
      </c>
      <c r="B6" s="11" t="s">
        <v>12</v>
      </c>
      <c r="C6" s="4" t="s">
        <v>13</v>
      </c>
      <c r="D6" s="2" t="s">
        <v>47</v>
      </c>
      <c r="E6" s="9" t="n">
        <v>41918</v>
      </c>
      <c r="F6" s="3" t="s">
        <v>48</v>
      </c>
      <c r="G6" s="3" t="n">
        <v>1.5</v>
      </c>
      <c r="H6" s="9" t="n">
        <v>42318</v>
      </c>
      <c r="I6" s="3" t="s">
        <v>49</v>
      </c>
      <c r="J6" s="3" t="n">
        <v>2.02</v>
      </c>
      <c r="K6" s="9" t="n">
        <v>41981</v>
      </c>
      <c r="L6" s="3" t="s">
        <v>50</v>
      </c>
      <c r="M6" s="3" t="n">
        <v>2.5</v>
      </c>
      <c r="N6" s="9" t="n">
        <v>42010</v>
      </c>
      <c r="O6" s="3" t="s">
        <v>51</v>
      </c>
      <c r="P6" s="3" t="n">
        <v>2.6</v>
      </c>
      <c r="Q6" s="9" t="n">
        <v>42041</v>
      </c>
      <c r="R6" s="3" t="s">
        <v>51</v>
      </c>
      <c r="S6" s="3" t="n">
        <v>2.6</v>
      </c>
      <c r="T6" s="9" t="n">
        <v>42068</v>
      </c>
      <c r="U6" s="3" t="s">
        <v>52</v>
      </c>
      <c r="V6" s="3" t="n">
        <v>3.3</v>
      </c>
      <c r="W6" s="9" t="n">
        <v>42099</v>
      </c>
      <c r="X6" s="3" t="n">
        <v>32</v>
      </c>
      <c r="Y6" s="3" t="n">
        <v>3.52</v>
      </c>
      <c r="Z6" s="9" t="n">
        <v>42133</v>
      </c>
      <c r="AA6" s="3" t="n">
        <v>35</v>
      </c>
      <c r="AB6" s="3" t="n">
        <v>4.5</v>
      </c>
    </row>
    <row r="7" s="14" customFormat="true" ht="12.75" hidden="false" customHeight="false" outlineLevel="0" collapsed="false">
      <c r="A7" s="8" t="s">
        <v>53</v>
      </c>
      <c r="B7" s="8" t="s">
        <v>12</v>
      </c>
      <c r="C7" s="4" t="s">
        <v>13</v>
      </c>
      <c r="D7" s="12" t="s">
        <v>54</v>
      </c>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row>
    <row r="8" customFormat="false" ht="12.75" hidden="false" customHeight="false" outlineLevel="0" collapsed="false">
      <c r="C8" s="4" t="s">
        <v>55</v>
      </c>
    </row>
    <row r="9" customFormat="false" ht="12.75" hidden="false" customHeight="false" outlineLevel="0" collapsed="false">
      <c r="A9" s="1" t="s">
        <v>56</v>
      </c>
      <c r="B9" s="1" t="s">
        <v>19</v>
      </c>
      <c r="C9" s="4" t="s">
        <v>57</v>
      </c>
      <c r="D9" s="2" t="s">
        <v>58</v>
      </c>
      <c r="E9" s="9" t="n">
        <v>41030</v>
      </c>
      <c r="F9" s="3" t="n">
        <v>30.3</v>
      </c>
      <c r="G9" s="3" t="n">
        <v>3.1</v>
      </c>
      <c r="H9" s="9" t="n">
        <v>41052</v>
      </c>
      <c r="I9" s="3" t="n">
        <v>31.3</v>
      </c>
      <c r="J9" s="3" t="n">
        <v>3.6</v>
      </c>
      <c r="U9" s="10"/>
      <c r="BH9" s="10"/>
    </row>
    <row r="10" customFormat="false" ht="12.75" hidden="false" customHeight="false" outlineLevel="0" collapsed="false">
      <c r="A10" s="1" t="s">
        <v>59</v>
      </c>
      <c r="B10" s="1" t="s">
        <v>60</v>
      </c>
      <c r="C10" s="4" t="s">
        <v>57</v>
      </c>
      <c r="D10" s="2" t="s">
        <v>61</v>
      </c>
      <c r="E10" s="9" t="n">
        <v>41030</v>
      </c>
      <c r="F10" s="3" t="n">
        <v>26.9</v>
      </c>
      <c r="G10" s="3" t="n">
        <v>3.2</v>
      </c>
      <c r="H10" s="9" t="n">
        <v>41052</v>
      </c>
      <c r="I10" s="3" t="n">
        <v>27.8</v>
      </c>
      <c r="J10" s="3" t="n">
        <v>3.6</v>
      </c>
      <c r="U10" s="10"/>
      <c r="BH10" s="10"/>
    </row>
    <row r="11" customFormat="false" ht="12.75" hidden="false" customHeight="false" outlineLevel="0" collapsed="false">
      <c r="A11" s="1" t="s">
        <v>62</v>
      </c>
      <c r="B11" s="1" t="s">
        <v>12</v>
      </c>
      <c r="C11" s="4" t="s">
        <v>57</v>
      </c>
      <c r="D11" s="2" t="s">
        <v>58</v>
      </c>
      <c r="E11" s="9" t="n">
        <v>41030</v>
      </c>
      <c r="F11" s="3" t="n">
        <v>26.8</v>
      </c>
      <c r="G11" s="3" t="n">
        <v>2.4</v>
      </c>
      <c r="H11" s="9" t="n">
        <v>41052</v>
      </c>
      <c r="I11" s="3" t="n">
        <v>27.9</v>
      </c>
      <c r="J11" s="3" t="n">
        <v>2.6</v>
      </c>
      <c r="U11" s="10"/>
      <c r="BH11" s="10"/>
    </row>
    <row r="12" customFormat="false" ht="12.75" hidden="false" customHeight="false" outlineLevel="0" collapsed="false">
      <c r="A12" s="1" t="s">
        <v>63</v>
      </c>
      <c r="B12" s="1" t="s">
        <v>12</v>
      </c>
      <c r="C12" s="4" t="s">
        <v>57</v>
      </c>
      <c r="D12" s="2" t="s">
        <v>64</v>
      </c>
      <c r="E12" s="9" t="n">
        <v>41122</v>
      </c>
      <c r="F12" s="3" t="n">
        <v>20.7</v>
      </c>
      <c r="G12" s="3" t="n">
        <v>1.12</v>
      </c>
      <c r="H12" s="9" t="n">
        <v>41153</v>
      </c>
      <c r="I12" s="3" t="n">
        <v>22.9</v>
      </c>
      <c r="J12" s="3" t="n">
        <v>1.5</v>
      </c>
      <c r="K12" s="9" t="n">
        <v>41186</v>
      </c>
      <c r="L12" s="3" t="n">
        <v>24.6</v>
      </c>
      <c r="M12" s="3" t="n">
        <v>1.85</v>
      </c>
      <c r="N12" s="9" t="n">
        <v>41214</v>
      </c>
      <c r="O12" s="3" t="n">
        <v>26.5</v>
      </c>
      <c r="P12" s="3" t="n">
        <v>2.1</v>
      </c>
      <c r="Q12" s="9" t="n">
        <v>41248</v>
      </c>
      <c r="R12" s="3" t="n">
        <v>28.1</v>
      </c>
      <c r="S12" s="3" t="n">
        <v>2.75</v>
      </c>
      <c r="T12" s="9" t="n">
        <v>41277</v>
      </c>
      <c r="U12" s="10" t="n">
        <v>30.1</v>
      </c>
      <c r="V12" s="3" t="n">
        <v>3.1</v>
      </c>
      <c r="W12" s="9" t="n">
        <v>41306</v>
      </c>
      <c r="X12" s="3" t="n">
        <v>31.9</v>
      </c>
      <c r="Y12" s="3" t="n">
        <v>3.85</v>
      </c>
      <c r="Z12" s="9" t="n">
        <v>41340</v>
      </c>
      <c r="AA12" s="3" t="n">
        <v>32.7</v>
      </c>
      <c r="AB12" s="3" t="n">
        <v>4.25</v>
      </c>
      <c r="AC12" s="9" t="n">
        <v>41368</v>
      </c>
      <c r="AD12" s="3" t="n">
        <v>34.4</v>
      </c>
      <c r="AE12" s="3" t="n">
        <v>4.6</v>
      </c>
      <c r="AF12" s="9" t="n">
        <v>41400</v>
      </c>
      <c r="AG12" s="3" t="n">
        <v>35.7</v>
      </c>
      <c r="AH12" s="3" t="n">
        <v>5.15</v>
      </c>
      <c r="BH12" s="10"/>
    </row>
    <row r="13" customFormat="false" ht="25.5" hidden="false" customHeight="false" outlineLevel="0" collapsed="false">
      <c r="A13" s="1" t="s">
        <v>65</v>
      </c>
      <c r="B13" s="1" t="s">
        <v>60</v>
      </c>
      <c r="C13" s="4" t="s">
        <v>57</v>
      </c>
      <c r="D13" s="2" t="s">
        <v>66</v>
      </c>
      <c r="E13" s="9" t="n">
        <v>41122</v>
      </c>
      <c r="F13" s="3" t="n">
        <v>22.2</v>
      </c>
      <c r="G13" s="3" t="n">
        <v>1.58</v>
      </c>
      <c r="H13" s="9" t="n">
        <v>41153</v>
      </c>
      <c r="I13" s="3" t="n">
        <v>24.6</v>
      </c>
      <c r="J13" s="3" t="n">
        <v>2.2</v>
      </c>
      <c r="K13" s="9" t="n">
        <v>41186</v>
      </c>
      <c r="L13" s="3" t="n">
        <v>26.5</v>
      </c>
      <c r="M13" s="3" t="n">
        <v>2.65</v>
      </c>
      <c r="N13" s="9" t="n">
        <v>41214</v>
      </c>
      <c r="O13" s="3" t="n">
        <v>28.5</v>
      </c>
      <c r="P13" s="3" t="n">
        <v>2.9</v>
      </c>
      <c r="Q13" s="9" t="n">
        <v>41248</v>
      </c>
      <c r="R13" s="3" t="n">
        <v>29.8</v>
      </c>
      <c r="S13" s="3" t="n">
        <v>3.45</v>
      </c>
      <c r="T13" s="9" t="n">
        <v>41277</v>
      </c>
      <c r="U13" s="10" t="n">
        <v>31.1</v>
      </c>
      <c r="V13" s="3" t="n">
        <v>3.95</v>
      </c>
      <c r="W13" s="9" t="n">
        <v>41306</v>
      </c>
      <c r="X13" s="3" t="n">
        <v>32.3</v>
      </c>
      <c r="Y13" s="3" t="n">
        <v>4.5</v>
      </c>
      <c r="Z13" s="9" t="n">
        <v>41340</v>
      </c>
      <c r="AA13" s="3" t="n">
        <v>32.5</v>
      </c>
      <c r="AB13" s="3" t="n">
        <v>4.55</v>
      </c>
      <c r="AC13" s="9" t="n">
        <v>41368</v>
      </c>
      <c r="AD13" s="3" t="n">
        <v>33.4</v>
      </c>
      <c r="AE13" s="3" t="n">
        <v>4.8</v>
      </c>
      <c r="AF13" s="9" t="n">
        <v>41400</v>
      </c>
      <c r="AG13" s="3" t="n">
        <v>34.5</v>
      </c>
      <c r="AH13" s="3" t="n">
        <v>5.1</v>
      </c>
      <c r="BH13" s="10"/>
    </row>
    <row r="14" customFormat="false" ht="25.5" hidden="false" customHeight="false" outlineLevel="0" collapsed="false">
      <c r="A14" s="1" t="s">
        <v>67</v>
      </c>
      <c r="B14" s="1" t="s">
        <v>19</v>
      </c>
      <c r="C14" s="4" t="s">
        <v>57</v>
      </c>
      <c r="D14" s="2" t="s">
        <v>68</v>
      </c>
      <c r="E14" s="9" t="n">
        <v>41122</v>
      </c>
      <c r="F14" s="3" t="n">
        <v>29.9</v>
      </c>
      <c r="G14" s="3" t="n">
        <v>3.16</v>
      </c>
      <c r="H14" s="9" t="n">
        <v>41153</v>
      </c>
      <c r="I14" s="3" t="n">
        <v>31.5</v>
      </c>
      <c r="J14" s="3" t="n">
        <v>3.8</v>
      </c>
      <c r="K14" s="9" t="n">
        <v>41186</v>
      </c>
      <c r="L14" s="3" t="n">
        <v>32.8</v>
      </c>
      <c r="M14" s="3" t="n">
        <v>4.1</v>
      </c>
      <c r="N14" s="9" t="n">
        <v>41214</v>
      </c>
      <c r="O14" s="3" t="n">
        <v>34.2</v>
      </c>
      <c r="P14" s="3" t="n">
        <v>4.4</v>
      </c>
      <c r="Q14" s="9" t="n">
        <v>41248</v>
      </c>
      <c r="R14" s="3" t="n">
        <v>35.5</v>
      </c>
      <c r="S14" s="3" t="n">
        <v>4.8</v>
      </c>
      <c r="T14" s="9" t="n">
        <v>41277</v>
      </c>
      <c r="U14" s="10" t="n">
        <v>36.2</v>
      </c>
      <c r="V14" s="3" t="n">
        <v>5</v>
      </c>
      <c r="W14" s="9" t="n">
        <v>41306</v>
      </c>
      <c r="X14" s="3" t="n">
        <v>36.7</v>
      </c>
      <c r="Y14" s="3" t="n">
        <v>5.4</v>
      </c>
      <c r="Z14" s="9" t="n">
        <v>41340</v>
      </c>
      <c r="AA14" s="3" t="n">
        <v>36.7</v>
      </c>
      <c r="AB14" s="3" t="n">
        <v>5.25</v>
      </c>
      <c r="AC14" s="9" t="n">
        <v>41368</v>
      </c>
      <c r="AD14" s="3" t="n">
        <v>36.8</v>
      </c>
      <c r="AE14" s="3" t="n">
        <v>5.65</v>
      </c>
      <c r="AF14" s="9" t="n">
        <v>41400</v>
      </c>
      <c r="AG14" s="3" t="n">
        <v>37.3</v>
      </c>
      <c r="AH14" s="3" t="n">
        <v>5.55</v>
      </c>
      <c r="AI14" s="9" t="n">
        <v>41431</v>
      </c>
      <c r="AJ14" s="3" t="n">
        <v>36.6</v>
      </c>
      <c r="AK14" s="3" t="n">
        <v>6.4</v>
      </c>
      <c r="AL14" s="9" t="n">
        <v>41456</v>
      </c>
      <c r="AM14" s="3" t="n">
        <v>38.4</v>
      </c>
      <c r="AN14" s="3" t="n">
        <v>6.5</v>
      </c>
      <c r="BH14" s="10"/>
    </row>
    <row r="15" customFormat="false" ht="12.75" hidden="false" customHeight="false" outlineLevel="0" collapsed="false">
      <c r="A15" s="1" t="s">
        <v>69</v>
      </c>
      <c r="B15" s="1" t="s">
        <v>60</v>
      </c>
      <c r="C15" s="4" t="s">
        <v>57</v>
      </c>
      <c r="D15" s="2" t="s">
        <v>70</v>
      </c>
      <c r="E15" s="9" t="n">
        <v>41431</v>
      </c>
      <c r="F15" s="3" t="n">
        <v>20.2</v>
      </c>
      <c r="G15" s="3" t="n">
        <v>1.2</v>
      </c>
      <c r="H15" s="9" t="n">
        <v>41456</v>
      </c>
      <c r="I15" s="10" t="n">
        <v>22</v>
      </c>
      <c r="J15" s="3" t="n">
        <v>1.6</v>
      </c>
      <c r="K15" s="9" t="n">
        <v>41486</v>
      </c>
      <c r="L15" s="3" t="n">
        <v>23.6</v>
      </c>
      <c r="M15" s="3" t="n">
        <v>1.8</v>
      </c>
      <c r="N15" s="9" t="n">
        <v>41518</v>
      </c>
      <c r="O15" s="10" t="n">
        <v>25</v>
      </c>
      <c r="P15" s="10" t="n">
        <v>2</v>
      </c>
      <c r="Q15" s="9" t="n">
        <v>41548</v>
      </c>
      <c r="R15" s="3" t="n">
        <v>25.4</v>
      </c>
      <c r="S15" s="3" t="n">
        <v>2.2</v>
      </c>
      <c r="T15" s="9" t="n">
        <v>41579</v>
      </c>
      <c r="U15" s="10" t="n">
        <v>26.2</v>
      </c>
      <c r="V15" s="3" t="n">
        <v>2.4</v>
      </c>
      <c r="W15" s="9" t="n">
        <v>41621</v>
      </c>
      <c r="X15" s="3" t="n">
        <v>27.3</v>
      </c>
      <c r="Y15" s="3" t="n">
        <v>2.65</v>
      </c>
      <c r="Z15" s="9" t="n">
        <v>41654</v>
      </c>
      <c r="AA15" s="3" t="n">
        <v>28.7</v>
      </c>
      <c r="AB15" s="10" t="n">
        <v>3</v>
      </c>
      <c r="AC15" s="9" t="n">
        <v>41676</v>
      </c>
      <c r="AD15" s="3" t="n">
        <v>29.4</v>
      </c>
      <c r="AE15" s="3" t="n">
        <v>3.2</v>
      </c>
      <c r="AF15" s="9" t="n">
        <v>41711</v>
      </c>
      <c r="AG15" s="3" t="n">
        <v>30</v>
      </c>
      <c r="AH15" s="3" t="n">
        <v>3.4</v>
      </c>
      <c r="AI15" s="9" t="n">
        <v>41739</v>
      </c>
      <c r="AJ15" s="3" t="n">
        <v>30.3</v>
      </c>
      <c r="AK15" s="3" t="n">
        <v>3.4</v>
      </c>
      <c r="BH15" s="10"/>
    </row>
    <row r="16" customFormat="false" ht="12.75" hidden="false" customHeight="false" outlineLevel="0" collapsed="false">
      <c r="A16" s="1" t="s">
        <v>71</v>
      </c>
      <c r="B16" s="1" t="s">
        <v>12</v>
      </c>
      <c r="C16" s="4" t="s">
        <v>57</v>
      </c>
      <c r="D16" s="2" t="s">
        <v>72</v>
      </c>
      <c r="E16" s="9" t="n">
        <v>41456</v>
      </c>
      <c r="F16" s="3" t="n">
        <v>17.3</v>
      </c>
      <c r="G16" s="3" t="n">
        <v>0.79</v>
      </c>
      <c r="H16" s="9" t="n">
        <v>41486</v>
      </c>
      <c r="I16" s="3" t="n">
        <v>19.2</v>
      </c>
      <c r="J16" s="3" t="n">
        <v>1.05</v>
      </c>
      <c r="K16" s="9" t="n">
        <v>41518</v>
      </c>
      <c r="L16" s="3" t="n">
        <v>21.5</v>
      </c>
      <c r="M16" s="3" t="n">
        <v>1.3</v>
      </c>
      <c r="N16" s="9" t="n">
        <v>41548</v>
      </c>
      <c r="O16" s="3" t="n">
        <v>22.8</v>
      </c>
      <c r="P16" s="3" t="n">
        <v>1.5</v>
      </c>
      <c r="Q16" s="9" t="n">
        <v>41579</v>
      </c>
      <c r="R16" s="3" t="n">
        <v>24.4</v>
      </c>
      <c r="S16" s="3" t="n">
        <v>1.8</v>
      </c>
      <c r="T16" s="9" t="n">
        <v>41621</v>
      </c>
      <c r="U16" s="10" t="n">
        <v>25.6</v>
      </c>
      <c r="V16" s="3" t="n">
        <v>2.05</v>
      </c>
      <c r="W16" s="9" t="n">
        <v>41654</v>
      </c>
      <c r="X16" s="3" t="n">
        <v>27.2</v>
      </c>
      <c r="Y16" s="3" t="n">
        <v>2.55</v>
      </c>
      <c r="Z16" s="9" t="n">
        <v>41676</v>
      </c>
      <c r="AA16" s="3" t="n">
        <v>28.1</v>
      </c>
      <c r="AB16" s="3" t="n">
        <v>2.65</v>
      </c>
      <c r="AC16" s="9" t="n">
        <v>41711</v>
      </c>
      <c r="AD16" s="3" t="n">
        <v>29.1</v>
      </c>
      <c r="AE16" s="3" t="n">
        <v>3.1</v>
      </c>
      <c r="AF16" s="9" t="n">
        <v>41739</v>
      </c>
      <c r="AG16" s="3" t="n">
        <v>30</v>
      </c>
      <c r="AH16" s="3" t="n">
        <v>3.25</v>
      </c>
      <c r="BH16" s="10"/>
    </row>
    <row r="17" customFormat="false" ht="12.75" hidden="false" customHeight="false" outlineLevel="0" collapsed="false">
      <c r="A17" s="1" t="s">
        <v>73</v>
      </c>
      <c r="B17" s="1" t="s">
        <v>19</v>
      </c>
      <c r="C17" s="4" t="s">
        <v>57</v>
      </c>
      <c r="D17" s="2" t="s">
        <v>74</v>
      </c>
      <c r="E17" s="9" t="n">
        <v>41487</v>
      </c>
      <c r="F17" s="3" t="n">
        <v>16.8</v>
      </c>
      <c r="G17" s="3" t="n">
        <v>0.64</v>
      </c>
      <c r="H17" s="9" t="n">
        <v>41518</v>
      </c>
      <c r="I17" s="3" t="n">
        <v>19.5</v>
      </c>
      <c r="J17" s="3" t="n">
        <v>0.95</v>
      </c>
      <c r="K17" s="9" t="n">
        <v>41548</v>
      </c>
      <c r="L17" s="3" t="n">
        <v>21.5</v>
      </c>
      <c r="M17" s="3" t="n">
        <v>1.15</v>
      </c>
      <c r="N17" s="9" t="n">
        <v>41579</v>
      </c>
      <c r="O17" s="3" t="n">
        <v>1.45</v>
      </c>
      <c r="P17" s="3" t="n">
        <v>23.1</v>
      </c>
      <c r="Q17" s="9" t="n">
        <v>41621</v>
      </c>
      <c r="R17" s="3" t="n">
        <v>24.6</v>
      </c>
      <c r="S17" s="3" t="n">
        <v>1.75</v>
      </c>
      <c r="T17" s="9" t="n">
        <v>41654</v>
      </c>
      <c r="U17" s="10" t="n">
        <v>26.8</v>
      </c>
      <c r="V17" s="3" t="n">
        <v>2.15</v>
      </c>
      <c r="W17" s="9" t="n">
        <v>41676</v>
      </c>
      <c r="X17" s="10" t="n">
        <v>28</v>
      </c>
      <c r="Y17" s="3" t="n">
        <v>2.45</v>
      </c>
      <c r="Z17" s="9" t="n">
        <v>41711</v>
      </c>
      <c r="AA17" s="3" t="n">
        <v>29.3</v>
      </c>
      <c r="AB17" s="3" t="n">
        <v>2.8</v>
      </c>
      <c r="AC17" s="9" t="n">
        <v>41739</v>
      </c>
      <c r="AD17" s="3" t="n">
        <v>30.1</v>
      </c>
      <c r="AE17" s="3" t="n">
        <v>3.1</v>
      </c>
      <c r="AF17" s="9" t="n">
        <v>41760</v>
      </c>
      <c r="AG17" s="3" t="n">
        <v>31.3</v>
      </c>
      <c r="AH17" s="3" t="n">
        <v>3.65</v>
      </c>
      <c r="AI17" s="9" t="n">
        <v>41821</v>
      </c>
      <c r="AJ17" s="3" t="n">
        <v>32.6</v>
      </c>
      <c r="AK17" s="3" t="n">
        <v>3.9</v>
      </c>
      <c r="AL17" s="9" t="n">
        <v>41858</v>
      </c>
      <c r="AM17" s="3" t="n">
        <v>33.5</v>
      </c>
      <c r="AN17" s="3" t="n">
        <v>4.25</v>
      </c>
      <c r="AO17" s="9" t="n">
        <v>41893</v>
      </c>
      <c r="AP17" s="3" t="n">
        <v>34.4</v>
      </c>
      <c r="AQ17" s="3" t="n">
        <v>4.6</v>
      </c>
      <c r="AR17" s="9" t="n">
        <v>41953</v>
      </c>
      <c r="AS17" s="3" t="n">
        <v>35.4</v>
      </c>
      <c r="AT17" s="3" t="n">
        <v>5</v>
      </c>
      <c r="AU17" s="9" t="n">
        <v>41977</v>
      </c>
      <c r="AV17" s="3" t="n">
        <v>35.9</v>
      </c>
      <c r="AW17" s="3" t="n">
        <v>4.9</v>
      </c>
      <c r="AX17" s="9" t="n">
        <v>42015</v>
      </c>
      <c r="AY17" s="3" t="n">
        <v>36.7</v>
      </c>
      <c r="AZ17" s="3" t="n">
        <v>5.65</v>
      </c>
      <c r="BA17" s="9" t="n">
        <v>42039</v>
      </c>
      <c r="BB17" s="3" t="n">
        <v>37.2</v>
      </c>
      <c r="BC17" s="3" t="n">
        <v>5.6</v>
      </c>
      <c r="BD17" s="9" t="n">
        <v>42069</v>
      </c>
      <c r="BE17" s="3" t="n">
        <v>37.6</v>
      </c>
      <c r="BF17" s="10" t="n">
        <v>6</v>
      </c>
      <c r="BG17" s="9" t="n">
        <v>42103</v>
      </c>
      <c r="BH17" s="10" t="n">
        <v>38</v>
      </c>
      <c r="BI17" s="3" t="n">
        <v>6.2</v>
      </c>
      <c r="BJ17" s="9" t="n">
        <v>42133</v>
      </c>
      <c r="BK17" s="3" t="n">
        <v>38.2</v>
      </c>
      <c r="BL17" s="3" t="n">
        <v>6.4</v>
      </c>
      <c r="BM17" s="9" t="n">
        <v>42192</v>
      </c>
      <c r="BN17" s="3" t="n">
        <v>38.8</v>
      </c>
      <c r="BO17" s="3" t="n">
        <v>6.6</v>
      </c>
      <c r="BP17" s="9" t="n">
        <v>42223</v>
      </c>
      <c r="BQ17" s="3" t="n">
        <v>39.2</v>
      </c>
      <c r="BR17" s="3" t="n">
        <v>7.25</v>
      </c>
    </row>
    <row r="18" customFormat="false" ht="12.75" hidden="false" customHeight="false" outlineLevel="0" collapsed="false">
      <c r="A18" s="1" t="s">
        <v>75</v>
      </c>
      <c r="B18" s="1" t="s">
        <v>76</v>
      </c>
      <c r="C18" s="4" t="s">
        <v>57</v>
      </c>
      <c r="D18" s="2" t="s">
        <v>77</v>
      </c>
      <c r="E18" s="9" t="n">
        <v>41030</v>
      </c>
      <c r="F18" s="3" t="n">
        <v>28</v>
      </c>
      <c r="G18" s="3" t="n">
        <v>3</v>
      </c>
      <c r="H18" s="9" t="n">
        <v>41153</v>
      </c>
      <c r="I18" s="3" t="n">
        <v>30.7</v>
      </c>
      <c r="J18" s="3" t="n">
        <v>4.4</v>
      </c>
      <c r="K18" s="9" t="n">
        <v>41186</v>
      </c>
      <c r="L18" s="3" t="n">
        <v>32.1</v>
      </c>
      <c r="M18" s="3" t="n">
        <v>4.5</v>
      </c>
      <c r="N18" s="9" t="n">
        <v>41214</v>
      </c>
      <c r="O18" s="3" t="n">
        <v>32.9</v>
      </c>
      <c r="P18" s="3" t="n">
        <v>4.7</v>
      </c>
      <c r="Q18" s="9" t="n">
        <v>41248</v>
      </c>
      <c r="R18" s="3" t="n">
        <v>33.9</v>
      </c>
      <c r="S18" s="15" t="n">
        <v>5.15</v>
      </c>
      <c r="T18" s="9" t="n">
        <v>41277</v>
      </c>
      <c r="U18" s="10" t="n">
        <v>34.5</v>
      </c>
      <c r="V18" s="15" t="n">
        <v>5.15</v>
      </c>
      <c r="W18" s="9" t="n">
        <v>41306</v>
      </c>
      <c r="X18" s="3" t="n">
        <v>35.3</v>
      </c>
      <c r="Y18" s="3" t="n">
        <v>5.9</v>
      </c>
      <c r="Z18" s="9" t="n">
        <v>41340</v>
      </c>
      <c r="AA18" s="3" t="n">
        <v>35.6</v>
      </c>
      <c r="AB18" s="3" t="n">
        <v>5.7</v>
      </c>
      <c r="AC18" s="9" t="n">
        <v>41368</v>
      </c>
      <c r="AD18" s="3" t="n">
        <v>35.8</v>
      </c>
      <c r="AE18" s="3" t="n">
        <v>5.95</v>
      </c>
      <c r="AF18" s="9" t="n">
        <v>41400</v>
      </c>
      <c r="AG18" s="3" t="n">
        <v>36.4</v>
      </c>
      <c r="AH18" s="3" t="n">
        <v>6.1</v>
      </c>
      <c r="AI18" s="16" t="n">
        <v>41431</v>
      </c>
      <c r="AJ18" s="3" t="n">
        <v>36.6</v>
      </c>
      <c r="AK18" s="3" t="n">
        <v>6.4</v>
      </c>
      <c r="AL18" s="9" t="n">
        <v>41456</v>
      </c>
      <c r="AM18" s="3" t="n">
        <v>37.3</v>
      </c>
      <c r="AN18" s="3" t="n">
        <v>6.65</v>
      </c>
      <c r="AO18" s="9" t="n">
        <v>41486</v>
      </c>
      <c r="AP18" s="3" t="n">
        <v>38.1</v>
      </c>
      <c r="AQ18" s="3" t="n">
        <v>6.85</v>
      </c>
      <c r="AR18" s="9" t="n">
        <v>41518</v>
      </c>
      <c r="AS18" s="3" t="n">
        <v>38.2</v>
      </c>
      <c r="AT18" s="3" t="n">
        <v>7.05</v>
      </c>
      <c r="AU18" s="9" t="n">
        <v>41548</v>
      </c>
      <c r="AV18" s="3" t="n">
        <v>38.8</v>
      </c>
      <c r="AW18" s="3" t="n">
        <v>7.55</v>
      </c>
      <c r="AX18" s="9" t="n">
        <v>41579</v>
      </c>
      <c r="AY18" s="3" t="n">
        <v>38.8</v>
      </c>
      <c r="AZ18" s="3" t="n">
        <v>7.5</v>
      </c>
      <c r="BA18" s="9" t="n">
        <v>41620</v>
      </c>
      <c r="BB18" s="3" t="n">
        <v>39.3</v>
      </c>
      <c r="BC18" s="3" t="n">
        <v>7.65</v>
      </c>
      <c r="BD18" s="9" t="n">
        <v>41654</v>
      </c>
      <c r="BE18" s="3" t="n">
        <v>39.5</v>
      </c>
      <c r="BF18" s="3" t="n">
        <v>7.7</v>
      </c>
      <c r="BG18" s="9" t="n">
        <v>41676</v>
      </c>
      <c r="BH18" s="10" t="n">
        <v>39.7</v>
      </c>
      <c r="BI18" s="3" t="n">
        <v>7.9</v>
      </c>
      <c r="BJ18" s="9" t="n">
        <v>41699</v>
      </c>
      <c r="BK18" s="3" t="n">
        <v>39.7</v>
      </c>
      <c r="BL18" s="3" t="n">
        <v>8.15</v>
      </c>
    </row>
    <row r="19" customFormat="false" ht="12.75" hidden="false" customHeight="false" outlineLevel="0" collapsed="false">
      <c r="A19" s="1" t="s">
        <v>78</v>
      </c>
      <c r="B19" s="1" t="s">
        <v>19</v>
      </c>
      <c r="C19" s="4" t="s">
        <v>57</v>
      </c>
      <c r="D19" s="2" t="s">
        <v>79</v>
      </c>
      <c r="E19" s="9" t="n">
        <v>41522</v>
      </c>
      <c r="F19" s="3" t="s">
        <v>80</v>
      </c>
      <c r="G19" s="3" t="s">
        <v>81</v>
      </c>
      <c r="H19" s="9" t="n">
        <v>41718</v>
      </c>
      <c r="I19" s="3" t="n">
        <v>72.3</v>
      </c>
      <c r="J19" s="3" t="n">
        <v>51.98</v>
      </c>
      <c r="K19" s="9" t="n">
        <v>41739</v>
      </c>
      <c r="U19" s="10"/>
      <c r="BH19" s="10"/>
    </row>
    <row r="20" customFormat="false" ht="12.75" hidden="false" customHeight="false" outlineLevel="0" collapsed="false">
      <c r="A20" s="1" t="s">
        <v>82</v>
      </c>
      <c r="B20" s="1" t="s">
        <v>12</v>
      </c>
      <c r="C20" s="4" t="s">
        <v>57</v>
      </c>
      <c r="D20" s="17" t="s">
        <v>83</v>
      </c>
      <c r="E20" s="9" t="n">
        <v>41739</v>
      </c>
      <c r="F20" s="3" t="n">
        <v>31.8</v>
      </c>
      <c r="G20" s="3" t="n">
        <v>3.9</v>
      </c>
      <c r="U20" s="10"/>
      <c r="BH20" s="10"/>
    </row>
    <row r="21" customFormat="false" ht="12.75" hidden="false" customHeight="false" outlineLevel="0" collapsed="false">
      <c r="A21" s="1" t="s">
        <v>84</v>
      </c>
      <c r="B21" s="1" t="s">
        <v>60</v>
      </c>
      <c r="C21" s="4" t="s">
        <v>57</v>
      </c>
      <c r="D21" s="18"/>
      <c r="E21" s="9" t="n">
        <v>41718</v>
      </c>
      <c r="F21" s="3" t="n">
        <v>50.9</v>
      </c>
      <c r="G21" s="3" t="n">
        <v>27.48</v>
      </c>
      <c r="H21" s="9" t="n">
        <v>42293</v>
      </c>
      <c r="I21" s="3" t="n">
        <v>50.4</v>
      </c>
      <c r="J21" s="3" t="n">
        <v>28.7</v>
      </c>
      <c r="U21" s="10"/>
      <c r="BH21" s="10"/>
    </row>
    <row r="22" customFormat="false" ht="12.75" hidden="false" customHeight="false" outlineLevel="0" collapsed="false">
      <c r="A22" s="1" t="s">
        <v>85</v>
      </c>
      <c r="B22" s="1" t="s">
        <v>12</v>
      </c>
      <c r="C22" s="4" t="s">
        <v>57</v>
      </c>
      <c r="D22" s="2" t="s">
        <v>86</v>
      </c>
      <c r="E22" s="9" t="n">
        <v>41724</v>
      </c>
      <c r="F22" s="3" t="n">
        <v>48.6</v>
      </c>
      <c r="G22" s="3" t="n">
        <v>13.2</v>
      </c>
      <c r="H22" s="9"/>
      <c r="U22" s="10"/>
      <c r="BH22" s="10"/>
    </row>
    <row r="23" customFormat="false" ht="12.75" hidden="false" customHeight="false" outlineLevel="0" collapsed="false">
      <c r="A23" s="1" t="s">
        <v>87</v>
      </c>
      <c r="B23" s="1" t="s">
        <v>12</v>
      </c>
      <c r="C23" s="4" t="s">
        <v>57</v>
      </c>
      <c r="D23" s="2" t="s">
        <v>86</v>
      </c>
      <c r="E23" s="9" t="n">
        <v>41724</v>
      </c>
      <c r="F23" s="3" t="n">
        <v>43</v>
      </c>
      <c r="G23" s="3" t="n">
        <v>9.77</v>
      </c>
      <c r="H23" s="9"/>
      <c r="U23" s="10"/>
      <c r="BH23" s="10"/>
    </row>
    <row r="24" customFormat="false" ht="12.75" hidden="false" customHeight="false" outlineLevel="0" collapsed="false">
      <c r="A24" s="1" t="s">
        <v>88</v>
      </c>
      <c r="B24" s="1" t="s">
        <v>12</v>
      </c>
      <c r="C24" s="4" t="s">
        <v>57</v>
      </c>
      <c r="D24" s="2" t="s">
        <v>89</v>
      </c>
      <c r="E24" s="9" t="n">
        <v>41821</v>
      </c>
      <c r="F24" s="3" t="n">
        <v>27.5</v>
      </c>
      <c r="G24" s="3" t="n">
        <v>2.6</v>
      </c>
      <c r="H24" s="9" t="n">
        <v>41858</v>
      </c>
      <c r="I24" s="3" t="n">
        <v>29.2</v>
      </c>
      <c r="J24" s="3" t="n">
        <v>2.85</v>
      </c>
      <c r="K24" s="9" t="n">
        <v>41893</v>
      </c>
      <c r="L24" s="3" t="n">
        <v>30.2</v>
      </c>
      <c r="M24" s="3" t="n">
        <v>3.2</v>
      </c>
      <c r="U24" s="10"/>
      <c r="BH24" s="10"/>
    </row>
    <row r="25" customFormat="false" ht="12.75" hidden="false" customHeight="false" outlineLevel="0" collapsed="false">
      <c r="A25" s="1" t="s">
        <v>90</v>
      </c>
      <c r="B25" s="1" t="s">
        <v>19</v>
      </c>
      <c r="C25" s="4" t="s">
        <v>57</v>
      </c>
      <c r="D25" s="2" t="s">
        <v>91</v>
      </c>
      <c r="E25" s="9" t="n">
        <v>41821</v>
      </c>
      <c r="F25" s="3" t="n">
        <v>29.9</v>
      </c>
      <c r="G25" s="3" t="n">
        <v>3.25</v>
      </c>
      <c r="H25" s="9" t="n">
        <v>41858</v>
      </c>
      <c r="I25" s="3" t="n">
        <v>30.7</v>
      </c>
      <c r="J25" s="3" t="n">
        <v>3.45</v>
      </c>
      <c r="K25" s="9" t="n">
        <v>41893</v>
      </c>
      <c r="L25" s="3" t="n">
        <v>31</v>
      </c>
      <c r="M25" s="3" t="n">
        <v>3.82</v>
      </c>
      <c r="U25" s="10"/>
      <c r="BH25" s="10"/>
    </row>
    <row r="26" customFormat="false" ht="12.75" hidden="false" customHeight="false" outlineLevel="0" collapsed="false">
      <c r="A26" s="1" t="s">
        <v>92</v>
      </c>
      <c r="B26" s="1" t="s">
        <v>12</v>
      </c>
      <c r="C26" s="4" t="s">
        <v>57</v>
      </c>
      <c r="D26" s="2" t="s">
        <v>89</v>
      </c>
      <c r="E26" s="9" t="n">
        <v>41821</v>
      </c>
      <c r="F26" s="3" t="n">
        <v>30</v>
      </c>
      <c r="G26" s="3" t="n">
        <v>3.86</v>
      </c>
      <c r="H26" s="9" t="n">
        <v>41858</v>
      </c>
      <c r="I26" s="3" t="n">
        <v>31.2</v>
      </c>
      <c r="J26" s="3" t="n">
        <v>3.95</v>
      </c>
      <c r="K26" s="9" t="n">
        <v>41893</v>
      </c>
      <c r="L26" s="3" t="n">
        <v>31.9</v>
      </c>
      <c r="M26" s="3" t="n">
        <v>4.4</v>
      </c>
      <c r="U26" s="10"/>
      <c r="BH26" s="10"/>
    </row>
    <row r="27" customFormat="false" ht="12.75" hidden="false" customHeight="false" outlineLevel="0" collapsed="false">
      <c r="A27" s="1" t="s">
        <v>93</v>
      </c>
      <c r="B27" s="1" t="s">
        <v>12</v>
      </c>
      <c r="C27" s="4" t="s">
        <v>57</v>
      </c>
      <c r="D27" s="2" t="s">
        <v>94</v>
      </c>
      <c r="E27" s="9" t="n">
        <v>41913</v>
      </c>
      <c r="F27" s="3" t="n">
        <v>48</v>
      </c>
      <c r="G27" s="3" t="n">
        <v>13.65</v>
      </c>
      <c r="H27" s="9" t="n">
        <v>41953</v>
      </c>
      <c r="I27" s="3" t="n">
        <v>49</v>
      </c>
      <c r="J27" s="3" t="n">
        <v>15.15</v>
      </c>
      <c r="K27" s="9" t="n">
        <v>41977</v>
      </c>
      <c r="L27" s="3" t="n">
        <v>49.8</v>
      </c>
      <c r="M27" s="3" t="n">
        <v>15.8</v>
      </c>
      <c r="N27" s="9" t="n">
        <v>42015</v>
      </c>
      <c r="O27" s="3" t="s">
        <v>95</v>
      </c>
      <c r="P27" s="3" t="n">
        <v>17.2</v>
      </c>
      <c r="Q27" s="9" t="n">
        <v>42039</v>
      </c>
      <c r="R27" s="3" t="n">
        <v>52.6</v>
      </c>
      <c r="S27" s="3" t="n">
        <v>18.2</v>
      </c>
      <c r="T27" s="9" t="n">
        <v>42069</v>
      </c>
      <c r="U27" s="10" t="n">
        <v>52.7</v>
      </c>
      <c r="V27" s="3" t="n">
        <v>18.15</v>
      </c>
      <c r="W27" s="9" t="n">
        <v>42103</v>
      </c>
      <c r="X27" s="3" t="n">
        <v>52.8</v>
      </c>
      <c r="Y27" s="3" t="n">
        <v>18.75</v>
      </c>
      <c r="Z27" s="9" t="n">
        <v>42133</v>
      </c>
      <c r="AA27" s="3" t="n">
        <v>53.8</v>
      </c>
      <c r="AB27" s="3" t="n">
        <v>19.05</v>
      </c>
      <c r="BH27" s="10"/>
    </row>
    <row r="28" customFormat="false" ht="12.75" hidden="false" customHeight="false" outlineLevel="0" collapsed="false">
      <c r="A28" s="1" t="s">
        <v>96</v>
      </c>
      <c r="B28" s="1" t="s">
        <v>12</v>
      </c>
      <c r="C28" s="4" t="s">
        <v>57</v>
      </c>
      <c r="D28" s="2" t="s">
        <v>94</v>
      </c>
      <c r="E28" s="9" t="n">
        <v>41913</v>
      </c>
      <c r="F28" s="3" t="n">
        <v>45</v>
      </c>
      <c r="G28" s="3" t="n">
        <v>12.65</v>
      </c>
      <c r="H28" s="9" t="n">
        <v>41953</v>
      </c>
      <c r="I28" s="3" t="n">
        <v>46.2</v>
      </c>
      <c r="J28" s="3" t="n">
        <v>12.6</v>
      </c>
      <c r="K28" s="9" t="n">
        <v>41977</v>
      </c>
      <c r="L28" s="3" t="n">
        <v>46.5</v>
      </c>
      <c r="M28" s="3" t="n">
        <v>13.2</v>
      </c>
      <c r="N28" s="9" t="n">
        <v>42015</v>
      </c>
      <c r="O28" s="3" t="n">
        <v>48.2</v>
      </c>
      <c r="P28" s="3" t="n">
        <v>14.75</v>
      </c>
      <c r="Q28" s="9" t="n">
        <v>42039</v>
      </c>
      <c r="R28" s="3" t="n">
        <v>49.1</v>
      </c>
      <c r="S28" s="3" t="n">
        <v>15.55</v>
      </c>
      <c r="T28" s="9" t="n">
        <v>42069</v>
      </c>
      <c r="U28" s="10" t="n">
        <v>49.4</v>
      </c>
      <c r="V28" s="3" t="n">
        <v>15.45</v>
      </c>
      <c r="W28" s="9" t="n">
        <v>42103</v>
      </c>
      <c r="X28" s="3" t="n">
        <v>50.1</v>
      </c>
      <c r="Y28" s="3" t="n">
        <v>16.05</v>
      </c>
      <c r="Z28" s="9" t="n">
        <v>42133</v>
      </c>
      <c r="AA28" s="3" t="n">
        <v>50.5</v>
      </c>
      <c r="AB28" s="3" t="n">
        <v>16.45</v>
      </c>
      <c r="BH28" s="10"/>
    </row>
    <row r="29" customFormat="false" ht="12.75" hidden="false" customHeight="false" outlineLevel="0" collapsed="false">
      <c r="A29" s="1" t="s">
        <v>97</v>
      </c>
      <c r="B29" s="1" t="s">
        <v>76</v>
      </c>
      <c r="C29" s="4" t="s">
        <v>57</v>
      </c>
      <c r="D29" s="2" t="s">
        <v>98</v>
      </c>
      <c r="E29" s="9" t="n">
        <v>41953</v>
      </c>
      <c r="F29" s="3" t="n">
        <v>20.1</v>
      </c>
      <c r="G29" s="3" t="n">
        <v>1.25</v>
      </c>
      <c r="H29" s="9" t="n">
        <v>41977</v>
      </c>
      <c r="I29" s="3" t="n">
        <v>21.4</v>
      </c>
      <c r="J29" s="3" t="n">
        <v>1.4</v>
      </c>
      <c r="K29" s="9" t="n">
        <v>42015</v>
      </c>
      <c r="L29" s="3" t="n">
        <v>22.4</v>
      </c>
      <c r="M29" s="3" t="n">
        <v>1.55</v>
      </c>
      <c r="N29" s="9" t="n">
        <v>42039</v>
      </c>
      <c r="O29" s="3" t="n">
        <v>23.2</v>
      </c>
      <c r="P29" s="3" t="n">
        <v>1.7</v>
      </c>
      <c r="Q29" s="9" t="n">
        <v>42069</v>
      </c>
      <c r="R29" s="3" t="n">
        <v>23.9</v>
      </c>
      <c r="S29" s="3" t="n">
        <v>1.8</v>
      </c>
      <c r="T29" s="9" t="n">
        <v>42103</v>
      </c>
      <c r="U29" s="10" t="n">
        <v>24.5</v>
      </c>
      <c r="V29" s="3" t="n">
        <v>1.9</v>
      </c>
      <c r="W29" s="9" t="n">
        <v>42133</v>
      </c>
      <c r="X29" s="3" t="n">
        <v>25.2</v>
      </c>
      <c r="Y29" s="3" t="n">
        <v>2.05</v>
      </c>
      <c r="Z29" s="9" t="n">
        <v>42192</v>
      </c>
      <c r="AA29" s="3" t="n">
        <v>26</v>
      </c>
      <c r="AB29" s="3" t="n">
        <v>2.25</v>
      </c>
      <c r="AC29" s="9" t="n">
        <v>42223</v>
      </c>
      <c r="AD29" s="3" t="n">
        <v>26.7</v>
      </c>
      <c r="AE29" s="3" t="n">
        <v>2.4</v>
      </c>
      <c r="AF29" s="9" t="n">
        <v>42527</v>
      </c>
      <c r="AG29" s="3" t="n">
        <v>40.8</v>
      </c>
      <c r="AH29" s="3" t="n">
        <v>9.3</v>
      </c>
      <c r="BH29" s="10"/>
    </row>
    <row r="30" customFormat="false" ht="12.75" hidden="false" customHeight="false" outlineLevel="0" collapsed="false">
      <c r="A30" s="1" t="s">
        <v>99</v>
      </c>
      <c r="B30" s="1" t="s">
        <v>12</v>
      </c>
      <c r="C30" s="4" t="s">
        <v>57</v>
      </c>
      <c r="D30" s="2" t="s">
        <v>100</v>
      </c>
      <c r="E30" s="9" t="n">
        <v>41953</v>
      </c>
      <c r="F30" s="3" t="n">
        <v>26</v>
      </c>
      <c r="G30" s="3" t="n">
        <v>2.05</v>
      </c>
      <c r="H30" s="9" t="n">
        <v>41977</v>
      </c>
      <c r="I30" s="3" t="n">
        <v>27.7</v>
      </c>
      <c r="J30" s="3" t="n">
        <v>2.35</v>
      </c>
      <c r="K30" s="9" t="n">
        <v>42015</v>
      </c>
      <c r="L30" s="3" t="n">
        <v>29.6</v>
      </c>
      <c r="M30" s="3" t="n">
        <v>2.55</v>
      </c>
      <c r="N30" s="9" t="n">
        <v>42039</v>
      </c>
      <c r="O30" s="3" t="n">
        <v>30.7</v>
      </c>
      <c r="P30" s="3" t="n">
        <v>3.25</v>
      </c>
      <c r="Q30" s="9" t="n">
        <v>42069</v>
      </c>
      <c r="R30" s="3" t="n">
        <v>33</v>
      </c>
      <c r="S30" s="3" t="n">
        <v>3.5</v>
      </c>
      <c r="T30" s="9" t="n">
        <v>42103</v>
      </c>
      <c r="U30" s="10" t="n">
        <v>33</v>
      </c>
      <c r="V30" s="3" t="n">
        <v>3.8</v>
      </c>
      <c r="W30" s="9" t="n">
        <v>42133</v>
      </c>
      <c r="X30" s="3" t="n">
        <v>33.9</v>
      </c>
      <c r="Y30" s="3" t="n">
        <v>4.2</v>
      </c>
      <c r="BH30" s="10"/>
    </row>
    <row r="31" customFormat="false" ht="12.75" hidden="false" customHeight="false" outlineLevel="0" collapsed="false">
      <c r="A31" s="1" t="s">
        <v>101</v>
      </c>
      <c r="B31" s="1" t="s">
        <v>60</v>
      </c>
      <c r="C31" s="4" t="s">
        <v>57</v>
      </c>
      <c r="D31" s="2" t="s">
        <v>100</v>
      </c>
      <c r="E31" s="9" t="n">
        <v>41953</v>
      </c>
      <c r="F31" s="3" t="n">
        <v>25.7</v>
      </c>
      <c r="G31" s="3" t="n">
        <v>2.7</v>
      </c>
      <c r="H31" s="9" t="n">
        <v>41977</v>
      </c>
      <c r="I31" s="3" t="n">
        <v>27.1</v>
      </c>
      <c r="J31" s="3" t="n">
        <v>3.05</v>
      </c>
      <c r="K31" s="9" t="n">
        <v>42015</v>
      </c>
      <c r="L31" s="3" t="n">
        <v>28.7</v>
      </c>
      <c r="M31" s="3" t="n">
        <v>3.4</v>
      </c>
      <c r="N31" s="9" t="n">
        <v>42039</v>
      </c>
      <c r="O31" s="3" t="n">
        <v>29.3</v>
      </c>
      <c r="P31" s="3" t="n">
        <v>3.6</v>
      </c>
      <c r="Q31" s="9" t="n">
        <v>42069</v>
      </c>
      <c r="R31" s="3" t="n">
        <v>29.8</v>
      </c>
      <c r="S31" s="3" t="n">
        <v>3.8</v>
      </c>
      <c r="T31" s="9" t="n">
        <v>42103</v>
      </c>
      <c r="U31" s="3" t="n">
        <v>30.2</v>
      </c>
      <c r="V31" s="10" t="n">
        <v>3.9</v>
      </c>
      <c r="W31" s="9" t="n">
        <v>42133</v>
      </c>
      <c r="X31" s="3" t="n">
        <v>30.8</v>
      </c>
      <c r="Y31" s="3" t="n">
        <v>4.25</v>
      </c>
      <c r="BH31" s="10"/>
    </row>
    <row r="32" customFormat="false" ht="12.75" hidden="false" customHeight="false" outlineLevel="0" collapsed="false">
      <c r="A32" s="1" t="s">
        <v>102</v>
      </c>
      <c r="B32" s="1" t="s">
        <v>12</v>
      </c>
      <c r="C32" s="4" t="s">
        <v>57</v>
      </c>
      <c r="D32" s="2" t="s">
        <v>103</v>
      </c>
      <c r="E32" s="9" t="n">
        <v>42039</v>
      </c>
      <c r="F32" s="3" t="n">
        <v>38.4</v>
      </c>
      <c r="G32" s="3" t="n">
        <v>8.3</v>
      </c>
      <c r="H32" s="9" t="n">
        <v>42069</v>
      </c>
      <c r="I32" s="3" t="n">
        <v>39.5</v>
      </c>
      <c r="J32" s="3" t="n">
        <v>8.55</v>
      </c>
      <c r="K32" s="9" t="n">
        <v>42103</v>
      </c>
      <c r="L32" s="3" t="n">
        <v>39.5</v>
      </c>
      <c r="M32" s="3" t="n">
        <v>8.85</v>
      </c>
      <c r="N32" s="9" t="n">
        <v>42133</v>
      </c>
      <c r="O32" s="3" t="n">
        <v>44.3</v>
      </c>
      <c r="P32" s="3" t="n">
        <v>9.3</v>
      </c>
      <c r="Q32" s="9" t="n">
        <v>42192</v>
      </c>
      <c r="R32" s="3" t="n">
        <v>41.6</v>
      </c>
      <c r="S32" s="10" t="n">
        <v>10.35</v>
      </c>
      <c r="T32" s="9" t="n">
        <v>42264</v>
      </c>
      <c r="U32" s="10" t="n">
        <v>45.2</v>
      </c>
      <c r="V32" s="19" t="n">
        <v>13.45</v>
      </c>
      <c r="W32" s="9" t="n">
        <v>42293</v>
      </c>
      <c r="X32" s="3" t="n">
        <v>46.5</v>
      </c>
      <c r="Y32" s="3" t="n">
        <v>14.25</v>
      </c>
      <c r="BH32" s="10"/>
    </row>
    <row r="33" customFormat="false" ht="12.75" hidden="false" customHeight="false" outlineLevel="0" collapsed="false">
      <c r="A33" s="1" t="s">
        <v>104</v>
      </c>
      <c r="B33" s="1" t="s">
        <v>19</v>
      </c>
      <c r="C33" s="4" t="s">
        <v>57</v>
      </c>
      <c r="D33" s="2" t="s">
        <v>105</v>
      </c>
      <c r="E33" s="9" t="n">
        <v>42192</v>
      </c>
      <c r="F33" s="3" t="n">
        <v>25.5</v>
      </c>
      <c r="G33" s="3" t="n">
        <v>1.8</v>
      </c>
      <c r="H33" s="9" t="n">
        <v>42223</v>
      </c>
      <c r="I33" s="3" t="n">
        <v>27.7</v>
      </c>
      <c r="J33" s="3" t="n">
        <v>2.2</v>
      </c>
      <c r="K33" s="9" t="n">
        <v>42527</v>
      </c>
      <c r="L33" s="3" t="n">
        <v>41.1</v>
      </c>
      <c r="M33" s="3" t="n">
        <v>8.95</v>
      </c>
      <c r="S33" s="20"/>
      <c r="V33" s="20"/>
      <c r="BH33" s="10"/>
    </row>
    <row r="34" customFormat="false" ht="12.75" hidden="false" customHeight="false" outlineLevel="0" collapsed="false">
      <c r="A34" s="1" t="s">
        <v>106</v>
      </c>
      <c r="B34" s="1" t="s">
        <v>12</v>
      </c>
      <c r="C34" s="4" t="s">
        <v>57</v>
      </c>
      <c r="D34" s="2" t="s">
        <v>107</v>
      </c>
      <c r="E34" s="9" t="n">
        <v>42192</v>
      </c>
      <c r="F34" s="3" t="n">
        <v>28.6</v>
      </c>
      <c r="G34" s="3" t="n">
        <v>2.8</v>
      </c>
      <c r="H34" s="9" t="n">
        <v>42223</v>
      </c>
      <c r="I34" s="3" t="n">
        <v>30.7</v>
      </c>
      <c r="J34" s="3" t="n">
        <v>3.45</v>
      </c>
      <c r="BH34" s="10"/>
    </row>
    <row r="35" customFormat="false" ht="12.75" hidden="false" customHeight="false" outlineLevel="0" collapsed="false">
      <c r="A35" s="21" t="s">
        <v>108</v>
      </c>
      <c r="B35" s="1" t="s">
        <v>12</v>
      </c>
      <c r="C35" s="4" t="s">
        <v>57</v>
      </c>
      <c r="D35" s="2" t="s">
        <v>109</v>
      </c>
      <c r="E35" s="9" t="n">
        <v>42527</v>
      </c>
      <c r="F35" s="3" t="n">
        <v>26.4</v>
      </c>
      <c r="G35" s="3" t="n">
        <v>4.7</v>
      </c>
      <c r="S35" s="20"/>
      <c r="BH35" s="10"/>
    </row>
    <row r="37" customFormat="false" ht="12.75" hidden="false" customHeight="false" outlineLevel="0" collapsed="false">
      <c r="A37" s="1" t="s">
        <v>110</v>
      </c>
      <c r="B37" s="1" t="s">
        <v>60</v>
      </c>
      <c r="C37" s="4" t="s">
        <v>111</v>
      </c>
      <c r="D37" s="2" t="s">
        <v>112</v>
      </c>
      <c r="F37" s="10"/>
      <c r="G37" s="19"/>
      <c r="H37" s="9"/>
      <c r="S37" s="10"/>
    </row>
    <row r="38" customFormat="false" ht="12.75" hidden="false" customHeight="false" outlineLevel="0" collapsed="false">
      <c r="A38" s="1" t="s">
        <v>113</v>
      </c>
      <c r="B38" s="1" t="s">
        <v>12</v>
      </c>
      <c r="C38" s="4" t="s">
        <v>111</v>
      </c>
      <c r="D38" s="2" t="s">
        <v>114</v>
      </c>
      <c r="E38" s="9" t="n">
        <v>40982</v>
      </c>
      <c r="F38" s="10" t="n">
        <v>32.4</v>
      </c>
      <c r="G38" s="19" t="n">
        <v>4.6</v>
      </c>
      <c r="H38" s="9" t="n">
        <v>41000</v>
      </c>
      <c r="I38" s="10" t="n">
        <v>32.6</v>
      </c>
      <c r="J38" s="19" t="n">
        <v>4.95</v>
      </c>
      <c r="K38" s="9" t="n">
        <v>41031</v>
      </c>
      <c r="L38" s="10" t="n">
        <v>33.4</v>
      </c>
      <c r="M38" s="19" t="n">
        <v>5.57</v>
      </c>
      <c r="S38" s="10"/>
    </row>
    <row r="39" customFormat="false" ht="25.5" hidden="false" customHeight="false" outlineLevel="0" collapsed="false">
      <c r="A39" s="1" t="s">
        <v>115</v>
      </c>
      <c r="B39" s="1" t="s">
        <v>60</v>
      </c>
      <c r="C39" s="4" t="s">
        <v>111</v>
      </c>
      <c r="D39" s="2" t="s">
        <v>116</v>
      </c>
      <c r="E39" s="9" t="n">
        <v>41045</v>
      </c>
      <c r="F39" s="10" t="n">
        <v>20.8</v>
      </c>
      <c r="G39" s="19" t="n">
        <v>1.15</v>
      </c>
      <c r="H39" s="9" t="n">
        <v>41274</v>
      </c>
      <c r="I39" s="3" t="n">
        <v>36.3</v>
      </c>
      <c r="J39" s="3" t="n">
        <v>7.65</v>
      </c>
      <c r="K39" s="9" t="n">
        <v>41306</v>
      </c>
      <c r="L39" s="3" t="n">
        <v>38.9</v>
      </c>
      <c r="M39" s="3" t="n">
        <v>9.25</v>
      </c>
      <c r="N39" s="9" t="n">
        <v>41333</v>
      </c>
      <c r="O39" s="3" t="n">
        <v>40.4</v>
      </c>
      <c r="P39" s="3" t="n">
        <v>10.65</v>
      </c>
      <c r="Q39" s="9" t="n">
        <v>41365</v>
      </c>
      <c r="R39" s="3" t="n">
        <v>42.2</v>
      </c>
      <c r="S39" s="10" t="n">
        <v>11.85</v>
      </c>
      <c r="T39" s="9" t="n">
        <v>41394</v>
      </c>
      <c r="U39" s="3" t="n">
        <v>43.3</v>
      </c>
      <c r="V39" s="3" t="n">
        <v>13.1</v>
      </c>
    </row>
    <row r="40" customFormat="false" ht="12.75" hidden="false" customHeight="false" outlineLevel="0" collapsed="false">
      <c r="A40" s="1" t="s">
        <v>117</v>
      </c>
      <c r="B40" s="1" t="s">
        <v>60</v>
      </c>
      <c r="C40" s="4" t="s">
        <v>111</v>
      </c>
      <c r="D40" s="2" t="s">
        <v>118</v>
      </c>
      <c r="E40" s="9" t="n">
        <v>41045</v>
      </c>
      <c r="F40" s="10" t="n">
        <v>18.4</v>
      </c>
      <c r="G40" s="19" t="n">
        <v>0.83</v>
      </c>
      <c r="H40" s="9" t="n">
        <v>41087</v>
      </c>
      <c r="I40" s="3" t="n">
        <v>21.5</v>
      </c>
      <c r="J40" s="3" t="n">
        <v>1.65</v>
      </c>
      <c r="K40" s="9" t="n">
        <v>41122</v>
      </c>
      <c r="L40" s="3" t="n">
        <v>24.6</v>
      </c>
      <c r="M40" s="3" t="n">
        <v>2.35</v>
      </c>
      <c r="N40" s="9" t="n">
        <v>41149</v>
      </c>
      <c r="O40" s="3" t="n">
        <v>26.2</v>
      </c>
      <c r="P40" s="3" t="n">
        <v>3.3</v>
      </c>
      <c r="S40" s="10"/>
    </row>
    <row r="41" customFormat="false" ht="12.75" hidden="false" customHeight="false" outlineLevel="0" collapsed="false">
      <c r="A41" s="1" t="s">
        <v>119</v>
      </c>
      <c r="B41" s="1" t="s">
        <v>60</v>
      </c>
      <c r="C41" s="4" t="s">
        <v>111</v>
      </c>
      <c r="D41" s="2" t="s">
        <v>118</v>
      </c>
      <c r="E41" s="9" t="n">
        <v>41045</v>
      </c>
      <c r="F41" s="10" t="n">
        <v>19</v>
      </c>
      <c r="G41" s="19" t="n">
        <v>0.99</v>
      </c>
      <c r="H41" s="9" t="n">
        <v>41087</v>
      </c>
      <c r="I41" s="3" t="n">
        <v>22.1</v>
      </c>
      <c r="J41" s="3" t="n">
        <v>1.9</v>
      </c>
      <c r="K41" s="9" t="n">
        <v>41122</v>
      </c>
      <c r="L41" s="3" t="n">
        <v>26.1</v>
      </c>
      <c r="M41" s="3" t="n">
        <v>2.75</v>
      </c>
      <c r="N41" s="9" t="n">
        <v>41149</v>
      </c>
      <c r="O41" s="3" t="n">
        <v>26.7</v>
      </c>
      <c r="P41" s="3" t="n">
        <v>3.65</v>
      </c>
      <c r="S41" s="10"/>
    </row>
    <row r="42" customFormat="false" ht="12.75" hidden="false" customHeight="false" outlineLevel="0" collapsed="false">
      <c r="A42" s="1" t="s">
        <v>120</v>
      </c>
      <c r="B42" s="1" t="s">
        <v>12</v>
      </c>
      <c r="C42" s="4" t="s">
        <v>111</v>
      </c>
      <c r="D42" s="2" t="s">
        <v>121</v>
      </c>
      <c r="F42" s="10"/>
      <c r="G42" s="19"/>
      <c r="H42" s="9"/>
      <c r="K42" s="9" t="n">
        <v>41122</v>
      </c>
      <c r="L42" s="3" t="n">
        <v>22.6</v>
      </c>
      <c r="M42" s="3" t="n">
        <v>1.5</v>
      </c>
      <c r="N42" s="9" t="n">
        <v>41149</v>
      </c>
      <c r="O42" s="3" t="n">
        <v>24.7</v>
      </c>
      <c r="P42" s="3" t="n">
        <v>2.05</v>
      </c>
      <c r="S42" s="10"/>
    </row>
    <row r="43" customFormat="false" ht="12.75" hidden="false" customHeight="false" outlineLevel="0" collapsed="false">
      <c r="A43" s="22" t="s">
        <v>122</v>
      </c>
      <c r="B43" s="1" t="s">
        <v>12</v>
      </c>
      <c r="C43" s="4" t="s">
        <v>111</v>
      </c>
      <c r="D43" s="2" t="s">
        <v>123</v>
      </c>
      <c r="E43" s="9" t="n">
        <v>41151</v>
      </c>
      <c r="F43" s="10" t="n">
        <v>26.3</v>
      </c>
      <c r="G43" s="19" t="n">
        <v>2</v>
      </c>
      <c r="H43" s="9" t="n">
        <v>41184</v>
      </c>
      <c r="I43" s="3" t="n">
        <v>28.2</v>
      </c>
      <c r="J43" s="3" t="n">
        <v>2.65</v>
      </c>
      <c r="S43" s="10"/>
    </row>
    <row r="44" customFormat="false" ht="12.75" hidden="false" customHeight="false" outlineLevel="0" collapsed="false">
      <c r="A44" s="22" t="s">
        <v>124</v>
      </c>
      <c r="B44" s="1" t="s">
        <v>12</v>
      </c>
      <c r="C44" s="4" t="s">
        <v>111</v>
      </c>
      <c r="D44" s="2" t="s">
        <v>123</v>
      </c>
      <c r="E44" s="9" t="n">
        <v>41151</v>
      </c>
      <c r="F44" s="10" t="n">
        <v>24.2</v>
      </c>
      <c r="G44" s="19" t="n">
        <v>1.82</v>
      </c>
      <c r="H44" s="9" t="n">
        <v>41184</v>
      </c>
      <c r="I44" s="3" t="n">
        <v>26.3</v>
      </c>
      <c r="J44" s="3" t="n">
        <v>2.55</v>
      </c>
      <c r="S44" s="10"/>
    </row>
    <row r="45" customFormat="false" ht="25.5" hidden="false" customHeight="false" outlineLevel="0" collapsed="false">
      <c r="A45" s="23" t="s">
        <v>125</v>
      </c>
      <c r="B45" s="1" t="s">
        <v>12</v>
      </c>
      <c r="C45" s="4" t="s">
        <v>111</v>
      </c>
      <c r="D45" s="2" t="s">
        <v>126</v>
      </c>
      <c r="E45" s="9" t="n">
        <v>41216</v>
      </c>
      <c r="F45" s="10" t="n">
        <v>38.8</v>
      </c>
      <c r="G45" s="19" t="n">
        <v>9.7</v>
      </c>
      <c r="H45" s="9" t="n">
        <v>41275</v>
      </c>
      <c r="I45" s="3" t="n">
        <v>40.8</v>
      </c>
      <c r="J45" s="3" t="n">
        <v>11.9</v>
      </c>
      <c r="K45" s="9" t="n">
        <v>41306</v>
      </c>
      <c r="L45" s="3" t="n">
        <v>42.5</v>
      </c>
      <c r="M45" s="3" t="n">
        <v>12.85</v>
      </c>
      <c r="N45" s="9" t="n">
        <v>41333</v>
      </c>
      <c r="O45" s="3" t="n">
        <v>42.8</v>
      </c>
      <c r="P45" s="3" t="n">
        <v>13.5</v>
      </c>
      <c r="Q45" s="9" t="n">
        <v>41365</v>
      </c>
      <c r="R45" s="3" t="n">
        <v>43.3</v>
      </c>
      <c r="S45" s="10" t="n">
        <v>14</v>
      </c>
      <c r="T45" s="9" t="n">
        <v>41394</v>
      </c>
      <c r="U45" s="3" t="n">
        <v>43.4</v>
      </c>
      <c r="V45" s="3" t="n">
        <v>13.8</v>
      </c>
      <c r="W45" s="9" t="n">
        <v>41411</v>
      </c>
      <c r="X45" s="3" t="n">
        <v>43.4</v>
      </c>
      <c r="Y45" s="3" t="n">
        <v>13.4</v>
      </c>
    </row>
    <row r="46" customFormat="false" ht="12.75" hidden="false" customHeight="false" outlineLevel="0" collapsed="false">
      <c r="A46" s="23" t="s">
        <v>127</v>
      </c>
      <c r="B46" s="1" t="s">
        <v>60</v>
      </c>
      <c r="C46" s="4" t="s">
        <v>111</v>
      </c>
      <c r="D46" s="2" t="s">
        <v>128</v>
      </c>
      <c r="E46" s="9" t="n">
        <v>41216</v>
      </c>
      <c r="F46" s="10" t="n">
        <v>26.3</v>
      </c>
      <c r="G46" s="19" t="n">
        <v>2.8</v>
      </c>
      <c r="H46" s="9" t="n">
        <v>41275</v>
      </c>
      <c r="I46" s="19" t="n">
        <v>30.5</v>
      </c>
      <c r="J46" s="19" t="n">
        <v>4.5</v>
      </c>
      <c r="K46" s="9" t="n">
        <v>41306</v>
      </c>
      <c r="L46" s="19" t="n">
        <v>32.4</v>
      </c>
      <c r="M46" s="19" t="n">
        <v>5.35</v>
      </c>
      <c r="N46" s="9" t="n">
        <v>41333</v>
      </c>
      <c r="O46" s="19" t="n">
        <v>33.4</v>
      </c>
      <c r="P46" s="19" t="n">
        <v>6.3</v>
      </c>
      <c r="Q46" s="9" t="n">
        <v>41365</v>
      </c>
      <c r="R46" s="19" t="n">
        <v>35.1</v>
      </c>
      <c r="S46" s="10" t="n">
        <v>6.7</v>
      </c>
      <c r="T46" s="9" t="n">
        <v>41394</v>
      </c>
      <c r="U46" s="3" t="n">
        <v>35.3</v>
      </c>
      <c r="V46" s="3" t="n">
        <v>7.3</v>
      </c>
    </row>
    <row r="47" customFormat="false" ht="12.75" hidden="false" customHeight="false" outlineLevel="0" collapsed="false">
      <c r="A47" s="1" t="s">
        <v>129</v>
      </c>
      <c r="B47" s="1" t="s">
        <v>60</v>
      </c>
      <c r="C47" s="4" t="s">
        <v>111</v>
      </c>
      <c r="D47" s="2" t="s">
        <v>130</v>
      </c>
      <c r="G47" s="19"/>
      <c r="H47" s="9"/>
      <c r="J47" s="19"/>
      <c r="K47" s="19"/>
      <c r="L47" s="19"/>
      <c r="S47" s="10"/>
    </row>
    <row r="48" customFormat="false" ht="12.75" hidden="false" customHeight="false" outlineLevel="0" collapsed="false">
      <c r="A48" s="1" t="s">
        <v>131</v>
      </c>
      <c r="B48" s="1" t="s">
        <v>12</v>
      </c>
      <c r="C48" s="4" t="s">
        <v>111</v>
      </c>
      <c r="D48" s="2" t="s">
        <v>132</v>
      </c>
      <c r="E48" s="9" t="n">
        <v>41275</v>
      </c>
      <c r="F48" s="10" t="n">
        <v>37.9</v>
      </c>
      <c r="G48" s="19" t="n">
        <v>7.7</v>
      </c>
      <c r="H48" s="9" t="n">
        <v>41306</v>
      </c>
      <c r="I48" s="19" t="n">
        <v>42.5</v>
      </c>
      <c r="J48" s="19" t="n">
        <v>9.9</v>
      </c>
      <c r="K48" s="9" t="n">
        <v>41333</v>
      </c>
      <c r="L48" s="19" t="n">
        <v>42.6</v>
      </c>
      <c r="M48" s="19" t="n">
        <v>11.85</v>
      </c>
      <c r="N48" s="9" t="n">
        <v>41365</v>
      </c>
      <c r="O48" s="19" t="n">
        <v>45.4</v>
      </c>
      <c r="P48" s="19" t="n">
        <v>13.2</v>
      </c>
      <c r="Q48" s="9" t="n">
        <v>41394</v>
      </c>
      <c r="R48" s="19" t="n">
        <v>46.9</v>
      </c>
      <c r="S48" s="10" t="n">
        <v>14.85</v>
      </c>
    </row>
    <row r="49" customFormat="false" ht="12.75" hidden="false" customHeight="false" outlineLevel="0" collapsed="false">
      <c r="A49" s="1" t="s">
        <v>133</v>
      </c>
      <c r="B49" s="1" t="s">
        <v>60</v>
      </c>
      <c r="C49" s="4" t="s">
        <v>111</v>
      </c>
      <c r="D49" s="2" t="s">
        <v>134</v>
      </c>
      <c r="E49" s="9" t="n">
        <v>41486</v>
      </c>
      <c r="F49" s="10" t="n">
        <v>18.5</v>
      </c>
      <c r="G49" s="19" t="n">
        <v>1.11</v>
      </c>
      <c r="H49" s="9" t="n">
        <v>41517</v>
      </c>
      <c r="I49" s="19" t="n">
        <v>22.7</v>
      </c>
      <c r="J49" s="19" t="n">
        <v>2.35</v>
      </c>
      <c r="K49" s="9" t="n">
        <v>41552</v>
      </c>
      <c r="L49" s="19" t="n">
        <v>25.8</v>
      </c>
      <c r="M49" s="3" t="n">
        <v>3.25</v>
      </c>
      <c r="N49" s="9" t="n">
        <v>41579</v>
      </c>
      <c r="O49" s="3" t="n">
        <v>27.5</v>
      </c>
      <c r="P49" s="3" t="n">
        <v>3.85</v>
      </c>
    </row>
    <row r="50" customFormat="false" ht="12.75" hidden="false" customHeight="false" outlineLevel="0" collapsed="false">
      <c r="A50" s="1" t="s">
        <v>135</v>
      </c>
      <c r="B50" s="1" t="s">
        <v>12</v>
      </c>
      <c r="C50" s="4" t="s">
        <v>111</v>
      </c>
      <c r="D50" s="2" t="s">
        <v>134</v>
      </c>
      <c r="E50" s="9" t="n">
        <v>41486</v>
      </c>
      <c r="F50" s="10" t="n">
        <v>25</v>
      </c>
      <c r="G50" s="19" t="n">
        <v>2.1</v>
      </c>
      <c r="H50" s="9" t="n">
        <v>41517</v>
      </c>
      <c r="I50" s="19" t="n">
        <v>27.9</v>
      </c>
      <c r="J50" s="19" t="n">
        <v>2.9</v>
      </c>
      <c r="K50" s="9" t="n">
        <v>41552</v>
      </c>
      <c r="L50" s="19" t="n">
        <v>31.2</v>
      </c>
      <c r="M50" s="19" t="n">
        <v>3.9</v>
      </c>
      <c r="N50" s="9" t="n">
        <v>41579</v>
      </c>
      <c r="O50" s="19" t="n">
        <v>32.9</v>
      </c>
      <c r="P50" s="19" t="n">
        <v>4.6</v>
      </c>
    </row>
    <row r="51" customFormat="false" ht="12.75" hidden="false" customHeight="false" outlineLevel="0" collapsed="false">
      <c r="A51" s="1" t="s">
        <v>136</v>
      </c>
      <c r="B51" s="1" t="s">
        <v>12</v>
      </c>
      <c r="C51" s="4" t="s">
        <v>111</v>
      </c>
      <c r="D51" s="2" t="s">
        <v>134</v>
      </c>
      <c r="E51" s="9" t="n">
        <v>41486</v>
      </c>
      <c r="F51" s="10" t="n">
        <v>22.8</v>
      </c>
      <c r="G51" s="19" t="n">
        <v>1.7</v>
      </c>
      <c r="H51" s="9" t="n">
        <v>41517</v>
      </c>
      <c r="I51" s="19" t="n">
        <v>26</v>
      </c>
      <c r="J51" s="19" t="n">
        <v>2.45</v>
      </c>
      <c r="K51" s="9" t="n">
        <v>41552</v>
      </c>
      <c r="L51" s="19" t="n">
        <v>29.3</v>
      </c>
      <c r="M51" s="3" t="n">
        <v>3.35</v>
      </c>
      <c r="N51" s="9" t="n">
        <v>41579</v>
      </c>
      <c r="O51" s="3" t="n">
        <v>30.7</v>
      </c>
      <c r="P51" s="3" t="n">
        <v>3.85</v>
      </c>
    </row>
    <row r="52" customFormat="false" ht="12.75" hidden="false" customHeight="false" outlineLevel="0" collapsed="false">
      <c r="A52" s="1" t="s">
        <v>137</v>
      </c>
      <c r="B52" s="1" t="s">
        <v>60</v>
      </c>
      <c r="C52" s="4" t="s">
        <v>111</v>
      </c>
      <c r="D52" s="2" t="s">
        <v>138</v>
      </c>
      <c r="E52" s="9" t="n">
        <v>41591</v>
      </c>
      <c r="F52" s="10" t="n">
        <v>26.3</v>
      </c>
      <c r="G52" s="19" t="n">
        <v>2.83</v>
      </c>
      <c r="I52" s="19"/>
      <c r="J52" s="19"/>
      <c r="K52" s="19"/>
      <c r="L52" s="19"/>
      <c r="M52" s="19"/>
      <c r="N52" s="19"/>
      <c r="O52" s="19"/>
      <c r="P52" s="19"/>
    </row>
    <row r="53" customFormat="false" ht="12.75" hidden="false" customHeight="false" outlineLevel="0" collapsed="false">
      <c r="A53" s="1" t="s">
        <v>139</v>
      </c>
      <c r="B53" s="1" t="s">
        <v>60</v>
      </c>
      <c r="C53" s="4" t="s">
        <v>111</v>
      </c>
      <c r="D53" s="2" t="s">
        <v>140</v>
      </c>
      <c r="E53" s="9" t="n">
        <v>41591</v>
      </c>
      <c r="F53" s="10" t="n">
        <v>25.7</v>
      </c>
      <c r="G53" s="19" t="n">
        <v>2.31</v>
      </c>
      <c r="H53" s="9" t="n">
        <v>41608</v>
      </c>
      <c r="I53" s="19" t="n">
        <v>26.7</v>
      </c>
      <c r="J53" s="19" t="n">
        <v>2.95</v>
      </c>
      <c r="K53" s="9" t="n">
        <v>41641</v>
      </c>
      <c r="L53" s="19" t="n">
        <v>28.8</v>
      </c>
      <c r="M53" s="19" t="n">
        <v>3.7</v>
      </c>
      <c r="N53" s="9" t="n">
        <v>41674</v>
      </c>
      <c r="O53" s="19" t="n">
        <v>31</v>
      </c>
      <c r="P53" s="19" t="n">
        <v>4.8</v>
      </c>
      <c r="Q53" s="9" t="n">
        <v>41701</v>
      </c>
      <c r="R53" s="3" t="n">
        <v>33</v>
      </c>
      <c r="S53" s="3" t="n">
        <v>5.9</v>
      </c>
      <c r="T53" s="9" t="n">
        <v>41730</v>
      </c>
      <c r="U53" s="3" t="n">
        <v>34.3</v>
      </c>
      <c r="V53" s="3" t="n">
        <v>6.65</v>
      </c>
      <c r="W53" s="9" t="n">
        <v>41760</v>
      </c>
      <c r="X53" s="3" t="n">
        <v>36.6</v>
      </c>
      <c r="Y53" s="3" t="n">
        <v>7.85</v>
      </c>
    </row>
    <row r="54" customFormat="false" ht="51" hidden="false" customHeight="false" outlineLevel="0" collapsed="false">
      <c r="A54" s="1" t="s">
        <v>92</v>
      </c>
      <c r="B54" s="1" t="s">
        <v>12</v>
      </c>
      <c r="C54" s="4" t="s">
        <v>111</v>
      </c>
      <c r="D54" s="2" t="s">
        <v>141</v>
      </c>
      <c r="E54" s="9" t="n">
        <v>41591</v>
      </c>
      <c r="F54" s="10" t="n">
        <v>23.9</v>
      </c>
      <c r="G54" s="19" t="n">
        <v>1.96</v>
      </c>
      <c r="H54" s="9" t="n">
        <v>41608</v>
      </c>
      <c r="I54" s="19" t="n">
        <v>24.4</v>
      </c>
      <c r="J54" s="19" t="n">
        <v>2.05</v>
      </c>
      <c r="K54" s="9" t="n">
        <v>41641</v>
      </c>
      <c r="L54" s="19" t="n">
        <v>25.4</v>
      </c>
      <c r="M54" s="19" t="n">
        <v>2.35</v>
      </c>
      <c r="N54" s="19"/>
      <c r="O54" s="19"/>
      <c r="P54" s="19"/>
    </row>
    <row r="55" customFormat="false" ht="12.75" hidden="false" customHeight="false" outlineLevel="0" collapsed="false">
      <c r="A55" s="1" t="s">
        <v>142</v>
      </c>
      <c r="B55" s="1" t="s">
        <v>12</v>
      </c>
      <c r="C55" s="4" t="s">
        <v>111</v>
      </c>
      <c r="D55" s="2" t="s">
        <v>143</v>
      </c>
      <c r="E55" s="9" t="n">
        <v>41608</v>
      </c>
      <c r="F55" s="10" t="n">
        <v>23.7</v>
      </c>
      <c r="G55" s="19" t="n">
        <v>1.8</v>
      </c>
      <c r="H55" s="9" t="n">
        <v>41641</v>
      </c>
      <c r="I55" s="19" t="n">
        <v>24.9</v>
      </c>
      <c r="J55" s="19" t="n">
        <v>2.1</v>
      </c>
      <c r="K55" s="9" t="n">
        <v>41674</v>
      </c>
      <c r="L55" s="19" t="n">
        <v>26</v>
      </c>
      <c r="M55" s="19" t="n">
        <v>2.45</v>
      </c>
    </row>
    <row r="56" customFormat="false" ht="12.75" hidden="false" customHeight="false" outlineLevel="0" collapsed="false">
      <c r="A56" s="1" t="s">
        <v>144</v>
      </c>
      <c r="B56" s="1" t="s">
        <v>60</v>
      </c>
      <c r="C56" s="4" t="s">
        <v>111</v>
      </c>
      <c r="D56" s="2" t="s">
        <v>145</v>
      </c>
      <c r="E56" s="9" t="n">
        <v>41610</v>
      </c>
      <c r="F56" s="10" t="n">
        <v>26.8</v>
      </c>
      <c r="G56" s="19" t="n">
        <v>2.94</v>
      </c>
      <c r="H56" s="9" t="n">
        <v>41641</v>
      </c>
      <c r="I56" s="19" t="n">
        <v>28.5</v>
      </c>
      <c r="J56" s="19" t="n">
        <v>3.85</v>
      </c>
      <c r="K56" s="9" t="n">
        <v>41674</v>
      </c>
      <c r="L56" s="19" t="n">
        <v>30.5</v>
      </c>
      <c r="M56" s="19" t="n">
        <v>4.85</v>
      </c>
      <c r="N56" s="9" t="n">
        <v>41701</v>
      </c>
      <c r="O56" s="19" t="n">
        <v>32.8</v>
      </c>
      <c r="P56" s="19" t="n">
        <v>6.05</v>
      </c>
      <c r="Q56" s="9" t="n">
        <v>41730</v>
      </c>
      <c r="R56" s="19" t="n">
        <v>34.1</v>
      </c>
      <c r="S56" s="19" t="n">
        <v>6.85</v>
      </c>
      <c r="T56" s="9" t="n">
        <v>41760</v>
      </c>
      <c r="U56" s="19" t="n">
        <v>36.3</v>
      </c>
      <c r="V56" s="19" t="n">
        <v>8.05</v>
      </c>
    </row>
    <row r="57" customFormat="false" ht="12.75" hidden="false" customHeight="false" outlineLevel="0" collapsed="false">
      <c r="A57" s="1" t="s">
        <v>146</v>
      </c>
      <c r="B57" s="1" t="s">
        <v>12</v>
      </c>
      <c r="C57" s="4" t="s">
        <v>111</v>
      </c>
      <c r="D57" s="2" t="s">
        <v>145</v>
      </c>
      <c r="E57" s="9" t="n">
        <v>41605</v>
      </c>
      <c r="F57" s="10" t="n">
        <v>30.5</v>
      </c>
      <c r="G57" s="19" t="n">
        <v>3.57</v>
      </c>
      <c r="H57" s="9" t="n">
        <v>41641</v>
      </c>
      <c r="I57" s="19" t="n">
        <v>30.7</v>
      </c>
      <c r="J57" s="19" t="n">
        <v>3.7</v>
      </c>
      <c r="K57" s="9" t="n">
        <v>41674</v>
      </c>
      <c r="L57" s="19" t="n">
        <v>31.3</v>
      </c>
      <c r="M57" s="19" t="n">
        <v>3.85</v>
      </c>
      <c r="N57" s="9" t="n">
        <v>41701</v>
      </c>
      <c r="O57" s="19" t="n">
        <v>32</v>
      </c>
      <c r="P57" s="19" t="n">
        <v>4.35</v>
      </c>
      <c r="Q57" s="9" t="n">
        <v>41730</v>
      </c>
      <c r="R57" s="19" t="n">
        <v>32.5</v>
      </c>
      <c r="S57" s="19" t="n">
        <v>4.65</v>
      </c>
      <c r="T57" s="9" t="n">
        <v>41760</v>
      </c>
      <c r="U57" s="19" t="n">
        <v>33.8</v>
      </c>
      <c r="V57" s="19" t="n">
        <v>5.2</v>
      </c>
    </row>
    <row r="58" customFormat="false" ht="12.75" hidden="false" customHeight="false" outlineLevel="0" collapsed="false">
      <c r="A58" s="1" t="s">
        <v>147</v>
      </c>
      <c r="B58" s="1" t="s">
        <v>12</v>
      </c>
      <c r="C58" s="4" t="s">
        <v>111</v>
      </c>
      <c r="D58" s="2" t="s">
        <v>145</v>
      </c>
      <c r="E58" s="9" t="n">
        <v>41605</v>
      </c>
      <c r="F58" s="10" t="n">
        <v>35.7</v>
      </c>
      <c r="G58" s="19" t="n">
        <v>5.49</v>
      </c>
      <c r="H58" s="9" t="n">
        <v>41641</v>
      </c>
      <c r="I58" s="19" t="n">
        <v>36.4</v>
      </c>
      <c r="J58" s="19" t="n">
        <v>5.8</v>
      </c>
      <c r="K58" s="9" t="n">
        <v>41674</v>
      </c>
      <c r="L58" s="19" t="n">
        <v>37.1</v>
      </c>
      <c r="M58" s="19" t="n">
        <v>6</v>
      </c>
      <c r="N58" s="9" t="n">
        <v>41701</v>
      </c>
      <c r="O58" s="19" t="n">
        <v>37.3</v>
      </c>
      <c r="P58" s="19" t="n">
        <v>6.65</v>
      </c>
      <c r="Q58" s="9" t="n">
        <v>41730</v>
      </c>
      <c r="R58" s="19" t="n">
        <v>37.3</v>
      </c>
      <c r="S58" s="19" t="n">
        <v>6.75</v>
      </c>
      <c r="T58" s="9" t="n">
        <v>41760</v>
      </c>
      <c r="U58" s="19" t="n">
        <v>38.4</v>
      </c>
      <c r="V58" s="19" t="n">
        <v>7.25</v>
      </c>
    </row>
    <row r="59" customFormat="false" ht="12.75" hidden="false" customHeight="false" outlineLevel="0" collapsed="false">
      <c r="A59" s="1" t="s">
        <v>148</v>
      </c>
      <c r="B59" s="1" t="s">
        <v>12</v>
      </c>
      <c r="C59" s="4" t="s">
        <v>111</v>
      </c>
      <c r="D59" s="2" t="s">
        <v>149</v>
      </c>
      <c r="E59" s="9" t="n">
        <v>41674</v>
      </c>
      <c r="F59" s="10" t="n">
        <v>32.7</v>
      </c>
      <c r="G59" s="19" t="n">
        <v>4.5</v>
      </c>
      <c r="H59" s="9" t="n">
        <v>41701</v>
      </c>
      <c r="I59" s="19" t="n">
        <v>33.3</v>
      </c>
      <c r="J59" s="19" t="n">
        <v>5.5</v>
      </c>
      <c r="K59" s="9" t="n">
        <v>41730</v>
      </c>
      <c r="L59" s="19" t="n">
        <v>34.2</v>
      </c>
      <c r="M59" s="19" t="n">
        <v>5.6</v>
      </c>
      <c r="N59" s="9" t="n">
        <v>41760</v>
      </c>
      <c r="O59" s="19" t="n">
        <v>35.9</v>
      </c>
      <c r="P59" s="19" t="n">
        <v>6.35</v>
      </c>
    </row>
    <row r="60" customFormat="false" ht="12.75" hidden="false" customHeight="false" outlineLevel="0" collapsed="false">
      <c r="A60" s="1" t="s">
        <v>150</v>
      </c>
      <c r="B60" s="1" t="s">
        <v>12</v>
      </c>
      <c r="C60" s="4" t="s">
        <v>111</v>
      </c>
      <c r="D60" s="17" t="s">
        <v>151</v>
      </c>
      <c r="E60" s="9" t="n">
        <v>41821</v>
      </c>
      <c r="F60" s="10" t="n">
        <v>29.6</v>
      </c>
      <c r="G60" s="19" t="n">
        <v>3.25</v>
      </c>
      <c r="H60" s="9" t="n">
        <v>41854</v>
      </c>
      <c r="I60" s="19" t="n">
        <v>32.5</v>
      </c>
      <c r="J60" s="19" t="n">
        <v>4.35</v>
      </c>
    </row>
    <row r="61" customFormat="false" ht="12.75" hidden="false" customHeight="false" outlineLevel="0" collapsed="false">
      <c r="A61" s="1" t="s">
        <v>152</v>
      </c>
      <c r="B61" s="1" t="s">
        <v>12</v>
      </c>
      <c r="C61" s="4" t="s">
        <v>111</v>
      </c>
      <c r="D61" s="2" t="s">
        <v>153</v>
      </c>
      <c r="E61" s="9" t="n">
        <v>41931</v>
      </c>
      <c r="F61" s="10" t="n">
        <v>23.4</v>
      </c>
      <c r="G61" s="19" t="n">
        <v>1.75</v>
      </c>
      <c r="H61" s="24" t="n">
        <v>41948</v>
      </c>
      <c r="I61" s="19" t="n">
        <v>26.3</v>
      </c>
      <c r="J61" s="19" t="n">
        <v>2.34</v>
      </c>
      <c r="K61" s="9" t="n">
        <v>41977</v>
      </c>
      <c r="L61" s="19" t="n">
        <v>28.6</v>
      </c>
      <c r="M61" s="19" t="n">
        <v>3.15</v>
      </c>
    </row>
    <row r="62" customFormat="false" ht="12.75" hidden="false" customHeight="false" outlineLevel="0" collapsed="false">
      <c r="A62" s="1" t="s">
        <v>154</v>
      </c>
      <c r="B62" s="1" t="s">
        <v>12</v>
      </c>
      <c r="C62" s="4" t="s">
        <v>111</v>
      </c>
      <c r="D62" s="2" t="s">
        <v>153</v>
      </c>
      <c r="E62" s="9" t="n">
        <v>41931</v>
      </c>
      <c r="F62" s="25" t="n">
        <v>23.4</v>
      </c>
      <c r="G62" s="19" t="n">
        <v>1.7</v>
      </c>
      <c r="H62" s="24" t="n">
        <v>41948</v>
      </c>
      <c r="I62" s="19" t="n">
        <v>26.6</v>
      </c>
      <c r="J62" s="19" t="n">
        <v>2.31</v>
      </c>
      <c r="K62" s="9" t="n">
        <v>41977</v>
      </c>
      <c r="L62" s="19" t="n">
        <v>29.3</v>
      </c>
      <c r="M62" s="19" t="n">
        <v>3.15</v>
      </c>
    </row>
    <row r="63" customFormat="false" ht="12.75" hidden="false" customHeight="false" outlineLevel="0" collapsed="false">
      <c r="A63" s="1" t="s">
        <v>102</v>
      </c>
      <c r="B63" s="1" t="s">
        <v>12</v>
      </c>
      <c r="C63" s="4" t="s">
        <v>111</v>
      </c>
      <c r="D63" s="2" t="s">
        <v>155</v>
      </c>
      <c r="E63" s="9" t="n">
        <v>42039</v>
      </c>
      <c r="F63" s="3" t="n">
        <v>38.4</v>
      </c>
      <c r="G63" s="3" t="n">
        <v>8.3</v>
      </c>
      <c r="H63" s="9" t="n">
        <v>42069</v>
      </c>
      <c r="I63" s="3" t="n">
        <v>39.5</v>
      </c>
      <c r="J63" s="3" t="n">
        <v>8.55</v>
      </c>
      <c r="K63" s="9" t="n">
        <v>42103</v>
      </c>
      <c r="L63" s="3" t="n">
        <v>39.5</v>
      </c>
      <c r="M63" s="3" t="n">
        <v>8.85</v>
      </c>
      <c r="N63" s="9" t="n">
        <v>42133</v>
      </c>
      <c r="O63" s="3" t="n">
        <v>44.3</v>
      </c>
      <c r="P63" s="3" t="n">
        <v>9.3</v>
      </c>
      <c r="Q63" s="9" t="n">
        <v>42192</v>
      </c>
      <c r="R63" s="3" t="n">
        <v>41.6</v>
      </c>
      <c r="S63" s="10" t="n">
        <v>10.35</v>
      </c>
      <c r="T63" s="9" t="n">
        <v>42264</v>
      </c>
      <c r="U63" s="10" t="n">
        <v>45.2</v>
      </c>
      <c r="V63" s="19" t="n">
        <v>13.45</v>
      </c>
      <c r="W63" s="9" t="n">
        <v>42293</v>
      </c>
      <c r="X63" s="3" t="n">
        <v>46.5</v>
      </c>
      <c r="Y63" s="3" t="n">
        <v>14.25</v>
      </c>
      <c r="Z63" s="9" t="n">
        <v>42395</v>
      </c>
      <c r="AA63" s="3" t="n">
        <v>49.4</v>
      </c>
      <c r="AB63" s="3" t="n">
        <v>16.7</v>
      </c>
      <c r="AC63" s="9" t="n">
        <v>42587</v>
      </c>
      <c r="AD63" s="3" t="n">
        <v>49.3</v>
      </c>
      <c r="AE63" s="3" t="n">
        <v>17.85</v>
      </c>
      <c r="AF63" s="9" t="n">
        <v>42617</v>
      </c>
      <c r="AG63" s="3" t="n">
        <v>49.3</v>
      </c>
      <c r="AH63" s="3" t="n">
        <v>17.85</v>
      </c>
      <c r="AI63" s="9" t="n">
        <v>42704</v>
      </c>
      <c r="AJ63" s="3" t="n">
        <v>49.7</v>
      </c>
      <c r="AK63" s="3" t="n">
        <v>18.2</v>
      </c>
      <c r="AL63" s="9" t="n">
        <v>42734</v>
      </c>
      <c r="AM63" s="3" t="n">
        <v>49.7</v>
      </c>
      <c r="AN63" s="3" t="n">
        <v>18.0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35.42"/>
    <col collapsed="false" customWidth="true" hidden="false" outlineLevel="0" max="3" min="3" style="0" width="78.41"/>
    <col collapsed="false" customWidth="true" hidden="false" outlineLevel="0" max="4" min="4" style="0" width="9.85"/>
    <col collapsed="false" customWidth="true" hidden="false" outlineLevel="0" max="5" min="5" style="0" width="12.7"/>
    <col collapsed="false" customWidth="true" hidden="false" outlineLevel="0" max="6" min="6" style="0" width="25.7"/>
    <col collapsed="false" customWidth="true" hidden="false" outlineLevel="0" max="7" min="7" style="0" width="9.28"/>
  </cols>
  <sheetData>
    <row r="1" customFormat="false" ht="12.75" hidden="false" customHeight="false" outlineLevel="0" collapsed="false">
      <c r="A1" s="7" t="s">
        <v>156</v>
      </c>
      <c r="B1" s="7" t="s">
        <v>157</v>
      </c>
      <c r="C1" s="7" t="s">
        <v>158</v>
      </c>
      <c r="D1" s="7" t="s">
        <v>159</v>
      </c>
      <c r="E1" s="26" t="s">
        <v>160</v>
      </c>
      <c r="F1" s="7" t="s">
        <v>161</v>
      </c>
      <c r="G1" s="7" t="s">
        <v>162</v>
      </c>
      <c r="H1" s="27"/>
    </row>
    <row r="2" customFormat="false" ht="53.25" hidden="false" customHeight="true" outlineLevel="0" collapsed="false">
      <c r="A2" s="4" t="s">
        <v>0</v>
      </c>
      <c r="B2" s="28" t="s">
        <v>163</v>
      </c>
      <c r="C2" s="29" t="s">
        <v>164</v>
      </c>
      <c r="D2" s="29" t="s">
        <v>165</v>
      </c>
      <c r="E2" s="29" t="n">
        <v>12</v>
      </c>
      <c r="F2" s="29" t="s">
        <v>55</v>
      </c>
      <c r="G2" s="2" t="s">
        <v>166</v>
      </c>
    </row>
    <row r="3" customFormat="false" ht="12.75" hidden="false" customHeight="false" outlineLevel="0" collapsed="false">
      <c r="A3" s="4" t="s">
        <v>1</v>
      </c>
      <c r="B3" s="28" t="s">
        <v>1</v>
      </c>
      <c r="C3" s="2" t="s">
        <v>167</v>
      </c>
      <c r="D3" s="2" t="s">
        <v>165</v>
      </c>
      <c r="E3" s="2" t="n">
        <v>22</v>
      </c>
      <c r="F3" s="2"/>
      <c r="G3" s="2" t="s">
        <v>166</v>
      </c>
    </row>
    <row r="4" s="1" customFormat="true" ht="12.75" hidden="false" customHeight="false" outlineLevel="0" collapsed="false">
      <c r="A4" s="1" t="s">
        <v>2</v>
      </c>
      <c r="B4" s="1" t="s">
        <v>2</v>
      </c>
      <c r="C4" s="1" t="s">
        <v>168</v>
      </c>
      <c r="D4" s="1" t="s">
        <v>165</v>
      </c>
      <c r="E4" s="1" t="n">
        <v>24</v>
      </c>
      <c r="G4" s="1" t="s">
        <v>166</v>
      </c>
    </row>
    <row r="5" customFormat="false" ht="12.75" hidden="false" customHeight="false" outlineLevel="0" collapsed="false">
      <c r="A5" s="5" t="s">
        <v>3</v>
      </c>
      <c r="B5" s="30" t="s">
        <v>3</v>
      </c>
      <c r="C5" s="30" t="s">
        <v>169</v>
      </c>
      <c r="D5" s="30" t="s">
        <v>165</v>
      </c>
      <c r="E5" s="30" t="n">
        <v>300</v>
      </c>
      <c r="F5" s="30"/>
      <c r="G5" s="30" t="s">
        <v>166</v>
      </c>
    </row>
    <row r="6" customFormat="false" ht="12.75" hidden="false" customHeight="false" outlineLevel="0" collapsed="false">
      <c r="A6" s="6" t="s">
        <v>4</v>
      </c>
      <c r="B6" s="30" t="s">
        <v>170</v>
      </c>
      <c r="C6" s="30" t="s">
        <v>171</v>
      </c>
      <c r="D6" s="30" t="s">
        <v>172</v>
      </c>
      <c r="E6" s="30" t="n">
        <v>10</v>
      </c>
      <c r="F6" s="30" t="n">
        <v>0</v>
      </c>
      <c r="G6" s="30" t="s">
        <v>166</v>
      </c>
    </row>
    <row r="7" customFormat="false" ht="57.75" hidden="false" customHeight="true" outlineLevel="0" collapsed="false">
      <c r="A7" s="6" t="s">
        <v>5</v>
      </c>
      <c r="B7" s="30" t="s">
        <v>173</v>
      </c>
      <c r="C7" s="29" t="s">
        <v>174</v>
      </c>
      <c r="D7" s="30" t="s">
        <v>172</v>
      </c>
      <c r="E7" s="30" t="n">
        <v>5</v>
      </c>
      <c r="F7" s="30" t="n">
        <v>2</v>
      </c>
      <c r="G7" s="30" t="s">
        <v>166</v>
      </c>
    </row>
    <row r="8" customFormat="false" ht="12.75" hidden="false" customHeight="false" outlineLevel="0" collapsed="false">
      <c r="A8" s="6" t="s">
        <v>6</v>
      </c>
      <c r="B8" s="30" t="s">
        <v>175</v>
      </c>
      <c r="C8" s="30" t="s">
        <v>176</v>
      </c>
      <c r="D8" s="30" t="s">
        <v>172</v>
      </c>
      <c r="E8" s="30" t="n">
        <v>5</v>
      </c>
      <c r="F8" s="30" t="n">
        <v>2</v>
      </c>
      <c r="G8" s="30" t="s">
        <v>166</v>
      </c>
    </row>
    <row r="9" customFormat="false" ht="12.75" hidden="false" customHeight="false" outlineLevel="0" collapsed="false">
      <c r="A9" s="6" t="s">
        <v>4</v>
      </c>
      <c r="B9" s="30" t="s">
        <v>170</v>
      </c>
      <c r="C9" s="30" t="s">
        <v>171</v>
      </c>
      <c r="D9" s="30" t="s">
        <v>172</v>
      </c>
      <c r="E9" s="30" t="n">
        <v>10</v>
      </c>
      <c r="F9" s="30" t="n">
        <v>0</v>
      </c>
      <c r="G9" s="30" t="s">
        <v>166</v>
      </c>
    </row>
    <row r="10" customFormat="false" ht="25.5" hidden="false" customHeight="false" outlineLevel="0" collapsed="false">
      <c r="A10" s="6" t="s">
        <v>5</v>
      </c>
      <c r="B10" s="30" t="s">
        <v>173</v>
      </c>
      <c r="C10" s="29" t="s">
        <v>174</v>
      </c>
      <c r="D10" s="30" t="s">
        <v>172</v>
      </c>
      <c r="E10" s="30" t="n">
        <v>5</v>
      </c>
      <c r="F10" s="30" t="n">
        <v>2</v>
      </c>
      <c r="G10" s="30" t="s">
        <v>166</v>
      </c>
    </row>
    <row r="11" customFormat="false" ht="12.75" hidden="false" customHeight="false" outlineLevel="0" collapsed="false">
      <c r="A11" s="6" t="s">
        <v>6</v>
      </c>
      <c r="B11" s="30" t="s">
        <v>175</v>
      </c>
      <c r="C11" s="30" t="s">
        <v>176</v>
      </c>
      <c r="D11" s="30" t="s">
        <v>172</v>
      </c>
      <c r="E11" s="30" t="n">
        <v>5</v>
      </c>
      <c r="F11" s="30" t="n">
        <v>2</v>
      </c>
      <c r="G11" s="30" t="s">
        <v>166</v>
      </c>
    </row>
    <row r="12" customFormat="false" ht="12.75" hidden="false" customHeight="false" outlineLevel="0" collapsed="false">
      <c r="A12" s="6" t="s">
        <v>4</v>
      </c>
      <c r="B12" s="30" t="s">
        <v>170</v>
      </c>
      <c r="C12" s="30" t="s">
        <v>171</v>
      </c>
      <c r="D12" s="30" t="s">
        <v>172</v>
      </c>
      <c r="E12" s="30" t="n">
        <v>10</v>
      </c>
      <c r="F12" s="30" t="n">
        <v>0</v>
      </c>
      <c r="G12" s="30" t="s">
        <v>166</v>
      </c>
    </row>
    <row r="13" customFormat="false" ht="25.5" hidden="false" customHeight="false" outlineLevel="0" collapsed="false">
      <c r="A13" s="6" t="s">
        <v>5</v>
      </c>
      <c r="B13" s="30" t="s">
        <v>173</v>
      </c>
      <c r="C13" s="29" t="s">
        <v>174</v>
      </c>
      <c r="D13" s="30" t="s">
        <v>172</v>
      </c>
      <c r="E13" s="30" t="n">
        <v>5</v>
      </c>
      <c r="F13" s="30" t="n">
        <v>2</v>
      </c>
      <c r="G13" s="30" t="s">
        <v>166</v>
      </c>
    </row>
    <row r="14" customFormat="false" ht="12.75" hidden="false" customHeight="false" outlineLevel="0" collapsed="false">
      <c r="A14" s="6" t="s">
        <v>6</v>
      </c>
      <c r="B14" s="30" t="s">
        <v>175</v>
      </c>
      <c r="C14" s="30" t="s">
        <v>176</v>
      </c>
      <c r="D14" s="30" t="s">
        <v>172</v>
      </c>
      <c r="E14" s="30" t="n">
        <v>5</v>
      </c>
      <c r="F14" s="30" t="n">
        <v>2</v>
      </c>
      <c r="G14" s="30" t="s">
        <v>166</v>
      </c>
    </row>
    <row r="15" customFormat="false" ht="12.75" hidden="false" customHeight="false" outlineLevel="0" collapsed="false">
      <c r="A15" s="6" t="s">
        <v>4</v>
      </c>
      <c r="B15" s="30" t="s">
        <v>170</v>
      </c>
      <c r="C15" s="30" t="s">
        <v>171</v>
      </c>
      <c r="D15" s="30" t="s">
        <v>172</v>
      </c>
      <c r="E15" s="30" t="n">
        <v>10</v>
      </c>
      <c r="F15" s="30" t="n">
        <v>0</v>
      </c>
      <c r="G15" s="30" t="s">
        <v>166</v>
      </c>
    </row>
    <row r="16" customFormat="false" ht="25.5" hidden="false" customHeight="false" outlineLevel="0" collapsed="false">
      <c r="A16" s="6" t="s">
        <v>5</v>
      </c>
      <c r="B16" s="30" t="s">
        <v>173</v>
      </c>
      <c r="C16" s="29" t="s">
        <v>174</v>
      </c>
      <c r="D16" s="30" t="s">
        <v>172</v>
      </c>
      <c r="E16" s="30" t="n">
        <v>5</v>
      </c>
      <c r="F16" s="30" t="n">
        <v>2</v>
      </c>
      <c r="G16" s="30" t="s">
        <v>166</v>
      </c>
    </row>
    <row r="17" customFormat="false" ht="12.75" hidden="false" customHeight="false" outlineLevel="0" collapsed="false">
      <c r="A17" s="6" t="s">
        <v>6</v>
      </c>
      <c r="B17" s="30" t="s">
        <v>175</v>
      </c>
      <c r="C17" s="30" t="s">
        <v>176</v>
      </c>
      <c r="D17" s="30" t="s">
        <v>172</v>
      </c>
      <c r="E17" s="30" t="n">
        <v>5</v>
      </c>
      <c r="F17" s="30" t="n">
        <v>2</v>
      </c>
      <c r="G17" s="30" t="s">
        <v>166</v>
      </c>
    </row>
    <row r="18" customFormat="false" ht="12.75" hidden="false" customHeight="false" outlineLevel="0" collapsed="false">
      <c r="A18" s="6" t="s">
        <v>4</v>
      </c>
      <c r="B18" s="30" t="s">
        <v>170</v>
      </c>
      <c r="C18" s="30" t="s">
        <v>171</v>
      </c>
      <c r="D18" s="30" t="s">
        <v>172</v>
      </c>
      <c r="E18" s="30" t="n">
        <v>10</v>
      </c>
      <c r="F18" s="30" t="n">
        <v>0</v>
      </c>
      <c r="G18" s="30" t="s">
        <v>166</v>
      </c>
    </row>
    <row r="19" customFormat="false" ht="25.5" hidden="false" customHeight="false" outlineLevel="0" collapsed="false">
      <c r="A19" s="6" t="s">
        <v>5</v>
      </c>
      <c r="B19" s="30" t="s">
        <v>173</v>
      </c>
      <c r="C19" s="29" t="s">
        <v>174</v>
      </c>
      <c r="D19" s="30" t="s">
        <v>172</v>
      </c>
      <c r="E19" s="30" t="n">
        <v>5</v>
      </c>
      <c r="F19" s="30" t="n">
        <v>2</v>
      </c>
      <c r="G19" s="30" t="s">
        <v>166</v>
      </c>
    </row>
    <row r="20" customFormat="false" ht="12.75" hidden="false" customHeight="false" outlineLevel="0" collapsed="false">
      <c r="A20" s="6" t="s">
        <v>6</v>
      </c>
      <c r="B20" s="30" t="s">
        <v>175</v>
      </c>
      <c r="C20" s="30" t="s">
        <v>176</v>
      </c>
      <c r="D20" s="30" t="s">
        <v>172</v>
      </c>
      <c r="E20" s="30" t="n">
        <v>5</v>
      </c>
      <c r="F20" s="30" t="n">
        <v>2</v>
      </c>
      <c r="G20" s="30" t="s">
        <v>166</v>
      </c>
    </row>
    <row r="21" customFormat="false" ht="12.75" hidden="false" customHeight="false" outlineLevel="0" collapsed="false">
      <c r="A21" s="6" t="s">
        <v>4</v>
      </c>
      <c r="B21" s="30" t="s">
        <v>170</v>
      </c>
      <c r="C21" s="30" t="s">
        <v>171</v>
      </c>
      <c r="D21" s="30" t="s">
        <v>172</v>
      </c>
      <c r="E21" s="30" t="n">
        <v>10</v>
      </c>
      <c r="F21" s="30" t="n">
        <v>0</v>
      </c>
      <c r="G21" s="30" t="s">
        <v>166</v>
      </c>
    </row>
    <row r="22" customFormat="false" ht="25.5" hidden="false" customHeight="false" outlineLevel="0" collapsed="false">
      <c r="A22" s="6" t="s">
        <v>5</v>
      </c>
      <c r="B22" s="30" t="s">
        <v>173</v>
      </c>
      <c r="C22" s="29" t="s">
        <v>174</v>
      </c>
      <c r="D22" s="30" t="s">
        <v>172</v>
      </c>
      <c r="E22" s="30" t="n">
        <v>5</v>
      </c>
      <c r="F22" s="30" t="n">
        <v>2</v>
      </c>
      <c r="G22" s="30" t="s">
        <v>166</v>
      </c>
    </row>
    <row r="23" customFormat="false" ht="12.75" hidden="false" customHeight="false" outlineLevel="0" collapsed="false">
      <c r="A23" s="6" t="s">
        <v>6</v>
      </c>
      <c r="B23" s="30" t="s">
        <v>175</v>
      </c>
      <c r="C23" s="30" t="s">
        <v>176</v>
      </c>
      <c r="D23" s="30" t="s">
        <v>172</v>
      </c>
      <c r="E23" s="30" t="n">
        <v>5</v>
      </c>
      <c r="F23" s="30" t="n">
        <v>2</v>
      </c>
      <c r="G23" s="30" t="s">
        <v>166</v>
      </c>
    </row>
    <row r="24" customFormat="false" ht="12.75" hidden="false" customHeight="false" outlineLevel="0" collapsed="false">
      <c r="A24" s="6" t="s">
        <v>4</v>
      </c>
      <c r="B24" s="30" t="s">
        <v>170</v>
      </c>
      <c r="C24" s="30" t="s">
        <v>171</v>
      </c>
      <c r="D24" s="30" t="s">
        <v>172</v>
      </c>
      <c r="E24" s="30" t="n">
        <v>10</v>
      </c>
      <c r="F24" s="30" t="n">
        <v>0</v>
      </c>
      <c r="G24" s="30" t="s">
        <v>166</v>
      </c>
    </row>
    <row r="25" customFormat="false" ht="25.5" hidden="false" customHeight="false" outlineLevel="0" collapsed="false">
      <c r="A25" s="6" t="s">
        <v>5</v>
      </c>
      <c r="B25" s="30" t="s">
        <v>173</v>
      </c>
      <c r="C25" s="29" t="s">
        <v>174</v>
      </c>
      <c r="D25" s="30" t="s">
        <v>172</v>
      </c>
      <c r="E25" s="30" t="n">
        <v>5</v>
      </c>
      <c r="F25" s="30" t="n">
        <v>2</v>
      </c>
      <c r="G25" s="30" t="s">
        <v>166</v>
      </c>
    </row>
    <row r="26" customFormat="false" ht="12.75" hidden="false" customHeight="false" outlineLevel="0" collapsed="false">
      <c r="A26" s="6" t="s">
        <v>6</v>
      </c>
      <c r="B26" s="30" t="s">
        <v>175</v>
      </c>
      <c r="C26" s="30" t="s">
        <v>176</v>
      </c>
      <c r="D26" s="30" t="s">
        <v>172</v>
      </c>
      <c r="E26" s="30" t="n">
        <v>5</v>
      </c>
      <c r="F26" s="30" t="n">
        <v>2</v>
      </c>
      <c r="G26" s="30" t="s">
        <v>166</v>
      </c>
    </row>
    <row r="27" customFormat="false" ht="12.75" hidden="false" customHeight="false" outlineLevel="0" collapsed="false">
      <c r="A27" s="6" t="s">
        <v>4</v>
      </c>
      <c r="B27" s="30" t="s">
        <v>170</v>
      </c>
      <c r="C27" s="30" t="s">
        <v>171</v>
      </c>
      <c r="D27" s="30" t="s">
        <v>172</v>
      </c>
      <c r="E27" s="30" t="n">
        <v>10</v>
      </c>
      <c r="F27" s="30" t="n">
        <v>0</v>
      </c>
      <c r="G27" s="30" t="s">
        <v>166</v>
      </c>
    </row>
    <row r="28" customFormat="false" ht="25.5" hidden="false" customHeight="false" outlineLevel="0" collapsed="false">
      <c r="A28" s="6" t="s">
        <v>5</v>
      </c>
      <c r="B28" s="30" t="s">
        <v>173</v>
      </c>
      <c r="C28" s="29" t="s">
        <v>174</v>
      </c>
      <c r="D28" s="30" t="s">
        <v>172</v>
      </c>
      <c r="E28" s="30" t="n">
        <v>5</v>
      </c>
      <c r="F28" s="30" t="n">
        <v>2</v>
      </c>
      <c r="G28" s="30" t="s">
        <v>166</v>
      </c>
    </row>
    <row r="29" customFormat="false" ht="12.75" hidden="false" customHeight="false" outlineLevel="0" collapsed="false">
      <c r="A29" s="6" t="s">
        <v>6</v>
      </c>
      <c r="B29" s="30" t="s">
        <v>175</v>
      </c>
      <c r="C29" s="30" t="s">
        <v>176</v>
      </c>
      <c r="D29" s="30" t="s">
        <v>172</v>
      </c>
      <c r="E29" s="30" t="n">
        <v>5</v>
      </c>
      <c r="F29" s="30" t="n">
        <v>2</v>
      </c>
      <c r="G29" s="30" t="s">
        <v>166</v>
      </c>
    </row>
    <row r="30" customFormat="false" ht="12.75" hidden="false" customHeight="false" outlineLevel="0" collapsed="false">
      <c r="A30" s="6" t="s">
        <v>4</v>
      </c>
      <c r="B30" s="30" t="s">
        <v>170</v>
      </c>
      <c r="C30" s="30" t="s">
        <v>171</v>
      </c>
      <c r="D30" s="30" t="s">
        <v>172</v>
      </c>
      <c r="E30" s="30" t="n">
        <v>10</v>
      </c>
      <c r="F30" s="30" t="n">
        <v>0</v>
      </c>
      <c r="G30" s="30" t="s">
        <v>166</v>
      </c>
    </row>
    <row r="31" customFormat="false" ht="25.5" hidden="false" customHeight="false" outlineLevel="0" collapsed="false">
      <c r="A31" s="6" t="s">
        <v>5</v>
      </c>
      <c r="B31" s="30" t="s">
        <v>173</v>
      </c>
      <c r="C31" s="29" t="s">
        <v>174</v>
      </c>
      <c r="D31" s="30" t="s">
        <v>172</v>
      </c>
      <c r="E31" s="30" t="n">
        <v>5</v>
      </c>
      <c r="F31" s="30" t="n">
        <v>2</v>
      </c>
      <c r="G31" s="30" t="s">
        <v>166</v>
      </c>
    </row>
    <row r="32" customFormat="false" ht="12.75" hidden="false" customHeight="false" outlineLevel="0" collapsed="false">
      <c r="A32" s="6" t="s">
        <v>6</v>
      </c>
      <c r="B32" s="30" t="s">
        <v>175</v>
      </c>
      <c r="C32" s="30" t="s">
        <v>176</v>
      </c>
      <c r="D32" s="30" t="s">
        <v>172</v>
      </c>
      <c r="E32" s="30" t="n">
        <v>5</v>
      </c>
      <c r="F32" s="30" t="n">
        <v>2</v>
      </c>
      <c r="G32" s="30" t="s">
        <v>166</v>
      </c>
    </row>
    <row r="33" customFormat="false" ht="12.75" hidden="false" customHeight="false" outlineLevel="0" collapsed="false">
      <c r="A33" s="6" t="s">
        <v>4</v>
      </c>
      <c r="B33" s="30" t="s">
        <v>170</v>
      </c>
      <c r="C33" s="30" t="s">
        <v>171</v>
      </c>
      <c r="D33" s="30" t="s">
        <v>172</v>
      </c>
      <c r="E33" s="30" t="n">
        <v>10</v>
      </c>
      <c r="F33" s="30" t="n">
        <v>0</v>
      </c>
      <c r="G33" s="30" t="s">
        <v>166</v>
      </c>
    </row>
    <row r="34" customFormat="false" ht="25.5" hidden="false" customHeight="false" outlineLevel="0" collapsed="false">
      <c r="A34" s="6" t="s">
        <v>5</v>
      </c>
      <c r="B34" s="30" t="s">
        <v>173</v>
      </c>
      <c r="C34" s="29" t="s">
        <v>174</v>
      </c>
      <c r="D34" s="30" t="s">
        <v>172</v>
      </c>
      <c r="E34" s="30" t="n">
        <v>5</v>
      </c>
      <c r="F34" s="30" t="n">
        <v>2</v>
      </c>
      <c r="G34" s="30" t="s">
        <v>166</v>
      </c>
    </row>
    <row r="35" customFormat="false" ht="12.75" hidden="false" customHeight="false" outlineLevel="0" collapsed="false">
      <c r="A35" s="6" t="s">
        <v>6</v>
      </c>
      <c r="B35" s="30" t="s">
        <v>175</v>
      </c>
      <c r="C35" s="30" t="s">
        <v>176</v>
      </c>
      <c r="D35" s="30" t="s">
        <v>172</v>
      </c>
      <c r="E35" s="30" t="n">
        <v>5</v>
      </c>
      <c r="F35" s="30" t="n">
        <v>2</v>
      </c>
      <c r="G35" s="30" t="s">
        <v>166</v>
      </c>
    </row>
    <row r="36" customFormat="false" ht="12.75" hidden="false" customHeight="false" outlineLevel="0" collapsed="false">
      <c r="A36" s="6" t="s">
        <v>4</v>
      </c>
      <c r="B36" s="30" t="s">
        <v>170</v>
      </c>
      <c r="C36" s="30" t="s">
        <v>171</v>
      </c>
      <c r="D36" s="30" t="s">
        <v>172</v>
      </c>
      <c r="E36" s="30" t="n">
        <v>10</v>
      </c>
      <c r="F36" s="30" t="n">
        <v>0</v>
      </c>
      <c r="G36" s="30" t="s">
        <v>166</v>
      </c>
    </row>
    <row r="37" customFormat="false" ht="25.5" hidden="false" customHeight="false" outlineLevel="0" collapsed="false">
      <c r="A37" s="6" t="s">
        <v>5</v>
      </c>
      <c r="B37" s="30" t="s">
        <v>173</v>
      </c>
      <c r="C37" s="29" t="s">
        <v>174</v>
      </c>
      <c r="D37" s="30" t="s">
        <v>172</v>
      </c>
      <c r="E37" s="30" t="n">
        <v>5</v>
      </c>
      <c r="F37" s="30" t="n">
        <v>2</v>
      </c>
      <c r="G37" s="30" t="s">
        <v>166</v>
      </c>
    </row>
    <row r="38" customFormat="false" ht="12.75" hidden="false" customHeight="false" outlineLevel="0" collapsed="false">
      <c r="A38" s="6" t="s">
        <v>6</v>
      </c>
      <c r="B38" s="30" t="s">
        <v>175</v>
      </c>
      <c r="C38" s="30" t="s">
        <v>176</v>
      </c>
      <c r="D38" s="30" t="s">
        <v>172</v>
      </c>
      <c r="E38" s="30" t="n">
        <v>5</v>
      </c>
      <c r="F38" s="30" t="n">
        <v>2</v>
      </c>
      <c r="G38" s="30" t="s">
        <v>166</v>
      </c>
    </row>
    <row r="39" customFormat="false" ht="12.75" hidden="false" customHeight="false" outlineLevel="0" collapsed="false">
      <c r="A39" s="6" t="s">
        <v>4</v>
      </c>
      <c r="B39" s="30" t="s">
        <v>170</v>
      </c>
      <c r="C39" s="30" t="s">
        <v>171</v>
      </c>
      <c r="D39" s="30" t="s">
        <v>172</v>
      </c>
      <c r="E39" s="30" t="n">
        <v>10</v>
      </c>
      <c r="F39" s="30" t="n">
        <v>0</v>
      </c>
      <c r="G39" s="30" t="s">
        <v>166</v>
      </c>
    </row>
    <row r="40" customFormat="false" ht="25.5" hidden="false" customHeight="false" outlineLevel="0" collapsed="false">
      <c r="A40" s="6" t="s">
        <v>5</v>
      </c>
      <c r="B40" s="30" t="s">
        <v>173</v>
      </c>
      <c r="C40" s="29" t="s">
        <v>174</v>
      </c>
      <c r="D40" s="30" t="s">
        <v>172</v>
      </c>
      <c r="E40" s="30" t="n">
        <v>5</v>
      </c>
      <c r="F40" s="30" t="n">
        <v>2</v>
      </c>
      <c r="G40" s="30" t="s">
        <v>166</v>
      </c>
    </row>
    <row r="41" customFormat="false" ht="12.75" hidden="false" customHeight="false" outlineLevel="0" collapsed="false">
      <c r="A41" s="6" t="s">
        <v>6</v>
      </c>
      <c r="B41" s="30" t="s">
        <v>175</v>
      </c>
      <c r="C41" s="30" t="s">
        <v>176</v>
      </c>
      <c r="D41" s="30" t="s">
        <v>172</v>
      </c>
      <c r="E41" s="30" t="n">
        <v>5</v>
      </c>
      <c r="F41" s="30" t="n">
        <v>2</v>
      </c>
      <c r="G41" s="30" t="s">
        <v>166</v>
      </c>
    </row>
    <row r="42" customFormat="false" ht="12.75" hidden="false" customHeight="false" outlineLevel="0" collapsed="false">
      <c r="A42" s="6" t="s">
        <v>4</v>
      </c>
      <c r="B42" s="30" t="s">
        <v>170</v>
      </c>
      <c r="C42" s="30" t="s">
        <v>171</v>
      </c>
      <c r="D42" s="30" t="s">
        <v>172</v>
      </c>
      <c r="E42" s="30" t="n">
        <v>10</v>
      </c>
      <c r="F42" s="30" t="n">
        <v>0</v>
      </c>
      <c r="G42" s="30" t="s">
        <v>166</v>
      </c>
    </row>
    <row r="43" customFormat="false" ht="25.5" hidden="false" customHeight="false" outlineLevel="0" collapsed="false">
      <c r="A43" s="6" t="s">
        <v>5</v>
      </c>
      <c r="B43" s="30" t="s">
        <v>173</v>
      </c>
      <c r="C43" s="29" t="s">
        <v>174</v>
      </c>
      <c r="D43" s="30" t="s">
        <v>172</v>
      </c>
      <c r="E43" s="30" t="n">
        <v>5</v>
      </c>
      <c r="F43" s="30" t="n">
        <v>2</v>
      </c>
      <c r="G43" s="30" t="s">
        <v>166</v>
      </c>
    </row>
    <row r="44" customFormat="false" ht="12.75" hidden="false" customHeight="false" outlineLevel="0" collapsed="false">
      <c r="A44" s="6" t="s">
        <v>6</v>
      </c>
      <c r="B44" s="30" t="s">
        <v>175</v>
      </c>
      <c r="C44" s="30" t="s">
        <v>176</v>
      </c>
      <c r="D44" s="30" t="s">
        <v>172</v>
      </c>
      <c r="E44" s="30" t="n">
        <v>5</v>
      </c>
      <c r="F44" s="30" t="n">
        <v>2</v>
      </c>
      <c r="G44" s="30" t="s">
        <v>166</v>
      </c>
    </row>
    <row r="45" customFormat="false" ht="12.75" hidden="false" customHeight="false" outlineLevel="0" collapsed="false">
      <c r="A45" s="6" t="s">
        <v>4</v>
      </c>
      <c r="B45" s="30" t="s">
        <v>170</v>
      </c>
      <c r="C45" s="30" t="s">
        <v>171</v>
      </c>
      <c r="D45" s="30" t="s">
        <v>172</v>
      </c>
      <c r="E45" s="30" t="n">
        <v>10</v>
      </c>
      <c r="F45" s="30" t="n">
        <v>0</v>
      </c>
      <c r="G45" s="30" t="s">
        <v>166</v>
      </c>
    </row>
    <row r="46" customFormat="false" ht="25.5" hidden="false" customHeight="false" outlineLevel="0" collapsed="false">
      <c r="A46" s="6" t="s">
        <v>5</v>
      </c>
      <c r="B46" s="30" t="s">
        <v>173</v>
      </c>
      <c r="C46" s="29" t="s">
        <v>174</v>
      </c>
      <c r="D46" s="30" t="s">
        <v>172</v>
      </c>
      <c r="E46" s="30" t="n">
        <v>5</v>
      </c>
      <c r="F46" s="30" t="n">
        <v>2</v>
      </c>
      <c r="G46" s="30" t="s">
        <v>166</v>
      </c>
    </row>
    <row r="47" customFormat="false" ht="12.75" hidden="false" customHeight="false" outlineLevel="0" collapsed="false">
      <c r="A47" s="6" t="s">
        <v>6</v>
      </c>
      <c r="B47" s="30" t="s">
        <v>175</v>
      </c>
      <c r="C47" s="30" t="s">
        <v>176</v>
      </c>
      <c r="D47" s="30" t="s">
        <v>172</v>
      </c>
      <c r="E47" s="30" t="n">
        <v>5</v>
      </c>
      <c r="F47" s="30" t="n">
        <v>2</v>
      </c>
      <c r="G47" s="30" t="s">
        <v>166</v>
      </c>
    </row>
    <row r="48" customFormat="false" ht="12.75" hidden="false" customHeight="false" outlineLevel="0" collapsed="false">
      <c r="A48" s="6" t="s">
        <v>4</v>
      </c>
      <c r="B48" s="30" t="s">
        <v>170</v>
      </c>
      <c r="C48" s="30" t="s">
        <v>171</v>
      </c>
      <c r="D48" s="30" t="s">
        <v>172</v>
      </c>
      <c r="E48" s="30" t="n">
        <v>10</v>
      </c>
      <c r="F48" s="30" t="n">
        <v>0</v>
      </c>
      <c r="G48" s="30" t="s">
        <v>166</v>
      </c>
    </row>
    <row r="49" customFormat="false" ht="25.5" hidden="false" customHeight="false" outlineLevel="0" collapsed="false">
      <c r="A49" s="6" t="s">
        <v>5</v>
      </c>
      <c r="B49" s="30" t="s">
        <v>173</v>
      </c>
      <c r="C49" s="29" t="s">
        <v>174</v>
      </c>
      <c r="D49" s="30" t="s">
        <v>172</v>
      </c>
      <c r="E49" s="30" t="n">
        <v>5</v>
      </c>
      <c r="F49" s="30" t="n">
        <v>2</v>
      </c>
      <c r="G49" s="30" t="s">
        <v>166</v>
      </c>
    </row>
    <row r="50" customFormat="false" ht="12.75" hidden="false" customHeight="false" outlineLevel="0" collapsed="false">
      <c r="A50" s="6" t="s">
        <v>6</v>
      </c>
      <c r="B50" s="30" t="s">
        <v>175</v>
      </c>
      <c r="C50" s="30" t="s">
        <v>176</v>
      </c>
      <c r="D50" s="30" t="s">
        <v>172</v>
      </c>
      <c r="E50" s="30" t="n">
        <v>5</v>
      </c>
      <c r="F50" s="30" t="n">
        <v>2</v>
      </c>
      <c r="G50" s="30" t="s">
        <v>166</v>
      </c>
    </row>
    <row r="51" customFormat="false" ht="12.75" hidden="false" customHeight="false" outlineLevel="0" collapsed="false">
      <c r="A51" s="6" t="s">
        <v>4</v>
      </c>
      <c r="B51" s="30" t="s">
        <v>170</v>
      </c>
      <c r="C51" s="30" t="s">
        <v>171</v>
      </c>
      <c r="D51" s="30" t="s">
        <v>172</v>
      </c>
      <c r="E51" s="30" t="n">
        <v>10</v>
      </c>
      <c r="F51" s="30" t="n">
        <v>0</v>
      </c>
      <c r="G51" s="30" t="s">
        <v>166</v>
      </c>
    </row>
    <row r="52" customFormat="false" ht="25.5" hidden="false" customHeight="false" outlineLevel="0" collapsed="false">
      <c r="A52" s="6" t="s">
        <v>5</v>
      </c>
      <c r="B52" s="30" t="s">
        <v>173</v>
      </c>
      <c r="C52" s="29" t="s">
        <v>174</v>
      </c>
      <c r="D52" s="30" t="s">
        <v>172</v>
      </c>
      <c r="E52" s="30" t="n">
        <v>5</v>
      </c>
      <c r="F52" s="30" t="n">
        <v>2</v>
      </c>
      <c r="G52" s="30" t="s">
        <v>166</v>
      </c>
    </row>
    <row r="53" customFormat="false" ht="12.75" hidden="false" customHeight="false" outlineLevel="0" collapsed="false">
      <c r="A53" s="6" t="s">
        <v>6</v>
      </c>
      <c r="B53" s="30" t="s">
        <v>175</v>
      </c>
      <c r="C53" s="30" t="s">
        <v>176</v>
      </c>
      <c r="D53" s="30" t="s">
        <v>172</v>
      </c>
      <c r="E53" s="30" t="n">
        <v>5</v>
      </c>
      <c r="F53" s="30" t="n">
        <v>2</v>
      </c>
      <c r="G53" s="30" t="s">
        <v>166</v>
      </c>
    </row>
    <row r="54" customFormat="false" ht="12.75" hidden="false" customHeight="false" outlineLevel="0" collapsed="false">
      <c r="A54" s="6" t="s">
        <v>4</v>
      </c>
      <c r="B54" s="30" t="s">
        <v>170</v>
      </c>
      <c r="C54" s="30" t="s">
        <v>171</v>
      </c>
      <c r="D54" s="30" t="s">
        <v>172</v>
      </c>
      <c r="E54" s="30" t="n">
        <v>10</v>
      </c>
      <c r="F54" s="30" t="n">
        <v>0</v>
      </c>
      <c r="G54" s="30" t="s">
        <v>166</v>
      </c>
    </row>
    <row r="55" customFormat="false" ht="25.5" hidden="false" customHeight="false" outlineLevel="0" collapsed="false">
      <c r="A55" s="6" t="s">
        <v>5</v>
      </c>
      <c r="B55" s="30" t="s">
        <v>173</v>
      </c>
      <c r="C55" s="29" t="s">
        <v>174</v>
      </c>
      <c r="D55" s="30" t="s">
        <v>172</v>
      </c>
      <c r="E55" s="30" t="n">
        <v>5</v>
      </c>
      <c r="F55" s="30" t="n">
        <v>2</v>
      </c>
      <c r="G55" s="30" t="s">
        <v>166</v>
      </c>
    </row>
    <row r="56" customFormat="false" ht="12.75" hidden="false" customHeight="false" outlineLevel="0" collapsed="false">
      <c r="A56" s="6" t="s">
        <v>6</v>
      </c>
      <c r="B56" s="30" t="s">
        <v>175</v>
      </c>
      <c r="C56" s="30" t="s">
        <v>176</v>
      </c>
      <c r="D56" s="30" t="s">
        <v>172</v>
      </c>
      <c r="E56" s="30" t="n">
        <v>5</v>
      </c>
      <c r="F56" s="30" t="n">
        <v>2</v>
      </c>
      <c r="G56" s="30" t="s">
        <v>166</v>
      </c>
    </row>
    <row r="57" customFormat="false" ht="12.75" hidden="false" customHeight="false" outlineLevel="0" collapsed="false">
      <c r="A57" s="6" t="s">
        <v>4</v>
      </c>
      <c r="B57" s="30" t="s">
        <v>170</v>
      </c>
      <c r="C57" s="30" t="s">
        <v>171</v>
      </c>
      <c r="D57" s="30" t="s">
        <v>172</v>
      </c>
      <c r="E57" s="30" t="n">
        <v>10</v>
      </c>
      <c r="F57" s="30" t="n">
        <v>0</v>
      </c>
      <c r="G57" s="30" t="s">
        <v>166</v>
      </c>
    </row>
    <row r="58" customFormat="false" ht="25.5" hidden="false" customHeight="false" outlineLevel="0" collapsed="false">
      <c r="A58" s="6" t="s">
        <v>5</v>
      </c>
      <c r="B58" s="30" t="s">
        <v>173</v>
      </c>
      <c r="C58" s="29" t="s">
        <v>174</v>
      </c>
      <c r="D58" s="30" t="s">
        <v>172</v>
      </c>
      <c r="E58" s="30" t="n">
        <v>5</v>
      </c>
      <c r="F58" s="30" t="n">
        <v>2</v>
      </c>
      <c r="G58" s="30" t="s">
        <v>166</v>
      </c>
    </row>
    <row r="59" customFormat="false" ht="12.75" hidden="false" customHeight="false" outlineLevel="0" collapsed="false">
      <c r="A59" s="6" t="s">
        <v>6</v>
      </c>
      <c r="B59" s="30" t="s">
        <v>175</v>
      </c>
      <c r="C59" s="30" t="s">
        <v>176</v>
      </c>
      <c r="D59" s="30" t="s">
        <v>172</v>
      </c>
      <c r="E59" s="30" t="n">
        <v>5</v>
      </c>
      <c r="F59" s="30" t="n">
        <v>2</v>
      </c>
      <c r="G59" s="30" t="s">
        <v>166</v>
      </c>
    </row>
    <row r="60" customFormat="false" ht="12.75" hidden="false" customHeight="false" outlineLevel="0" collapsed="false">
      <c r="A60" s="6" t="s">
        <v>4</v>
      </c>
      <c r="B60" s="30" t="s">
        <v>170</v>
      </c>
      <c r="C60" s="30" t="s">
        <v>171</v>
      </c>
      <c r="D60" s="30" t="s">
        <v>172</v>
      </c>
      <c r="E60" s="30" t="n">
        <v>10</v>
      </c>
      <c r="F60" s="30" t="n">
        <v>0</v>
      </c>
      <c r="G60" s="30" t="s">
        <v>166</v>
      </c>
    </row>
    <row r="61" customFormat="false" ht="25.5" hidden="false" customHeight="false" outlineLevel="0" collapsed="false">
      <c r="A61" s="6" t="s">
        <v>5</v>
      </c>
      <c r="B61" s="30" t="s">
        <v>173</v>
      </c>
      <c r="C61" s="29" t="s">
        <v>174</v>
      </c>
      <c r="D61" s="30" t="s">
        <v>172</v>
      </c>
      <c r="E61" s="30" t="n">
        <v>5</v>
      </c>
      <c r="F61" s="30" t="n">
        <v>2</v>
      </c>
      <c r="G61" s="30" t="s">
        <v>166</v>
      </c>
    </row>
    <row r="62" customFormat="false" ht="12.75" hidden="false" customHeight="false" outlineLevel="0" collapsed="false">
      <c r="A62" s="6" t="s">
        <v>6</v>
      </c>
      <c r="B62" s="30" t="s">
        <v>175</v>
      </c>
      <c r="C62" s="30" t="s">
        <v>176</v>
      </c>
      <c r="D62" s="30" t="s">
        <v>172</v>
      </c>
      <c r="E62" s="30" t="n">
        <v>5</v>
      </c>
      <c r="F62" s="30" t="n">
        <v>2</v>
      </c>
      <c r="G62" s="30" t="s">
        <v>166</v>
      </c>
    </row>
    <row r="63" customFormat="false" ht="12.75" hidden="false" customHeight="false" outlineLevel="0" collapsed="false">
      <c r="A63" s="6" t="s">
        <v>4</v>
      </c>
      <c r="B63" s="30" t="s">
        <v>170</v>
      </c>
      <c r="C63" s="30" t="s">
        <v>171</v>
      </c>
      <c r="D63" s="30" t="s">
        <v>172</v>
      </c>
      <c r="E63" s="30" t="n">
        <v>10</v>
      </c>
      <c r="F63" s="30" t="n">
        <v>0</v>
      </c>
      <c r="G63" s="30" t="s">
        <v>166</v>
      </c>
    </row>
    <row r="64" customFormat="false" ht="25.5" hidden="false" customHeight="false" outlineLevel="0" collapsed="false">
      <c r="A64" s="6" t="s">
        <v>5</v>
      </c>
      <c r="B64" s="30" t="s">
        <v>173</v>
      </c>
      <c r="C64" s="29" t="s">
        <v>174</v>
      </c>
      <c r="D64" s="30" t="s">
        <v>172</v>
      </c>
      <c r="E64" s="30" t="n">
        <v>5</v>
      </c>
      <c r="F64" s="30" t="n">
        <v>2</v>
      </c>
      <c r="G64" s="30" t="s">
        <v>166</v>
      </c>
    </row>
    <row r="65" customFormat="false" ht="12.75" hidden="false" customHeight="false" outlineLevel="0" collapsed="false">
      <c r="A65" s="6" t="s">
        <v>6</v>
      </c>
      <c r="B65" s="30" t="s">
        <v>175</v>
      </c>
      <c r="C65" s="30" t="s">
        <v>176</v>
      </c>
      <c r="D65" s="30" t="s">
        <v>172</v>
      </c>
      <c r="E65" s="30" t="n">
        <v>5</v>
      </c>
      <c r="F65" s="30" t="n">
        <v>2</v>
      </c>
      <c r="G65" s="30" t="s">
        <v>166</v>
      </c>
    </row>
    <row r="66" customFormat="false" ht="12.75" hidden="false" customHeight="false" outlineLevel="0" collapsed="false">
      <c r="A66" s="6" t="s">
        <v>4</v>
      </c>
      <c r="B66" s="30" t="s">
        <v>170</v>
      </c>
      <c r="C66" s="30" t="s">
        <v>171</v>
      </c>
      <c r="D66" s="30" t="s">
        <v>172</v>
      </c>
      <c r="E66" s="30" t="n">
        <v>10</v>
      </c>
      <c r="F66" s="30" t="n">
        <v>0</v>
      </c>
      <c r="G66" s="30" t="s">
        <v>166</v>
      </c>
    </row>
    <row r="67" customFormat="false" ht="25.5" hidden="false" customHeight="false" outlineLevel="0" collapsed="false">
      <c r="A67" s="6" t="s">
        <v>5</v>
      </c>
      <c r="B67" s="30" t="s">
        <v>173</v>
      </c>
      <c r="C67" s="29" t="s">
        <v>174</v>
      </c>
      <c r="D67" s="30" t="s">
        <v>172</v>
      </c>
      <c r="E67" s="30" t="n">
        <v>5</v>
      </c>
      <c r="F67" s="30" t="n">
        <v>2</v>
      </c>
      <c r="G67" s="30" t="s">
        <v>166</v>
      </c>
    </row>
    <row r="68" customFormat="false" ht="12.75" hidden="false" customHeight="false" outlineLevel="0" collapsed="false">
      <c r="A68" s="6" t="s">
        <v>6</v>
      </c>
      <c r="B68" s="30" t="s">
        <v>175</v>
      </c>
      <c r="C68" s="30" t="s">
        <v>176</v>
      </c>
      <c r="D68" s="30" t="s">
        <v>172</v>
      </c>
      <c r="E68" s="30" t="n">
        <v>5</v>
      </c>
      <c r="F68" s="30" t="n">
        <v>2</v>
      </c>
      <c r="G68" s="30" t="s">
        <v>166</v>
      </c>
    </row>
    <row r="69" customFormat="false" ht="12.75" hidden="false" customHeight="false" outlineLevel="0" collapsed="false">
      <c r="A69" s="6" t="s">
        <v>4</v>
      </c>
      <c r="B69" s="30" t="s">
        <v>170</v>
      </c>
      <c r="C69" s="30" t="s">
        <v>171</v>
      </c>
      <c r="D69" s="30" t="s">
        <v>172</v>
      </c>
      <c r="E69" s="30" t="n">
        <v>10</v>
      </c>
      <c r="F69" s="30" t="n">
        <v>0</v>
      </c>
      <c r="G69" s="30" t="s">
        <v>166</v>
      </c>
    </row>
    <row r="70" customFormat="false" ht="25.5" hidden="false" customHeight="false" outlineLevel="0" collapsed="false">
      <c r="A70" s="6" t="s">
        <v>5</v>
      </c>
      <c r="B70" s="30" t="s">
        <v>173</v>
      </c>
      <c r="C70" s="29" t="s">
        <v>174</v>
      </c>
      <c r="D70" s="30" t="s">
        <v>172</v>
      </c>
      <c r="E70" s="30" t="n">
        <v>5</v>
      </c>
      <c r="F70" s="30" t="n">
        <v>2</v>
      </c>
      <c r="G70" s="30" t="s">
        <v>166</v>
      </c>
    </row>
    <row r="71" customFormat="false" ht="12.75" hidden="false" customHeight="false" outlineLevel="0" collapsed="false">
      <c r="A71" s="6" t="s">
        <v>6</v>
      </c>
      <c r="B71" s="30" t="s">
        <v>175</v>
      </c>
      <c r="C71" s="30" t="s">
        <v>176</v>
      </c>
      <c r="D71" s="30" t="s">
        <v>172</v>
      </c>
      <c r="E71" s="30" t="n">
        <v>5</v>
      </c>
      <c r="F71" s="30" t="n">
        <v>2</v>
      </c>
      <c r="G71" s="30" t="s">
        <v>166</v>
      </c>
    </row>
    <row r="72" customFormat="false" ht="12.75" hidden="false" customHeight="false" outlineLevel="0" collapsed="false">
      <c r="A72" s="1"/>
    </row>
    <row r="73" customFormat="false" ht="12.75" hidden="false" customHeight="false" outlineLevel="0" collapsed="false">
      <c r="A73" s="1"/>
    </row>
    <row r="74" customFormat="false" ht="12.75" hidden="false" customHeight="false" outlineLevel="0" collapsed="false">
      <c r="A74" s="1"/>
    </row>
    <row r="75" customFormat="false" ht="12.75" hidden="false" customHeight="false" outlineLevel="0" collapsed="false">
      <c r="A75" s="1"/>
    </row>
    <row r="76" customFormat="false" ht="12.75" hidden="false" customHeight="false" outlineLevel="0" collapsed="false">
      <c r="A76" s="1"/>
    </row>
    <row r="77" customFormat="false" ht="12.75" hidden="false" customHeight="false" outlineLevel="0" collapsed="false">
      <c r="A77" s="1"/>
    </row>
    <row r="78" customFormat="false" ht="12.75" hidden="false" customHeight="false" outlineLevel="0" collapsed="false">
      <c r="A78" s="1"/>
    </row>
    <row r="79" customFormat="false" ht="12.75" hidden="false" customHeight="false" outlineLevel="0" collapsed="false">
      <c r="A79" s="1"/>
    </row>
    <row r="80" customFormat="false" ht="12.75" hidden="false" customHeight="false" outlineLevel="0" collapsed="false">
      <c r="A80" s="1"/>
    </row>
    <row r="81" customFormat="false" ht="12.75" hidden="false" customHeight="false" outlineLevel="0" collapsed="false">
      <c r="A81" s="1"/>
    </row>
    <row r="82" customFormat="false" ht="12.75" hidden="false" customHeight="false" outlineLevel="0" collapsed="false">
      <c r="A82" s="1"/>
    </row>
    <row r="83" customFormat="false" ht="12.75" hidden="false" customHeight="false" outlineLevel="0" collapsed="false">
      <c r="A83" s="1"/>
    </row>
    <row r="84" customFormat="false" ht="12.75" hidden="false" customHeight="false" outlineLevel="0" collapsed="false">
      <c r="A84" s="1"/>
    </row>
    <row r="85" customFormat="false" ht="12.75" hidden="false" customHeight="false" outlineLevel="0" collapsed="false">
      <c r="A85" s="1"/>
    </row>
    <row r="86" customFormat="false" ht="12.75" hidden="false" customHeight="false" outlineLevel="0" collapsed="false">
      <c r="A86" s="1"/>
    </row>
    <row r="87" customFormat="false" ht="12.75" hidden="false" customHeight="false" outlineLevel="0" collapsed="false">
      <c r="A87" s="1"/>
    </row>
    <row r="88" customFormat="false" ht="12.75" hidden="false" customHeight="false" outlineLevel="0" collapsed="false">
      <c r="A88" s="1"/>
    </row>
    <row r="89" customFormat="false" ht="12.75" hidden="false" customHeight="false" outlineLevel="0" collapsed="false">
      <c r="A89" s="1"/>
    </row>
    <row r="90" customFormat="false" ht="12.75" hidden="false" customHeight="false" outlineLevel="0" collapsed="false">
      <c r="A90" s="1"/>
    </row>
    <row r="91" customFormat="false" ht="12.75" hidden="false" customHeight="false" outlineLevel="0" collapsed="false">
      <c r="A91" s="1"/>
    </row>
    <row r="92" customFormat="false" ht="12.75" hidden="false" customHeight="false" outlineLevel="0" collapsed="false">
      <c r="A92" s="1"/>
    </row>
    <row r="93" customFormat="false" ht="12.75" hidden="false" customHeight="false" outlineLevel="0" collapsed="false">
      <c r="A93" s="1"/>
    </row>
    <row r="94" customFormat="false" ht="12.75" hidden="false" customHeight="false" outlineLevel="0" collapsed="false">
      <c r="A94" s="1"/>
    </row>
    <row r="95" customFormat="false" ht="12.75" hidden="false" customHeight="false" outlineLevel="0" collapsed="false">
      <c r="A95" s="1"/>
    </row>
    <row r="96" customFormat="false" ht="12.75" hidden="false" customHeight="false" outlineLevel="0" collapsed="false">
      <c r="A96" s="1"/>
    </row>
    <row r="97" customFormat="false" ht="12.75" hidden="false" customHeight="false" outlineLevel="0" collapsed="false">
      <c r="A97" s="1"/>
    </row>
    <row r="98" customFormat="false" ht="12.75" hidden="false" customHeight="false" outlineLevel="0" collapsed="false">
      <c r="A98" s="1"/>
    </row>
    <row r="99" customFormat="false" ht="12.75" hidden="false" customHeight="false" outlineLevel="0" collapsed="false">
      <c r="A99" s="1"/>
    </row>
    <row r="100" customFormat="false" ht="12.75" hidden="false" customHeight="false" outlineLevel="0" collapsed="false">
      <c r="A100" s="1"/>
    </row>
    <row r="101" customFormat="false" ht="12.75" hidden="false" customHeight="false" outlineLevel="0" collapsed="false">
      <c r="A101" s="1"/>
    </row>
    <row r="102" customFormat="false" ht="12.75" hidden="false" customHeight="false" outlineLevel="0" collapsed="false">
      <c r="A102" s="1"/>
    </row>
    <row r="103" customFormat="false" ht="12.75" hidden="false" customHeight="false" outlineLevel="0" collapsed="false">
      <c r="A103" s="1"/>
    </row>
    <row r="104" customFormat="false" ht="12.75" hidden="false" customHeight="false" outlineLevel="0" collapsed="false">
      <c r="A104" s="1"/>
    </row>
    <row r="105" customFormat="false" ht="12.75" hidden="false" customHeight="false" outlineLevel="0" collapsed="false">
      <c r="A105" s="1"/>
    </row>
    <row r="106" customFormat="false" ht="12.75" hidden="false" customHeight="false" outlineLevel="0" collapsed="false">
      <c r="A106" s="1"/>
    </row>
    <row r="107" customFormat="false" ht="12.75" hidden="false" customHeight="false" outlineLevel="0" collapsed="false">
      <c r="A107" s="1"/>
    </row>
    <row r="108" customFormat="false" ht="12.75" hidden="false" customHeight="false" outlineLevel="0" collapsed="false">
      <c r="A108" s="1"/>
    </row>
    <row r="109" customFormat="false" ht="12.75" hidden="false" customHeight="false" outlineLevel="0" collapsed="false">
      <c r="A109" s="1"/>
    </row>
    <row r="110" customFormat="false" ht="12.75" hidden="false" customHeight="false" outlineLevel="0" collapsed="false">
      <c r="A110" s="1"/>
    </row>
    <row r="111" customFormat="false" ht="12.75" hidden="false" customHeight="false" outlineLevel="0" collapsed="false">
      <c r="A111" s="1"/>
    </row>
    <row r="112" customFormat="false" ht="12.75" hidden="false" customHeight="false" outlineLevel="0" collapsed="false">
      <c r="A112" s="1"/>
    </row>
    <row r="113" customFormat="false" ht="12.75" hidden="false" customHeight="false" outlineLevel="0" collapsed="false">
      <c r="A113" s="1"/>
    </row>
    <row r="114" customFormat="false" ht="12.75" hidden="false" customHeight="false" outlineLevel="0" collapsed="false">
      <c r="A114" s="1"/>
    </row>
    <row r="115" customFormat="false" ht="12.75" hidden="false" customHeight="false" outlineLevel="0" collapsed="false">
      <c r="A115" s="1"/>
    </row>
    <row r="116" customFormat="false" ht="12.75" hidden="false" customHeight="false" outlineLevel="0" collapsed="false">
      <c r="A116" s="1"/>
    </row>
    <row r="117" customFormat="false" ht="12.75" hidden="false" customHeight="false" outlineLevel="0" collapsed="false">
      <c r="A117" s="1"/>
    </row>
    <row r="118" customFormat="false" ht="12.75" hidden="false" customHeight="false" outlineLevel="0" collapsed="false">
      <c r="A118" s="1"/>
    </row>
    <row r="119" customFormat="false" ht="12.75" hidden="false" customHeight="false" outlineLevel="0" collapsed="false">
      <c r="A119" s="1"/>
    </row>
    <row r="120" customFormat="false" ht="12.75" hidden="false" customHeight="false" outlineLevel="0" collapsed="false">
      <c r="A120" s="1"/>
    </row>
    <row r="121" customFormat="false" ht="12.75" hidden="false" customHeight="false" outlineLevel="0" collapsed="false">
      <c r="A121" s="1"/>
    </row>
    <row r="122" customFormat="false" ht="12.75" hidden="false" customHeight="false" outlineLevel="0" collapsed="false">
      <c r="A122" s="1"/>
    </row>
    <row r="123" customFormat="false" ht="12.75" hidden="false" customHeight="false" outlineLevel="0" collapsed="false">
      <c r="A123" s="1"/>
    </row>
    <row r="124" customFormat="false" ht="12.75" hidden="false" customHeight="false" outlineLevel="0" collapsed="false">
      <c r="A124" s="1"/>
    </row>
    <row r="125" customFormat="false" ht="12.75" hidden="false" customHeight="false" outlineLevel="0" collapsed="false">
      <c r="A125" s="1"/>
    </row>
    <row r="126" customFormat="false" ht="12.75" hidden="false" customHeight="false" outlineLevel="0" collapsed="false">
      <c r="A126" s="1"/>
    </row>
    <row r="127" customFormat="false" ht="12.75" hidden="false" customHeight="false" outlineLevel="0" collapsed="false">
      <c r="A127" s="1"/>
    </row>
    <row r="128" customFormat="false" ht="12.75" hidden="false" customHeight="false" outlineLevel="0" collapsed="false">
      <c r="A128" s="1"/>
    </row>
    <row r="129" customFormat="false" ht="12.75" hidden="false" customHeight="false" outlineLevel="0" collapsed="false">
      <c r="A129" s="1"/>
    </row>
    <row r="130" customFormat="false" ht="12.75" hidden="false" customHeight="false" outlineLevel="0" collapsed="false">
      <c r="A130" s="1"/>
    </row>
    <row r="131" customFormat="false" ht="12.75" hidden="false" customHeight="false" outlineLevel="0" collapsed="false">
      <c r="A131" s="1"/>
    </row>
    <row r="132" customFormat="false" ht="12.75" hidden="false" customHeight="false" outlineLevel="0" collapsed="false">
      <c r="A132" s="1"/>
    </row>
    <row r="133" customFormat="false" ht="12.75" hidden="false" customHeight="false" outlineLevel="0" collapsed="false">
      <c r="A133" s="1"/>
    </row>
    <row r="134" customFormat="false" ht="12.75" hidden="false" customHeight="false" outlineLevel="0" collapsed="false">
      <c r="A134" s="1"/>
    </row>
    <row r="135" customFormat="false" ht="12.75" hidden="false" customHeight="false" outlineLevel="0" collapsed="false">
      <c r="A135" s="1"/>
    </row>
    <row r="136" customFormat="false" ht="12.75" hidden="false" customHeight="false" outlineLevel="0" collapsed="false">
      <c r="A136" s="1"/>
    </row>
    <row r="137" customFormat="false" ht="12.75" hidden="false" customHeight="false" outlineLevel="0" collapsed="false">
      <c r="A137" s="1"/>
    </row>
    <row r="138" customFormat="false" ht="12.75" hidden="false" customHeight="false" outlineLevel="0" collapsed="false">
      <c r="A138" s="1"/>
    </row>
    <row r="139" customFormat="false" ht="12.75" hidden="false" customHeight="false" outlineLevel="0" collapsed="false">
      <c r="A139" s="1"/>
    </row>
    <row r="140" customFormat="false" ht="12.75" hidden="false" customHeight="false" outlineLevel="0" collapsed="false">
      <c r="A140" s="1"/>
    </row>
    <row r="141" customFormat="false" ht="12.75" hidden="false" customHeight="false" outlineLevel="0" collapsed="false">
      <c r="A141" s="1"/>
    </row>
    <row r="142" customFormat="false" ht="12.75" hidden="false" customHeight="false" outlineLevel="0" collapsed="false">
      <c r="A142" s="1"/>
    </row>
    <row r="143" customFormat="false" ht="12.75" hidden="false" customHeight="false" outlineLevel="0" collapsed="false">
      <c r="A143" s="1"/>
    </row>
    <row r="144" customFormat="false" ht="12.75" hidden="false" customHeight="false" outlineLevel="0" collapsed="false">
      <c r="A144" s="1"/>
    </row>
    <row r="145" customFormat="false" ht="12.75" hidden="false" customHeight="false" outlineLevel="0" collapsed="false">
      <c r="A145" s="1"/>
    </row>
    <row r="146" customFormat="false" ht="12.75" hidden="false" customHeight="false" outlineLevel="0" collapsed="false">
      <c r="A146" s="1"/>
    </row>
    <row r="147" customFormat="false" ht="12.75" hidden="false" customHeight="false" outlineLevel="0" collapsed="false">
      <c r="A147" s="1"/>
    </row>
    <row r="148" customFormat="false" ht="12.75" hidden="false" customHeight="false" outlineLevel="0" collapsed="false">
      <c r="A148" s="1"/>
    </row>
    <row r="149" customFormat="false" ht="12.75" hidden="false" customHeight="false" outlineLevel="0" collapsed="false">
      <c r="A149" s="1"/>
    </row>
    <row r="150" customFormat="false" ht="12.75" hidden="false" customHeight="false" outlineLevel="0" collapsed="false">
      <c r="A150" s="1"/>
    </row>
    <row r="151" customFormat="false" ht="12.75" hidden="false" customHeight="false" outlineLevel="0" collapsed="false">
      <c r="A151" s="1"/>
    </row>
    <row r="152" customFormat="false" ht="12.75" hidden="false" customHeight="false" outlineLevel="0" collapsed="false">
      <c r="A152" s="1"/>
    </row>
    <row r="153" customFormat="false" ht="12.75" hidden="false" customHeight="false" outlineLevel="0" collapsed="false">
      <c r="A153" s="1"/>
    </row>
    <row r="154" customFormat="false" ht="12.75" hidden="false" customHeight="false" outlineLevel="0" collapsed="false">
      <c r="A154" s="1"/>
    </row>
    <row r="155" customFormat="false" ht="12.75" hidden="false" customHeight="false" outlineLevel="0" collapsed="false">
      <c r="A155" s="1"/>
    </row>
    <row r="156" customFormat="false" ht="12.75" hidden="false" customHeight="false" outlineLevel="0" collapsed="false">
      <c r="A156" s="1"/>
    </row>
    <row r="157" customFormat="false" ht="12.75" hidden="false" customHeight="false" outlineLevel="0" collapsed="false">
      <c r="A157" s="1"/>
    </row>
    <row r="158" customFormat="false" ht="12.75" hidden="false" customHeight="false" outlineLevel="0" collapsed="false">
      <c r="A158" s="1"/>
    </row>
    <row r="159" customFormat="false" ht="12.75" hidden="false" customHeight="false" outlineLevel="0" collapsed="false">
      <c r="A159" s="1"/>
    </row>
    <row r="160" customFormat="false" ht="12.75" hidden="false" customHeight="false" outlineLevel="0" collapsed="false">
      <c r="A160" s="1"/>
    </row>
    <row r="161" customFormat="false" ht="12.75" hidden="false" customHeight="false" outlineLevel="0" collapsed="false">
      <c r="A161" s="1"/>
    </row>
    <row r="162" customFormat="false" ht="12.75" hidden="false" customHeight="false" outlineLevel="0" collapsed="false">
      <c r="A162" s="1"/>
    </row>
    <row r="163" customFormat="false" ht="12.75" hidden="false" customHeight="false" outlineLevel="0" collapsed="false">
      <c r="A163" s="1"/>
    </row>
    <row r="164" customFormat="false" ht="12.75" hidden="false" customHeight="false" outlineLevel="0" collapsed="false">
      <c r="A164" s="1"/>
    </row>
    <row r="165" customFormat="false" ht="12.75" hidden="false" customHeight="false" outlineLevel="0" collapsed="false">
      <c r="A165" s="1"/>
    </row>
    <row r="166" customFormat="false" ht="12.75" hidden="false" customHeight="false" outlineLevel="0" collapsed="false">
      <c r="A166" s="1"/>
    </row>
    <row r="167" customFormat="false" ht="12.75" hidden="false" customHeight="false" outlineLevel="0" collapsed="false">
      <c r="A167" s="1"/>
    </row>
    <row r="168" customFormat="false" ht="12.75" hidden="false" customHeight="false" outlineLevel="0" collapsed="false">
      <c r="A168" s="1"/>
    </row>
    <row r="169" customFormat="false" ht="12.75" hidden="false" customHeight="false" outlineLevel="0" collapsed="false">
      <c r="A169" s="1"/>
    </row>
    <row r="170" customFormat="false" ht="12.75" hidden="false" customHeight="false" outlineLevel="0" collapsed="false">
      <c r="A170" s="1"/>
    </row>
    <row r="171" customFormat="false" ht="12.75" hidden="false" customHeight="false" outlineLevel="0" collapsed="false">
      <c r="A171" s="1"/>
    </row>
    <row r="172" customFormat="false" ht="12.75" hidden="false" customHeight="false" outlineLevel="0" collapsed="false">
      <c r="A172" s="1"/>
    </row>
    <row r="173" customFormat="false" ht="12.75" hidden="false" customHeight="false" outlineLevel="0" collapsed="false">
      <c r="A173" s="1"/>
    </row>
    <row r="174" customFormat="false" ht="12.75" hidden="false" customHeight="false" outlineLevel="0" collapsed="false">
      <c r="A174" s="1"/>
    </row>
    <row r="175" customFormat="false" ht="12.75" hidden="false" customHeight="false" outlineLevel="0" collapsed="false">
      <c r="A175" s="1"/>
    </row>
    <row r="176" customFormat="false" ht="12.75" hidden="false" customHeight="false" outlineLevel="0" collapsed="false">
      <c r="A176" s="1"/>
    </row>
    <row r="177" customFormat="false" ht="12.75" hidden="false" customHeight="false" outlineLevel="0" collapsed="false">
      <c r="A177" s="1"/>
    </row>
    <row r="178" customFormat="false" ht="12.75" hidden="false" customHeight="false" outlineLevel="0" collapsed="false">
      <c r="A178" s="1"/>
    </row>
    <row r="179" customFormat="false" ht="12.75" hidden="false" customHeight="false" outlineLevel="0" collapsed="false">
      <c r="A179" s="1"/>
    </row>
    <row r="180" customFormat="false" ht="12.75" hidden="false" customHeight="false" outlineLevel="0" collapsed="false">
      <c r="A180" s="1"/>
    </row>
    <row r="181" customFormat="false" ht="12.75" hidden="false" customHeight="false" outlineLevel="0" collapsed="false">
      <c r="A181" s="1"/>
    </row>
    <row r="182" customFormat="false" ht="12.75" hidden="false" customHeight="false" outlineLevel="0" collapsed="false">
      <c r="A182" s="1"/>
    </row>
    <row r="183" customFormat="false" ht="12.75" hidden="false" customHeight="false" outlineLevel="0" collapsed="false">
      <c r="A183" s="1"/>
    </row>
    <row r="184" customFormat="false" ht="12.75" hidden="false" customHeight="false" outlineLevel="0" collapsed="false">
      <c r="A184" s="1"/>
    </row>
    <row r="185" customFormat="false" ht="12.75" hidden="false" customHeight="false" outlineLevel="0" collapsed="false">
      <c r="A185" s="1"/>
    </row>
    <row r="186" customFormat="false" ht="12.75" hidden="false" customHeight="false" outlineLevel="0" collapsed="false">
      <c r="A186" s="1"/>
    </row>
    <row r="187" customFormat="false" ht="12.75" hidden="false" customHeight="false" outlineLevel="0" collapsed="false">
      <c r="A187" s="1"/>
    </row>
    <row r="188" customFormat="false" ht="12.75" hidden="false" customHeight="false" outlineLevel="0" collapsed="false">
      <c r="A188" s="1"/>
    </row>
    <row r="189" customFormat="false" ht="12.75" hidden="false" customHeight="false" outlineLevel="0" collapsed="false">
      <c r="A189" s="1"/>
    </row>
    <row r="190" customFormat="false" ht="12.75" hidden="false" customHeight="false" outlineLevel="0" collapsed="false">
      <c r="A190" s="1"/>
    </row>
    <row r="191" customFormat="false" ht="12.75" hidden="false" customHeight="false" outlineLevel="0" collapsed="false">
      <c r="A191" s="1"/>
    </row>
    <row r="192" customFormat="false" ht="12.75" hidden="false" customHeight="false" outlineLevel="0" collapsed="false">
      <c r="A192" s="1"/>
    </row>
    <row r="193" customFormat="false" ht="12.75" hidden="false" customHeight="false" outlineLevel="0" collapsed="false">
      <c r="A193" s="1"/>
    </row>
    <row r="194" customFormat="false" ht="12.75" hidden="false" customHeight="false" outlineLevel="0" collapsed="false">
      <c r="A194" s="1"/>
    </row>
    <row r="195" customFormat="false" ht="12.75" hidden="false" customHeight="false" outlineLevel="0" collapsed="false">
      <c r="A195" s="1"/>
    </row>
    <row r="196" customFormat="false" ht="12.75" hidden="false" customHeight="false" outlineLevel="0" collapsed="false">
      <c r="A196" s="1"/>
    </row>
    <row r="197" customFormat="false" ht="12.75" hidden="false" customHeight="false" outlineLevel="0" collapsed="false">
      <c r="A197" s="1"/>
    </row>
    <row r="198" customFormat="false" ht="12.75" hidden="false" customHeight="false" outlineLevel="0" collapsed="false">
      <c r="A198" s="1"/>
    </row>
    <row r="199" customFormat="false" ht="12.75" hidden="false" customHeight="false" outlineLevel="0" collapsed="false">
      <c r="A199" s="1"/>
    </row>
    <row r="200" customFormat="false" ht="12.75" hidden="false" customHeight="false" outlineLevel="0" collapsed="false">
      <c r="A200" s="1"/>
    </row>
    <row r="201" customFormat="false" ht="12.75" hidden="false" customHeight="false" outlineLevel="0" collapsed="false">
      <c r="A201" s="1"/>
    </row>
    <row r="202" customFormat="false" ht="12.75" hidden="false" customHeight="false" outlineLevel="0" collapsed="false">
      <c r="A202" s="1"/>
    </row>
    <row r="203" customFormat="false" ht="12.75" hidden="false" customHeight="false" outlineLevel="0" collapsed="false">
      <c r="A203" s="1"/>
    </row>
    <row r="204" customFormat="false" ht="12.75" hidden="false" customHeight="false" outlineLevel="0" collapsed="false">
      <c r="A204" s="1"/>
    </row>
    <row r="205" customFormat="false" ht="12.75" hidden="false" customHeight="false" outlineLevel="0" collapsed="false">
      <c r="A205" s="1"/>
    </row>
    <row r="206" customFormat="false" ht="12.75" hidden="false" customHeight="false" outlineLevel="0" collapsed="false">
      <c r="A206" s="1"/>
    </row>
    <row r="207" customFormat="false" ht="12.75" hidden="false" customHeight="false" outlineLevel="0" collapsed="false">
      <c r="A207" s="1"/>
    </row>
    <row r="208" customFormat="false" ht="12.75" hidden="false" customHeight="false" outlineLevel="0" collapsed="false">
      <c r="A208" s="1"/>
    </row>
    <row r="209" customFormat="false" ht="12.75" hidden="false" customHeight="false" outlineLevel="0" collapsed="false">
      <c r="A209" s="1"/>
    </row>
    <row r="210" customFormat="false" ht="12.75" hidden="false" customHeight="false" outlineLevel="0" collapsed="false">
      <c r="A210" s="1"/>
    </row>
    <row r="211" customFormat="false" ht="12.75" hidden="false" customHeight="false" outlineLevel="0" collapsed="false">
      <c r="A211" s="1"/>
    </row>
    <row r="212" customFormat="false" ht="12.75" hidden="false" customHeight="false" outlineLevel="0" collapsed="false">
      <c r="A212" s="1"/>
    </row>
    <row r="213" customFormat="false" ht="12.75" hidden="false" customHeight="false" outlineLevel="0" collapsed="false">
      <c r="A213" s="1"/>
    </row>
    <row r="214" customFormat="false" ht="12.75" hidden="false" customHeight="false" outlineLevel="0" collapsed="false">
      <c r="A214" s="1"/>
    </row>
    <row r="215" customFormat="false" ht="12.75" hidden="false" customHeight="false" outlineLevel="0" collapsed="false">
      <c r="A215" s="1"/>
    </row>
    <row r="216" customFormat="false" ht="12.75" hidden="false" customHeight="false" outlineLevel="0" collapsed="false">
      <c r="A216" s="1"/>
    </row>
    <row r="217" customFormat="false" ht="12.75" hidden="false" customHeight="false" outlineLevel="0" collapsed="false">
      <c r="A217" s="1"/>
    </row>
    <row r="218" customFormat="false" ht="12.75" hidden="false" customHeight="false" outlineLevel="0" collapsed="false">
      <c r="A218" s="1"/>
    </row>
    <row r="219" customFormat="false" ht="12.75" hidden="false" customHeight="false" outlineLevel="0" collapsed="false">
      <c r="A219" s="1"/>
    </row>
    <row r="220" customFormat="false" ht="12.75" hidden="false" customHeight="false" outlineLevel="0" collapsed="false">
      <c r="A220" s="1"/>
    </row>
    <row r="221" customFormat="false" ht="12.75" hidden="false" customHeight="false" outlineLevel="0" collapsed="false">
      <c r="A221" s="1"/>
    </row>
    <row r="222" customFormat="false" ht="12.75" hidden="false" customHeight="false" outlineLevel="0" collapsed="false">
      <c r="A222" s="1"/>
    </row>
    <row r="223" customFormat="false" ht="12.75" hidden="false" customHeight="false" outlineLevel="0" collapsed="false">
      <c r="A223" s="1"/>
    </row>
    <row r="224" customFormat="false" ht="12.75" hidden="false" customHeight="false" outlineLevel="0" collapsed="false">
      <c r="A224" s="1"/>
    </row>
    <row r="225" customFormat="false" ht="12.75" hidden="false" customHeight="false" outlineLevel="0" collapsed="false">
      <c r="A225" s="1"/>
    </row>
    <row r="226" customFormat="false" ht="12.75" hidden="false" customHeight="false" outlineLevel="0" collapsed="false">
      <c r="A226" s="1"/>
    </row>
    <row r="227" customFormat="false" ht="12.75" hidden="false" customHeight="false" outlineLevel="0" collapsed="false">
      <c r="A227" s="1"/>
    </row>
    <row r="228" customFormat="false" ht="12.75" hidden="false" customHeight="false" outlineLevel="0" collapsed="false">
      <c r="A228" s="1"/>
    </row>
    <row r="229" customFormat="false" ht="12.75" hidden="false" customHeight="false" outlineLevel="0" collapsed="false">
      <c r="A229" s="1"/>
    </row>
    <row r="230" customFormat="false" ht="12.75" hidden="false" customHeight="false" outlineLevel="0" collapsed="false">
      <c r="A230" s="1"/>
    </row>
    <row r="231" customFormat="false" ht="12.75" hidden="false" customHeight="false" outlineLevel="0" collapsed="false">
      <c r="A231" s="1"/>
    </row>
    <row r="232" customFormat="false" ht="12.75" hidden="false" customHeight="false" outlineLevel="0" collapsed="false">
      <c r="A232" s="1"/>
    </row>
    <row r="233" customFormat="false" ht="12.75" hidden="false" customHeight="false" outlineLevel="0" collapsed="false">
      <c r="A233" s="1"/>
    </row>
    <row r="234" customFormat="false" ht="12.75" hidden="false" customHeight="false" outlineLevel="0" collapsed="false">
      <c r="A234" s="1"/>
    </row>
    <row r="235" customFormat="false" ht="12.75" hidden="false" customHeight="false" outlineLevel="0" collapsed="false">
      <c r="A235" s="1"/>
    </row>
    <row r="236" customFormat="false" ht="12.75" hidden="false" customHeight="false" outlineLevel="0" collapsed="false">
      <c r="A236" s="1"/>
    </row>
    <row r="237" customFormat="false" ht="12.75" hidden="false" customHeight="false" outlineLevel="0" collapsed="false">
      <c r="A237" s="1"/>
    </row>
    <row r="238" customFormat="false" ht="12.75" hidden="false" customHeight="false" outlineLevel="0" collapsed="false">
      <c r="A238" s="1"/>
    </row>
    <row r="239" customFormat="false" ht="12.75" hidden="false" customHeight="false" outlineLevel="0" collapsed="false">
      <c r="A239" s="1"/>
    </row>
    <row r="240" customFormat="false" ht="12.75" hidden="false" customHeight="false" outlineLevel="0" collapsed="false">
      <c r="A240" s="1"/>
    </row>
    <row r="241" customFormat="false" ht="12.75" hidden="false" customHeight="false" outlineLevel="0" collapsed="false">
      <c r="A241" s="1"/>
    </row>
    <row r="242" customFormat="false" ht="12.75" hidden="false" customHeight="false" outlineLevel="0" collapsed="false">
      <c r="A242" s="1"/>
    </row>
    <row r="243" customFormat="false" ht="12.75" hidden="false" customHeight="false" outlineLevel="0" collapsed="false">
      <c r="A243" s="1"/>
    </row>
    <row r="244" customFormat="false" ht="12.75" hidden="false" customHeight="false" outlineLevel="0" collapsed="false">
      <c r="A244" s="1"/>
    </row>
    <row r="245" customFormat="false" ht="12.75" hidden="false" customHeight="false" outlineLevel="0" collapsed="false">
      <c r="A245" s="1"/>
    </row>
    <row r="246" customFormat="false" ht="12.75" hidden="false" customHeight="false" outlineLevel="0" collapsed="false">
      <c r="A246" s="1"/>
    </row>
    <row r="247" customFormat="false" ht="12.75" hidden="false" customHeight="false" outlineLevel="0" collapsed="false">
      <c r="A247" s="1"/>
    </row>
    <row r="248" customFormat="false" ht="12.75" hidden="false" customHeight="false" outlineLevel="0" collapsed="false">
      <c r="A248" s="1"/>
    </row>
    <row r="249" customFormat="false" ht="12.75" hidden="false" customHeight="false" outlineLevel="0" collapsed="false">
      <c r="A249" s="1"/>
    </row>
    <row r="250" customFormat="false" ht="12.75" hidden="false" customHeight="false" outlineLevel="0" collapsed="false">
      <c r="A250" s="1"/>
    </row>
    <row r="251" customFormat="false" ht="12.75" hidden="false" customHeight="false" outlineLevel="0" collapsed="false">
      <c r="A251" s="1"/>
    </row>
    <row r="252" customFormat="false" ht="12.75" hidden="false" customHeight="false" outlineLevel="0" collapsed="false">
      <c r="A252" s="1"/>
    </row>
    <row r="253" customFormat="false" ht="12.75" hidden="false" customHeight="false" outlineLevel="0" collapsed="false">
      <c r="A253" s="1"/>
    </row>
    <row r="254" customFormat="false" ht="12.75" hidden="false" customHeight="false" outlineLevel="0" collapsed="false">
      <c r="A254"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3671875" defaultRowHeight="12.75" zeroHeight="false" outlineLevelRow="0" outlineLevelCol="0"/>
  <cols>
    <col collapsed="false" customWidth="true" hidden="false" outlineLevel="0" max="1" min="1" style="30" width="28.14"/>
    <col collapsed="false" customWidth="true" hidden="false" outlineLevel="0" max="2" min="2" style="30" width="10.56"/>
    <col collapsed="false" customWidth="true" hidden="false" outlineLevel="0" max="3" min="3" style="1" width="27.56"/>
    <col collapsed="false" customWidth="true" hidden="false" outlineLevel="0" max="4" min="4" style="30" width="80.85"/>
    <col collapsed="false" customWidth="true" hidden="false" outlineLevel="0" max="5" min="5" style="31" width="21.13"/>
    <col collapsed="false" customWidth="true" hidden="false" outlineLevel="0" max="7" min="6" style="31" width="12.28"/>
    <col collapsed="false" customWidth="true" hidden="false" outlineLevel="0" max="8" min="8" style="31" width="21.13"/>
    <col collapsed="false" customWidth="true" hidden="false" outlineLevel="0" max="9" min="9" style="31" width="13.14"/>
    <col collapsed="false" customWidth="true" hidden="false" outlineLevel="0" max="10" min="10" style="31" width="14.14"/>
    <col collapsed="false" customWidth="true" hidden="false" outlineLevel="0" max="11" min="11" style="31" width="21.84"/>
    <col collapsed="false" customWidth="true" hidden="false" outlineLevel="0" max="12" min="12" style="31" width="15.13"/>
    <col collapsed="false" customWidth="true" hidden="false" outlineLevel="0" max="13" min="13" style="31" width="13.14"/>
    <col collapsed="false" customWidth="true" hidden="false" outlineLevel="0" max="14" min="14" style="31" width="21.13"/>
    <col collapsed="false" customWidth="true" hidden="false" outlineLevel="0" max="15" min="15" style="31" width="14.99"/>
    <col collapsed="false" customWidth="true" hidden="false" outlineLevel="0" max="16" min="16" style="31" width="14.7"/>
    <col collapsed="false" customWidth="true" hidden="false" outlineLevel="0" max="17" min="17" style="31" width="21.42"/>
    <col collapsed="false" customWidth="true" hidden="false" outlineLevel="0" max="18" min="18" style="31" width="12.99"/>
    <col collapsed="false" customWidth="true" hidden="false" outlineLevel="0" max="19" min="19" style="31" width="12.85"/>
    <col collapsed="false" customWidth="true" hidden="false" outlineLevel="0" max="20" min="20" style="31" width="21.42"/>
    <col collapsed="false" customWidth="true" hidden="false" outlineLevel="0" max="21" min="21" style="31" width="13.56"/>
    <col collapsed="false" customWidth="true" hidden="false" outlineLevel="0" max="22" min="22" style="31" width="12.7"/>
    <col collapsed="false" customWidth="true" hidden="false" outlineLevel="0" max="23" min="23" style="31" width="21.84"/>
    <col collapsed="false" customWidth="true" hidden="false" outlineLevel="0" max="24" min="24" style="31" width="12.42"/>
    <col collapsed="false" customWidth="true" hidden="false" outlineLevel="0" max="25" min="25" style="31" width="12.7"/>
    <col collapsed="false" customWidth="true" hidden="false" outlineLevel="0" max="26" min="26" style="31" width="21.56"/>
    <col collapsed="false" customWidth="true" hidden="false" outlineLevel="0" max="27" min="27" style="31" width="12.85"/>
    <col collapsed="false" customWidth="true" hidden="false" outlineLevel="0" max="28" min="28" style="31" width="12.56"/>
    <col collapsed="false" customWidth="true" hidden="false" outlineLevel="0" max="29" min="29" style="31" width="21.13"/>
    <col collapsed="false" customWidth="true" hidden="false" outlineLevel="0" max="30" min="30" style="31" width="12.56"/>
    <col collapsed="false" customWidth="true" hidden="false" outlineLevel="0" max="31" min="31" style="31" width="13.14"/>
    <col collapsed="false" customWidth="true" hidden="false" outlineLevel="0" max="32" min="32" style="31" width="21.42"/>
    <col collapsed="false" customWidth="true" hidden="false" outlineLevel="0" max="33" min="33" style="31" width="12.56"/>
    <col collapsed="false" customWidth="true" hidden="false" outlineLevel="0" max="34" min="34" style="31" width="12.7"/>
    <col collapsed="false" customWidth="true" hidden="false" outlineLevel="0" max="35" min="35" style="31" width="21.42"/>
    <col collapsed="false" customWidth="true" hidden="false" outlineLevel="0" max="36" min="36" style="31" width="14.7"/>
    <col collapsed="false" customWidth="true" hidden="false" outlineLevel="0" max="37" min="37" style="31" width="14.14"/>
    <col collapsed="false" customWidth="true" hidden="false" outlineLevel="0" max="38" min="38" style="31" width="21.42"/>
    <col collapsed="false" customWidth="true" hidden="false" outlineLevel="0" max="39" min="39" style="31" width="12.28"/>
    <col collapsed="false" customWidth="true" hidden="false" outlineLevel="0" max="40" min="40" style="31" width="12.42"/>
    <col collapsed="false" customWidth="true" hidden="false" outlineLevel="0" max="41" min="41" style="31" width="21.13"/>
    <col collapsed="false" customWidth="true" hidden="false" outlineLevel="0" max="42" min="42" style="31" width="12.56"/>
    <col collapsed="false" customWidth="true" hidden="false" outlineLevel="0" max="43" min="43" style="31" width="14.14"/>
    <col collapsed="false" customWidth="true" hidden="false" outlineLevel="0" max="44" min="44" style="31" width="21.13"/>
    <col collapsed="false" customWidth="true" hidden="false" outlineLevel="0" max="45" min="45" style="31" width="12.56"/>
    <col collapsed="false" customWidth="true" hidden="false" outlineLevel="0" max="46" min="46" style="31" width="12.28"/>
    <col collapsed="false" customWidth="true" hidden="false" outlineLevel="0" max="47" min="47" style="31" width="21.13"/>
    <col collapsed="false" customWidth="true" hidden="false" outlineLevel="0" max="48" min="48" style="31" width="12.56"/>
    <col collapsed="false" customWidth="true" hidden="false" outlineLevel="0" max="49" min="49" style="31" width="12.14"/>
    <col collapsed="false" customWidth="true" hidden="false" outlineLevel="0" max="50" min="50" style="31" width="21.42"/>
    <col collapsed="false" customWidth="true" hidden="false" outlineLevel="0" max="51" min="51" style="31" width="14.7"/>
    <col collapsed="false" customWidth="true" hidden="false" outlineLevel="0" max="52" min="52" style="31" width="14.14"/>
    <col collapsed="false" customWidth="true" hidden="false" outlineLevel="0" max="53" min="53" style="31" width="25.13"/>
    <col collapsed="false" customWidth="true" hidden="false" outlineLevel="0" max="54" min="54" style="31" width="14.7"/>
    <col collapsed="false" customWidth="true" hidden="false" outlineLevel="0" max="55" min="55" style="31" width="12.56"/>
    <col collapsed="false" customWidth="true" hidden="false" outlineLevel="0" max="56" min="56" style="31" width="21.42"/>
    <col collapsed="false" customWidth="true" hidden="false" outlineLevel="0" max="57" min="57" style="31" width="14.7"/>
    <col collapsed="false" customWidth="true" hidden="false" outlineLevel="0" max="58" min="58" style="31" width="14.14"/>
    <col collapsed="false" customWidth="true" hidden="false" outlineLevel="0" max="59" min="59" style="31" width="21.28"/>
    <col collapsed="false" customWidth="true" hidden="false" outlineLevel="0" max="60" min="60" style="31" width="12.42"/>
    <col collapsed="false" customWidth="true" hidden="false" outlineLevel="0" max="61" min="61" style="31" width="11.85"/>
    <col collapsed="false" customWidth="true" hidden="false" outlineLevel="0" max="62" min="62" style="31" width="21.42"/>
    <col collapsed="false" customWidth="true" hidden="false" outlineLevel="0" max="63" min="63" style="31" width="12.42"/>
    <col collapsed="false" customWidth="true" hidden="false" outlineLevel="0" max="64" min="64" style="31" width="12.28"/>
    <col collapsed="false" customWidth="true" hidden="false" outlineLevel="0" max="65" min="65" style="31" width="21.42"/>
    <col collapsed="false" customWidth="true" hidden="false" outlineLevel="0" max="67" min="66" style="31" width="12.42"/>
    <col collapsed="false" customWidth="true" hidden="false" outlineLevel="0" max="68" min="68" style="31" width="21.13"/>
    <col collapsed="false" customWidth="true" hidden="false" outlineLevel="0" max="69" min="69" style="31" width="12.85"/>
    <col collapsed="false" customWidth="true" hidden="false" outlineLevel="0" max="70" min="70" style="31" width="12.28"/>
    <col collapsed="false" customWidth="false" hidden="false" outlineLevel="0" max="90" min="71" style="31" width="9.14"/>
    <col collapsed="false" customWidth="false" hidden="false" outlineLevel="0" max="257" min="91" style="30" width="9.14"/>
  </cols>
  <sheetData>
    <row r="1" customFormat="false" ht="25.5" hidden="false" customHeight="false" outlineLevel="0" collapsed="false">
      <c r="A1" s="32" t="s">
        <v>163</v>
      </c>
      <c r="B1" s="32" t="s">
        <v>1</v>
      </c>
      <c r="C1" s="4" t="s">
        <v>2</v>
      </c>
      <c r="D1" s="7" t="s">
        <v>3</v>
      </c>
      <c r="E1" s="33" t="s">
        <v>170</v>
      </c>
      <c r="F1" s="33" t="s">
        <v>173</v>
      </c>
      <c r="G1" s="33" t="s">
        <v>175</v>
      </c>
      <c r="H1" s="33" t="s">
        <v>170</v>
      </c>
      <c r="I1" s="33" t="s">
        <v>173</v>
      </c>
      <c r="J1" s="33" t="s">
        <v>175</v>
      </c>
      <c r="K1" s="33" t="s">
        <v>170</v>
      </c>
      <c r="L1" s="33" t="s">
        <v>173</v>
      </c>
      <c r="M1" s="33" t="s">
        <v>175</v>
      </c>
      <c r="N1" s="33" t="s">
        <v>170</v>
      </c>
      <c r="O1" s="33" t="s">
        <v>173</v>
      </c>
      <c r="P1" s="33" t="s">
        <v>175</v>
      </c>
      <c r="Q1" s="33" t="s">
        <v>170</v>
      </c>
      <c r="R1" s="33" t="s">
        <v>173</v>
      </c>
      <c r="S1" s="33" t="s">
        <v>175</v>
      </c>
      <c r="T1" s="33" t="s">
        <v>170</v>
      </c>
      <c r="U1" s="33" t="s">
        <v>173</v>
      </c>
      <c r="V1" s="33" t="s">
        <v>175</v>
      </c>
      <c r="W1" s="33" t="s">
        <v>170</v>
      </c>
      <c r="X1" s="33" t="s">
        <v>173</v>
      </c>
      <c r="Y1" s="33" t="s">
        <v>175</v>
      </c>
      <c r="Z1" s="33" t="s">
        <v>170</v>
      </c>
      <c r="AA1" s="33" t="s">
        <v>173</v>
      </c>
      <c r="AB1" s="33" t="s">
        <v>175</v>
      </c>
      <c r="AC1" s="33" t="s">
        <v>170</v>
      </c>
      <c r="AD1" s="33" t="s">
        <v>173</v>
      </c>
      <c r="AE1" s="33" t="s">
        <v>175</v>
      </c>
      <c r="AF1" s="33" t="s">
        <v>170</v>
      </c>
      <c r="AG1" s="33" t="s">
        <v>173</v>
      </c>
      <c r="AH1" s="33" t="s">
        <v>175</v>
      </c>
      <c r="AI1" s="33" t="s">
        <v>170</v>
      </c>
      <c r="AJ1" s="33" t="s">
        <v>173</v>
      </c>
      <c r="AK1" s="33" t="s">
        <v>175</v>
      </c>
      <c r="AL1" s="33" t="s">
        <v>170</v>
      </c>
      <c r="AM1" s="33" t="s">
        <v>173</v>
      </c>
      <c r="AN1" s="33" t="s">
        <v>175</v>
      </c>
      <c r="AO1" s="33" t="s">
        <v>170</v>
      </c>
      <c r="AP1" s="33" t="s">
        <v>173</v>
      </c>
      <c r="AQ1" s="33" t="s">
        <v>175</v>
      </c>
      <c r="AR1" s="33" t="s">
        <v>170</v>
      </c>
      <c r="AS1" s="33" t="s">
        <v>173</v>
      </c>
      <c r="AT1" s="33" t="s">
        <v>175</v>
      </c>
      <c r="AU1" s="33" t="s">
        <v>170</v>
      </c>
      <c r="AV1" s="33" t="s">
        <v>173</v>
      </c>
      <c r="AW1" s="33" t="s">
        <v>175</v>
      </c>
      <c r="AX1" s="33" t="s">
        <v>170</v>
      </c>
      <c r="AY1" s="33" t="s">
        <v>173</v>
      </c>
      <c r="AZ1" s="33" t="s">
        <v>175</v>
      </c>
      <c r="BA1" s="33" t="s">
        <v>170</v>
      </c>
      <c r="BB1" s="33" t="s">
        <v>173</v>
      </c>
      <c r="BC1" s="33" t="s">
        <v>175</v>
      </c>
      <c r="BD1" s="33" t="s">
        <v>170</v>
      </c>
      <c r="BE1" s="33" t="s">
        <v>173</v>
      </c>
      <c r="BF1" s="33" t="s">
        <v>175</v>
      </c>
      <c r="BG1" s="33" t="s">
        <v>170</v>
      </c>
      <c r="BH1" s="33" t="s">
        <v>173</v>
      </c>
      <c r="BI1" s="33" t="s">
        <v>175</v>
      </c>
      <c r="BJ1" s="33" t="s">
        <v>170</v>
      </c>
      <c r="BK1" s="33" t="s">
        <v>173</v>
      </c>
      <c r="BL1" s="33" t="s">
        <v>175</v>
      </c>
      <c r="BM1" s="33" t="s">
        <v>170</v>
      </c>
      <c r="BN1" s="33" t="s">
        <v>173</v>
      </c>
      <c r="BO1" s="33" t="s">
        <v>175</v>
      </c>
      <c r="BP1" s="33" t="s">
        <v>170</v>
      </c>
      <c r="BQ1" s="33" t="s">
        <v>173</v>
      </c>
      <c r="BR1" s="33" t="s">
        <v>175</v>
      </c>
    </row>
    <row r="2" customFormat="false" ht="12.75" hidden="false" customHeight="false" outlineLevel="0" collapsed="false">
      <c r="A2" s="34" t="s">
        <v>11</v>
      </c>
      <c r="B2" s="34" t="s">
        <v>12</v>
      </c>
      <c r="C2" s="4" t="s">
        <v>13</v>
      </c>
      <c r="D2" s="35" t="s">
        <v>14</v>
      </c>
      <c r="E2" s="36" t="n">
        <v>40675</v>
      </c>
      <c r="F2" s="31" t="s">
        <v>15</v>
      </c>
      <c r="G2" s="31" t="n">
        <v>3.83</v>
      </c>
      <c r="H2" s="36" t="n">
        <v>40718</v>
      </c>
      <c r="I2" s="31" t="s">
        <v>16</v>
      </c>
      <c r="J2" s="31" t="n">
        <v>4.51</v>
      </c>
      <c r="K2" s="36" t="n">
        <v>40758</v>
      </c>
      <c r="L2" s="31" t="s">
        <v>17</v>
      </c>
      <c r="M2" s="31" t="n">
        <v>5.21</v>
      </c>
    </row>
    <row r="3" customFormat="false" ht="12.75" hidden="false" customHeight="false" outlineLevel="0" collapsed="false">
      <c r="A3" s="34" t="s">
        <v>18</v>
      </c>
      <c r="B3" s="34" t="s">
        <v>19</v>
      </c>
      <c r="C3" s="4" t="s">
        <v>13</v>
      </c>
      <c r="D3" s="35" t="s">
        <v>20</v>
      </c>
      <c r="E3" s="36" t="n">
        <v>40787</v>
      </c>
      <c r="F3" s="31" t="s">
        <v>21</v>
      </c>
      <c r="G3" s="31" t="n">
        <v>1.17</v>
      </c>
      <c r="H3" s="36" t="n">
        <v>40924</v>
      </c>
      <c r="I3" s="31" t="s">
        <v>22</v>
      </c>
      <c r="J3" s="31" t="n">
        <v>2.77</v>
      </c>
      <c r="K3" s="36" t="n">
        <v>40953</v>
      </c>
      <c r="L3" s="31" t="s">
        <v>23</v>
      </c>
      <c r="M3" s="31" t="n">
        <v>2.95</v>
      </c>
      <c r="N3" s="36" t="n">
        <v>40980</v>
      </c>
      <c r="O3" s="31" t="s">
        <v>24</v>
      </c>
      <c r="P3" s="31" t="n">
        <v>3.67</v>
      </c>
      <c r="Q3" s="36" t="n">
        <v>41012</v>
      </c>
      <c r="R3" s="31" t="s">
        <v>25</v>
      </c>
      <c r="S3" s="31" t="n">
        <v>3.95</v>
      </c>
      <c r="T3" s="36" t="n">
        <v>41047</v>
      </c>
      <c r="U3" s="31" t="s">
        <v>26</v>
      </c>
      <c r="V3" s="31" t="n">
        <v>4.4</v>
      </c>
    </row>
    <row r="4" customFormat="false" ht="12.75" hidden="false" customHeight="false" outlineLevel="0" collapsed="false">
      <c r="A4" s="34" t="s">
        <v>27</v>
      </c>
      <c r="B4" s="34" t="s">
        <v>12</v>
      </c>
      <c r="C4" s="4" t="s">
        <v>13</v>
      </c>
      <c r="D4" s="35" t="s">
        <v>28</v>
      </c>
      <c r="E4" s="36" t="n">
        <v>41159</v>
      </c>
      <c r="F4" s="31" t="s">
        <v>29</v>
      </c>
      <c r="G4" s="31" t="n">
        <v>1.48</v>
      </c>
      <c r="H4" s="36" t="n">
        <v>41190</v>
      </c>
      <c r="I4" s="31" t="s">
        <v>30</v>
      </c>
      <c r="J4" s="31" t="n">
        <v>1.86</v>
      </c>
      <c r="K4" s="36" t="n">
        <v>41216</v>
      </c>
      <c r="L4" s="31" t="s">
        <v>31</v>
      </c>
      <c r="M4" s="31" t="n">
        <v>2.25</v>
      </c>
      <c r="N4" s="36" t="n">
        <v>41250</v>
      </c>
      <c r="O4" s="31" t="s">
        <v>32</v>
      </c>
      <c r="P4" s="31" t="n">
        <v>2.806</v>
      </c>
      <c r="Q4" s="36" t="n">
        <v>40918</v>
      </c>
      <c r="R4" s="31" t="s">
        <v>33</v>
      </c>
      <c r="S4" s="31" t="n">
        <v>3.27</v>
      </c>
      <c r="T4" s="36" t="n">
        <v>41306</v>
      </c>
      <c r="U4" s="31" t="s">
        <v>15</v>
      </c>
      <c r="V4" s="31" t="n">
        <v>3.63</v>
      </c>
      <c r="W4" s="36" t="n">
        <v>41341</v>
      </c>
      <c r="X4" s="31" t="s">
        <v>34</v>
      </c>
      <c r="Y4" s="31" t="n">
        <v>4.2</v>
      </c>
      <c r="Z4" s="36" t="n">
        <v>41373</v>
      </c>
      <c r="AA4" s="31" t="s">
        <v>35</v>
      </c>
      <c r="AB4" s="37" t="n">
        <v>5</v>
      </c>
      <c r="AC4" s="36" t="n">
        <v>41398</v>
      </c>
      <c r="AD4" s="31" t="s">
        <v>36</v>
      </c>
      <c r="AE4" s="31" t="n">
        <v>5.5</v>
      </c>
    </row>
    <row r="5" customFormat="false" ht="12.75" hidden="false" customHeight="false" outlineLevel="0" collapsed="false">
      <c r="A5" s="34" t="s">
        <v>37</v>
      </c>
      <c r="B5" s="34" t="s">
        <v>12</v>
      </c>
      <c r="C5" s="4" t="s">
        <v>13</v>
      </c>
      <c r="D5" s="35" t="s">
        <v>38</v>
      </c>
      <c r="E5" s="36" t="n">
        <v>41457</v>
      </c>
      <c r="F5" s="31" t="s">
        <v>33</v>
      </c>
      <c r="G5" s="31" t="n">
        <v>3.31</v>
      </c>
      <c r="H5" s="36" t="n">
        <v>41491</v>
      </c>
      <c r="I5" s="31" t="s">
        <v>39</v>
      </c>
      <c r="J5" s="31" t="n">
        <v>4.05</v>
      </c>
      <c r="K5" s="36" t="n">
        <v>41523</v>
      </c>
      <c r="L5" s="31" t="s">
        <v>40</v>
      </c>
      <c r="M5" s="31" t="n">
        <v>4.55</v>
      </c>
      <c r="N5" s="36" t="n">
        <v>41584</v>
      </c>
      <c r="O5" s="31" t="s">
        <v>41</v>
      </c>
      <c r="P5" s="31" t="n">
        <v>5.9</v>
      </c>
      <c r="Q5" s="36" t="n">
        <v>41609</v>
      </c>
      <c r="R5" s="31" t="s">
        <v>42</v>
      </c>
      <c r="S5" s="31" t="n">
        <v>6.76</v>
      </c>
      <c r="T5" s="36" t="n">
        <v>41645</v>
      </c>
      <c r="U5" s="31" t="s">
        <v>43</v>
      </c>
      <c r="V5" s="31" t="n">
        <v>7.85</v>
      </c>
      <c r="W5" s="36" t="n">
        <v>41680</v>
      </c>
      <c r="X5" s="31" t="n">
        <v>45.6</v>
      </c>
      <c r="Y5" s="31" t="n">
        <v>8.6</v>
      </c>
      <c r="Z5" s="36" t="n">
        <v>41708</v>
      </c>
      <c r="AA5" s="31" t="s">
        <v>44</v>
      </c>
      <c r="AB5" s="31" t="n">
        <v>9.6</v>
      </c>
      <c r="AC5" s="36" t="n">
        <v>41736</v>
      </c>
      <c r="AD5" s="31" t="s">
        <v>45</v>
      </c>
      <c r="AE5" s="31" t="n">
        <v>10.45</v>
      </c>
    </row>
    <row r="6" customFormat="false" ht="12.75" hidden="false" customHeight="false" outlineLevel="0" collapsed="false">
      <c r="A6" s="34" t="s">
        <v>46</v>
      </c>
      <c r="B6" s="38" t="s">
        <v>12</v>
      </c>
      <c r="C6" s="4" t="s">
        <v>13</v>
      </c>
      <c r="D6" s="35" t="s">
        <v>47</v>
      </c>
      <c r="E6" s="36" t="n">
        <v>41918</v>
      </c>
      <c r="F6" s="31" t="s">
        <v>48</v>
      </c>
      <c r="G6" s="31" t="n">
        <v>1.5</v>
      </c>
      <c r="H6" s="36" t="n">
        <v>42318</v>
      </c>
      <c r="I6" s="31" t="s">
        <v>49</v>
      </c>
      <c r="J6" s="31" t="n">
        <v>2.02</v>
      </c>
      <c r="K6" s="36" t="n">
        <v>41981</v>
      </c>
      <c r="L6" s="31" t="s">
        <v>50</v>
      </c>
      <c r="M6" s="31" t="n">
        <v>2.5</v>
      </c>
      <c r="N6" s="36" t="n">
        <v>42010</v>
      </c>
      <c r="O6" s="31" t="s">
        <v>51</v>
      </c>
      <c r="P6" s="31" t="n">
        <v>2.6</v>
      </c>
      <c r="Q6" s="36" t="n">
        <v>42041</v>
      </c>
      <c r="R6" s="31" t="s">
        <v>51</v>
      </c>
      <c r="S6" s="31" t="n">
        <v>2.6</v>
      </c>
      <c r="T6" s="36" t="n">
        <v>42068</v>
      </c>
      <c r="U6" s="31" t="s">
        <v>52</v>
      </c>
      <c r="V6" s="31" t="n">
        <v>3.3</v>
      </c>
      <c r="W6" s="36" t="n">
        <v>42099</v>
      </c>
      <c r="X6" s="31" t="n">
        <v>32</v>
      </c>
      <c r="Y6" s="31" t="n">
        <v>3.52</v>
      </c>
      <c r="Z6" s="36" t="n">
        <v>42133</v>
      </c>
      <c r="AA6" s="31" t="n">
        <v>35</v>
      </c>
      <c r="AB6" s="31" t="n">
        <v>4.5</v>
      </c>
    </row>
    <row r="7" s="41" customFormat="true" ht="12.75" hidden="false" customHeight="false" outlineLevel="0" collapsed="false">
      <c r="A7" s="34" t="s">
        <v>53</v>
      </c>
      <c r="B7" s="34" t="s">
        <v>12</v>
      </c>
      <c r="C7" s="4" t="s">
        <v>13</v>
      </c>
      <c r="D7" s="39" t="s">
        <v>54</v>
      </c>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row>
    <row r="8" s="41" customFormat="true" ht="12.75" hidden="false" customHeight="false" outlineLevel="0" collapsed="false">
      <c r="A8" s="34"/>
      <c r="B8" s="34"/>
      <c r="C8" s="4" t="s">
        <v>55</v>
      </c>
      <c r="D8" s="39"/>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c r="BE8" s="40"/>
      <c r="BF8" s="40"/>
      <c r="BG8" s="40"/>
      <c r="BH8" s="40"/>
      <c r="BI8" s="40"/>
      <c r="BJ8" s="40"/>
      <c r="BK8" s="40"/>
      <c r="BL8" s="40"/>
      <c r="BM8" s="40"/>
      <c r="BN8" s="40"/>
      <c r="BO8" s="40"/>
      <c r="BP8" s="40"/>
      <c r="BQ8" s="40"/>
      <c r="BR8" s="40"/>
      <c r="BS8" s="40"/>
      <c r="BT8" s="40"/>
      <c r="BU8" s="40"/>
      <c r="BV8" s="40"/>
      <c r="BW8" s="40"/>
      <c r="BX8" s="40"/>
      <c r="BY8" s="40"/>
      <c r="BZ8" s="40"/>
      <c r="CA8" s="40"/>
      <c r="CB8" s="40"/>
      <c r="CC8" s="40"/>
      <c r="CD8" s="40"/>
      <c r="CE8" s="40"/>
      <c r="CF8" s="40"/>
      <c r="CG8" s="40"/>
      <c r="CH8" s="40"/>
      <c r="CI8" s="40"/>
      <c r="CJ8" s="40"/>
      <c r="CK8" s="40"/>
      <c r="CL8" s="40"/>
    </row>
    <row r="9" customFormat="false" ht="12.75" hidden="false" customHeight="false" outlineLevel="0" collapsed="false">
      <c r="A9" s="30" t="s">
        <v>56</v>
      </c>
      <c r="B9" s="30" t="s">
        <v>19</v>
      </c>
      <c r="C9" s="4" t="s">
        <v>57</v>
      </c>
      <c r="D9" s="30" t="s">
        <v>58</v>
      </c>
      <c r="E9" s="36" t="n">
        <v>41030</v>
      </c>
      <c r="F9" s="31" t="n">
        <v>30.3</v>
      </c>
      <c r="G9" s="31" t="n">
        <v>3.1</v>
      </c>
      <c r="H9" s="36" t="n">
        <v>41052</v>
      </c>
      <c r="I9" s="31" t="n">
        <v>31.3</v>
      </c>
      <c r="J9" s="31" t="n">
        <v>3.6</v>
      </c>
      <c r="U9" s="37"/>
      <c r="BH9" s="37"/>
    </row>
    <row r="10" customFormat="false" ht="12.75" hidden="false" customHeight="false" outlineLevel="0" collapsed="false">
      <c r="A10" s="30" t="s">
        <v>59</v>
      </c>
      <c r="B10" s="30" t="s">
        <v>60</v>
      </c>
      <c r="C10" s="4" t="s">
        <v>57</v>
      </c>
      <c r="D10" s="30" t="s">
        <v>61</v>
      </c>
      <c r="E10" s="36" t="n">
        <v>41030</v>
      </c>
      <c r="F10" s="31" t="n">
        <v>26.9</v>
      </c>
      <c r="G10" s="31" t="n">
        <v>3.2</v>
      </c>
      <c r="H10" s="36" t="n">
        <v>41052</v>
      </c>
      <c r="I10" s="31" t="n">
        <v>27.8</v>
      </c>
      <c r="J10" s="31" t="n">
        <v>3.6</v>
      </c>
      <c r="U10" s="37"/>
      <c r="BH10" s="37"/>
    </row>
    <row r="11" customFormat="false" ht="12.75" hidden="false" customHeight="false" outlineLevel="0" collapsed="false">
      <c r="A11" s="30" t="s">
        <v>62</v>
      </c>
      <c r="B11" s="30" t="s">
        <v>12</v>
      </c>
      <c r="C11" s="4" t="s">
        <v>57</v>
      </c>
      <c r="D11" s="30" t="s">
        <v>58</v>
      </c>
      <c r="E11" s="36" t="n">
        <v>41030</v>
      </c>
      <c r="F11" s="31" t="n">
        <v>26.8</v>
      </c>
      <c r="G11" s="31" t="n">
        <v>2.4</v>
      </c>
      <c r="H11" s="36" t="n">
        <v>41052</v>
      </c>
      <c r="I11" s="31" t="n">
        <v>27.9</v>
      </c>
      <c r="J11" s="31" t="n">
        <v>2.6</v>
      </c>
      <c r="U11" s="37"/>
      <c r="BH11" s="37"/>
    </row>
    <row r="12" customFormat="false" ht="12.75" hidden="false" customHeight="false" outlineLevel="0" collapsed="false">
      <c r="A12" s="30" t="s">
        <v>63</v>
      </c>
      <c r="B12" s="30" t="s">
        <v>12</v>
      </c>
      <c r="C12" s="4" t="s">
        <v>57</v>
      </c>
      <c r="D12" s="30" t="s">
        <v>64</v>
      </c>
      <c r="E12" s="36" t="n">
        <v>41122</v>
      </c>
      <c r="F12" s="31" t="n">
        <v>20.7</v>
      </c>
      <c r="G12" s="31" t="n">
        <v>1.12</v>
      </c>
      <c r="H12" s="36" t="n">
        <v>41153</v>
      </c>
      <c r="I12" s="31" t="n">
        <v>22.9</v>
      </c>
      <c r="J12" s="31" t="n">
        <v>1.5</v>
      </c>
      <c r="K12" s="36" t="n">
        <v>41186</v>
      </c>
      <c r="L12" s="31" t="n">
        <v>24.6</v>
      </c>
      <c r="M12" s="31" t="n">
        <v>1.85</v>
      </c>
      <c r="N12" s="36" t="n">
        <v>41214</v>
      </c>
      <c r="O12" s="31" t="n">
        <v>26.5</v>
      </c>
      <c r="P12" s="31" t="n">
        <v>2.1</v>
      </c>
      <c r="Q12" s="36" t="n">
        <v>41248</v>
      </c>
      <c r="R12" s="31" t="n">
        <v>28.1</v>
      </c>
      <c r="S12" s="31" t="n">
        <v>2.75</v>
      </c>
      <c r="T12" s="36" t="n">
        <v>41277</v>
      </c>
      <c r="U12" s="37" t="n">
        <v>30.1</v>
      </c>
      <c r="V12" s="31" t="n">
        <v>3.1</v>
      </c>
      <c r="W12" s="36" t="n">
        <v>41306</v>
      </c>
      <c r="X12" s="31" t="n">
        <v>31.9</v>
      </c>
      <c r="Y12" s="31" t="n">
        <v>3.85</v>
      </c>
      <c r="Z12" s="36" t="n">
        <v>41340</v>
      </c>
      <c r="AA12" s="31" t="n">
        <v>32.7</v>
      </c>
      <c r="AB12" s="31" t="n">
        <v>4.25</v>
      </c>
      <c r="AC12" s="36" t="n">
        <v>41368</v>
      </c>
      <c r="AD12" s="31" t="n">
        <v>34.4</v>
      </c>
      <c r="AE12" s="31" t="n">
        <v>4.6</v>
      </c>
      <c r="AF12" s="36" t="n">
        <v>41400</v>
      </c>
      <c r="AG12" s="31" t="n">
        <v>35.7</v>
      </c>
      <c r="AH12" s="31" t="n">
        <v>5.15</v>
      </c>
      <c r="BH12" s="37"/>
    </row>
    <row r="13" customFormat="false" ht="12.75" hidden="false" customHeight="false" outlineLevel="0" collapsed="false">
      <c r="A13" s="30" t="s">
        <v>65</v>
      </c>
      <c r="B13" s="30" t="s">
        <v>60</v>
      </c>
      <c r="C13" s="4" t="s">
        <v>57</v>
      </c>
      <c r="D13" s="30" t="s">
        <v>66</v>
      </c>
      <c r="E13" s="36" t="n">
        <v>41122</v>
      </c>
      <c r="F13" s="31" t="n">
        <v>22.2</v>
      </c>
      <c r="G13" s="31" t="n">
        <v>1.58</v>
      </c>
      <c r="H13" s="36" t="n">
        <v>41153</v>
      </c>
      <c r="I13" s="31" t="n">
        <v>24.6</v>
      </c>
      <c r="J13" s="31" t="n">
        <v>2.2</v>
      </c>
      <c r="K13" s="36" t="n">
        <v>41186</v>
      </c>
      <c r="L13" s="31" t="n">
        <v>26.5</v>
      </c>
      <c r="M13" s="31" t="n">
        <v>2.65</v>
      </c>
      <c r="N13" s="36" t="n">
        <v>41214</v>
      </c>
      <c r="O13" s="31" t="n">
        <v>28.5</v>
      </c>
      <c r="P13" s="31" t="n">
        <v>2.9</v>
      </c>
      <c r="Q13" s="36" t="n">
        <v>41248</v>
      </c>
      <c r="R13" s="31" t="n">
        <v>29.8</v>
      </c>
      <c r="S13" s="31" t="n">
        <v>3.45</v>
      </c>
      <c r="T13" s="36" t="n">
        <v>41277</v>
      </c>
      <c r="U13" s="37" t="n">
        <v>31.1</v>
      </c>
      <c r="V13" s="31" t="n">
        <v>3.95</v>
      </c>
      <c r="W13" s="36" t="n">
        <v>41306</v>
      </c>
      <c r="X13" s="31" t="n">
        <v>32.3</v>
      </c>
      <c r="Y13" s="31" t="n">
        <v>4.5</v>
      </c>
      <c r="Z13" s="36" t="n">
        <v>41340</v>
      </c>
      <c r="AA13" s="31" t="n">
        <v>32.5</v>
      </c>
      <c r="AB13" s="31" t="n">
        <v>4.55</v>
      </c>
      <c r="AC13" s="36" t="n">
        <v>41368</v>
      </c>
      <c r="AD13" s="31" t="n">
        <v>33.4</v>
      </c>
      <c r="AE13" s="31" t="n">
        <v>4.8</v>
      </c>
      <c r="AF13" s="36" t="n">
        <v>41400</v>
      </c>
      <c r="AG13" s="31" t="n">
        <v>34.5</v>
      </c>
      <c r="AH13" s="31" t="n">
        <v>5.1</v>
      </c>
      <c r="BH13" s="37"/>
    </row>
    <row r="14" customFormat="false" ht="12.75" hidden="false" customHeight="false" outlineLevel="0" collapsed="false">
      <c r="A14" s="30" t="s">
        <v>67</v>
      </c>
      <c r="B14" s="30" t="s">
        <v>19</v>
      </c>
      <c r="C14" s="4" t="s">
        <v>57</v>
      </c>
      <c r="D14" s="30" t="s">
        <v>68</v>
      </c>
      <c r="E14" s="36" t="n">
        <v>41122</v>
      </c>
      <c r="F14" s="31" t="n">
        <v>29.9</v>
      </c>
      <c r="G14" s="31" t="n">
        <v>3.16</v>
      </c>
      <c r="H14" s="36" t="n">
        <v>41153</v>
      </c>
      <c r="I14" s="31" t="n">
        <v>31.5</v>
      </c>
      <c r="J14" s="31" t="n">
        <v>3.8</v>
      </c>
      <c r="K14" s="36" t="n">
        <v>41186</v>
      </c>
      <c r="L14" s="31" t="n">
        <v>32.8</v>
      </c>
      <c r="M14" s="31" t="n">
        <v>4.1</v>
      </c>
      <c r="N14" s="36" t="n">
        <v>41214</v>
      </c>
      <c r="O14" s="31" t="n">
        <v>34.2</v>
      </c>
      <c r="P14" s="31" t="n">
        <v>4.4</v>
      </c>
      <c r="Q14" s="36" t="n">
        <v>41248</v>
      </c>
      <c r="R14" s="31" t="n">
        <v>35.5</v>
      </c>
      <c r="S14" s="31" t="n">
        <v>4.8</v>
      </c>
      <c r="T14" s="36" t="n">
        <v>41277</v>
      </c>
      <c r="U14" s="37" t="n">
        <v>36.2</v>
      </c>
      <c r="V14" s="31" t="n">
        <v>5</v>
      </c>
      <c r="W14" s="36" t="n">
        <v>41306</v>
      </c>
      <c r="X14" s="31" t="n">
        <v>36.7</v>
      </c>
      <c r="Y14" s="31" t="n">
        <v>5.4</v>
      </c>
      <c r="Z14" s="36" t="n">
        <v>41340</v>
      </c>
      <c r="AA14" s="31" t="n">
        <v>36.7</v>
      </c>
      <c r="AB14" s="31" t="n">
        <v>5.25</v>
      </c>
      <c r="AC14" s="36" t="n">
        <v>41368</v>
      </c>
      <c r="AD14" s="31" t="n">
        <v>36.8</v>
      </c>
      <c r="AE14" s="31" t="n">
        <v>5.65</v>
      </c>
      <c r="AF14" s="36" t="n">
        <v>41400</v>
      </c>
      <c r="AG14" s="31" t="n">
        <v>37.3</v>
      </c>
      <c r="AH14" s="31" t="n">
        <v>5.55</v>
      </c>
      <c r="AI14" s="36" t="n">
        <v>41431</v>
      </c>
      <c r="AJ14" s="31" t="n">
        <v>36.6</v>
      </c>
      <c r="AK14" s="31" t="n">
        <v>6.4</v>
      </c>
      <c r="AL14" s="36" t="n">
        <v>41456</v>
      </c>
      <c r="AM14" s="31" t="n">
        <v>38.4</v>
      </c>
      <c r="AN14" s="31" t="n">
        <v>6.5</v>
      </c>
      <c r="BH14" s="37"/>
    </row>
    <row r="15" customFormat="false" ht="12.75" hidden="false" customHeight="false" outlineLevel="0" collapsed="false">
      <c r="A15" s="30" t="s">
        <v>69</v>
      </c>
      <c r="B15" s="30" t="s">
        <v>60</v>
      </c>
      <c r="C15" s="4" t="s">
        <v>57</v>
      </c>
      <c r="D15" s="30" t="s">
        <v>70</v>
      </c>
      <c r="E15" s="36" t="n">
        <v>41431</v>
      </c>
      <c r="F15" s="31" t="n">
        <v>20.2</v>
      </c>
      <c r="G15" s="31" t="n">
        <v>1.2</v>
      </c>
      <c r="H15" s="36" t="n">
        <v>41456</v>
      </c>
      <c r="I15" s="37" t="n">
        <v>22</v>
      </c>
      <c r="J15" s="31" t="n">
        <v>1.6</v>
      </c>
      <c r="K15" s="36" t="n">
        <v>41486</v>
      </c>
      <c r="L15" s="31" t="n">
        <v>23.6</v>
      </c>
      <c r="M15" s="31" t="n">
        <v>1.8</v>
      </c>
      <c r="N15" s="36" t="n">
        <v>41518</v>
      </c>
      <c r="O15" s="37" t="n">
        <v>25</v>
      </c>
      <c r="P15" s="37" t="n">
        <v>2</v>
      </c>
      <c r="Q15" s="36" t="n">
        <v>41548</v>
      </c>
      <c r="R15" s="31" t="n">
        <v>25.4</v>
      </c>
      <c r="S15" s="31" t="n">
        <v>2.2</v>
      </c>
      <c r="T15" s="36" t="n">
        <v>41579</v>
      </c>
      <c r="U15" s="37" t="n">
        <v>26.2</v>
      </c>
      <c r="V15" s="31" t="n">
        <v>2.4</v>
      </c>
      <c r="W15" s="36" t="n">
        <v>41621</v>
      </c>
      <c r="X15" s="31" t="n">
        <v>27.3</v>
      </c>
      <c r="Y15" s="31" t="n">
        <v>2.65</v>
      </c>
      <c r="Z15" s="36" t="n">
        <v>41654</v>
      </c>
      <c r="AA15" s="31" t="n">
        <v>28.7</v>
      </c>
      <c r="AB15" s="37" t="n">
        <v>3</v>
      </c>
      <c r="AC15" s="36" t="n">
        <v>41676</v>
      </c>
      <c r="AD15" s="31" t="n">
        <v>29.4</v>
      </c>
      <c r="AE15" s="31" t="n">
        <v>3.2</v>
      </c>
      <c r="AF15" s="36" t="n">
        <v>41711</v>
      </c>
      <c r="AG15" s="31" t="n">
        <v>30</v>
      </c>
      <c r="AH15" s="31" t="n">
        <v>3.4</v>
      </c>
      <c r="AI15" s="36" t="n">
        <v>41739</v>
      </c>
      <c r="AJ15" s="31" t="n">
        <v>30.3</v>
      </c>
      <c r="AK15" s="31" t="n">
        <v>3.4</v>
      </c>
      <c r="BH15" s="37"/>
    </row>
    <row r="16" customFormat="false" ht="12.75" hidden="false" customHeight="false" outlineLevel="0" collapsed="false">
      <c r="A16" s="30" t="s">
        <v>71</v>
      </c>
      <c r="B16" s="30" t="s">
        <v>12</v>
      </c>
      <c r="C16" s="4" t="s">
        <v>57</v>
      </c>
      <c r="D16" s="30" t="s">
        <v>72</v>
      </c>
      <c r="E16" s="36" t="n">
        <v>41456</v>
      </c>
      <c r="F16" s="31" t="n">
        <v>17.3</v>
      </c>
      <c r="G16" s="31" t="n">
        <v>0.79</v>
      </c>
      <c r="H16" s="36" t="n">
        <v>41486</v>
      </c>
      <c r="I16" s="31" t="n">
        <v>19.2</v>
      </c>
      <c r="J16" s="31" t="n">
        <v>1.05</v>
      </c>
      <c r="K16" s="36" t="n">
        <v>41518</v>
      </c>
      <c r="L16" s="31" t="n">
        <v>21.5</v>
      </c>
      <c r="M16" s="31" t="n">
        <v>1.3</v>
      </c>
      <c r="N16" s="36" t="n">
        <v>41548</v>
      </c>
      <c r="O16" s="31" t="n">
        <v>22.8</v>
      </c>
      <c r="P16" s="31" t="n">
        <v>1.5</v>
      </c>
      <c r="Q16" s="36" t="n">
        <v>41579</v>
      </c>
      <c r="R16" s="31" t="n">
        <v>24.4</v>
      </c>
      <c r="S16" s="31" t="n">
        <v>1.8</v>
      </c>
      <c r="T16" s="36" t="n">
        <v>41621</v>
      </c>
      <c r="U16" s="37" t="n">
        <v>25.6</v>
      </c>
      <c r="V16" s="31" t="n">
        <v>2.05</v>
      </c>
      <c r="W16" s="36" t="n">
        <v>41654</v>
      </c>
      <c r="X16" s="31" t="n">
        <v>27.2</v>
      </c>
      <c r="Y16" s="31" t="n">
        <v>2.55</v>
      </c>
      <c r="Z16" s="36" t="n">
        <v>41676</v>
      </c>
      <c r="AA16" s="31" t="n">
        <v>28.1</v>
      </c>
      <c r="AB16" s="31" t="n">
        <v>2.65</v>
      </c>
      <c r="AC16" s="36" t="n">
        <v>41711</v>
      </c>
      <c r="AD16" s="31" t="n">
        <v>29.1</v>
      </c>
      <c r="AE16" s="31" t="n">
        <v>3.1</v>
      </c>
      <c r="AF16" s="36" t="n">
        <v>41739</v>
      </c>
      <c r="AG16" s="31" t="n">
        <v>30</v>
      </c>
      <c r="AH16" s="31" t="n">
        <v>3.25</v>
      </c>
      <c r="BH16" s="37"/>
    </row>
    <row r="17" customFormat="false" ht="12.75" hidden="false" customHeight="false" outlineLevel="0" collapsed="false">
      <c r="A17" s="30" t="s">
        <v>73</v>
      </c>
      <c r="B17" s="30" t="s">
        <v>19</v>
      </c>
      <c r="C17" s="4" t="s">
        <v>57</v>
      </c>
      <c r="D17" s="30" t="s">
        <v>74</v>
      </c>
      <c r="E17" s="36" t="n">
        <v>41487</v>
      </c>
      <c r="F17" s="31" t="n">
        <v>16.8</v>
      </c>
      <c r="G17" s="31" t="n">
        <v>0.64</v>
      </c>
      <c r="H17" s="36" t="n">
        <v>41518</v>
      </c>
      <c r="I17" s="31" t="n">
        <v>19.5</v>
      </c>
      <c r="J17" s="31" t="n">
        <v>0.95</v>
      </c>
      <c r="K17" s="36" t="n">
        <v>41548</v>
      </c>
      <c r="L17" s="31" t="n">
        <v>21.5</v>
      </c>
      <c r="M17" s="31" t="n">
        <v>1.15</v>
      </c>
      <c r="N17" s="36" t="n">
        <v>41579</v>
      </c>
      <c r="O17" s="31" t="n">
        <v>1.45</v>
      </c>
      <c r="P17" s="31" t="n">
        <v>23.1</v>
      </c>
      <c r="Q17" s="36" t="n">
        <v>41621</v>
      </c>
      <c r="R17" s="31" t="n">
        <v>24.6</v>
      </c>
      <c r="S17" s="31" t="n">
        <v>1.75</v>
      </c>
      <c r="T17" s="36" t="n">
        <v>41654</v>
      </c>
      <c r="U17" s="37" t="n">
        <v>26.8</v>
      </c>
      <c r="V17" s="31" t="n">
        <v>2.15</v>
      </c>
      <c r="W17" s="36" t="n">
        <v>41676</v>
      </c>
      <c r="X17" s="37" t="n">
        <v>28</v>
      </c>
      <c r="Y17" s="31" t="n">
        <v>2.45</v>
      </c>
      <c r="Z17" s="36" t="n">
        <v>41711</v>
      </c>
      <c r="AA17" s="31" t="n">
        <v>29.3</v>
      </c>
      <c r="AB17" s="31" t="n">
        <v>2.8</v>
      </c>
      <c r="AC17" s="36" t="n">
        <v>41739</v>
      </c>
      <c r="AD17" s="31" t="n">
        <v>30.1</v>
      </c>
      <c r="AE17" s="31" t="n">
        <v>3.1</v>
      </c>
      <c r="AF17" s="36" t="n">
        <v>41760</v>
      </c>
      <c r="AG17" s="31" t="n">
        <v>31.3</v>
      </c>
      <c r="AH17" s="31" t="n">
        <v>3.65</v>
      </c>
      <c r="AI17" s="36" t="n">
        <v>41821</v>
      </c>
      <c r="AJ17" s="31" t="n">
        <v>32.6</v>
      </c>
      <c r="AK17" s="31" t="n">
        <v>3.9</v>
      </c>
      <c r="AL17" s="36" t="n">
        <v>41858</v>
      </c>
      <c r="AM17" s="31" t="n">
        <v>33.5</v>
      </c>
      <c r="AN17" s="31" t="n">
        <v>4.25</v>
      </c>
      <c r="AO17" s="36" t="n">
        <v>41893</v>
      </c>
      <c r="AP17" s="31" t="n">
        <v>34.4</v>
      </c>
      <c r="AQ17" s="31" t="n">
        <v>4.6</v>
      </c>
      <c r="AR17" s="36" t="n">
        <v>41953</v>
      </c>
      <c r="AS17" s="31" t="n">
        <v>35.4</v>
      </c>
      <c r="AT17" s="31" t="n">
        <v>5</v>
      </c>
      <c r="AU17" s="36" t="n">
        <v>41977</v>
      </c>
      <c r="AV17" s="31" t="n">
        <v>35.9</v>
      </c>
      <c r="AW17" s="31" t="n">
        <v>4.9</v>
      </c>
      <c r="AX17" s="36" t="n">
        <v>42015</v>
      </c>
      <c r="AY17" s="31" t="n">
        <v>36.7</v>
      </c>
      <c r="AZ17" s="31" t="n">
        <v>5.65</v>
      </c>
      <c r="BA17" s="36" t="n">
        <v>42039</v>
      </c>
      <c r="BB17" s="31" t="n">
        <v>37.2</v>
      </c>
      <c r="BC17" s="31" t="n">
        <v>5.6</v>
      </c>
      <c r="BD17" s="36" t="n">
        <v>42069</v>
      </c>
      <c r="BE17" s="31" t="n">
        <v>37.6</v>
      </c>
      <c r="BF17" s="37" t="n">
        <v>6</v>
      </c>
      <c r="BG17" s="36" t="n">
        <v>42103</v>
      </c>
      <c r="BH17" s="37" t="n">
        <v>38</v>
      </c>
      <c r="BI17" s="31" t="n">
        <v>6.2</v>
      </c>
      <c r="BJ17" s="36" t="n">
        <v>42133</v>
      </c>
      <c r="BK17" s="31" t="n">
        <v>38.2</v>
      </c>
      <c r="BL17" s="31" t="n">
        <v>6.4</v>
      </c>
      <c r="BM17" s="36" t="n">
        <v>42192</v>
      </c>
      <c r="BN17" s="31" t="n">
        <v>38.8</v>
      </c>
      <c r="BO17" s="31" t="n">
        <v>6.6</v>
      </c>
      <c r="BP17" s="36" t="n">
        <v>42223</v>
      </c>
      <c r="BQ17" s="31" t="n">
        <v>39.2</v>
      </c>
      <c r="BR17" s="31" t="n">
        <v>7.25</v>
      </c>
    </row>
    <row r="18" customFormat="false" ht="12.75" hidden="false" customHeight="false" outlineLevel="0" collapsed="false">
      <c r="A18" s="30" t="s">
        <v>75</v>
      </c>
      <c r="B18" s="30" t="s">
        <v>76</v>
      </c>
      <c r="C18" s="4" t="s">
        <v>57</v>
      </c>
      <c r="D18" s="30" t="s">
        <v>77</v>
      </c>
      <c r="E18" s="36" t="n">
        <v>41030</v>
      </c>
      <c r="F18" s="31" t="n">
        <v>28</v>
      </c>
      <c r="G18" s="31" t="n">
        <v>3</v>
      </c>
      <c r="H18" s="36" t="n">
        <v>41153</v>
      </c>
      <c r="I18" s="31" t="n">
        <v>30.7</v>
      </c>
      <c r="J18" s="31" t="n">
        <v>4.4</v>
      </c>
      <c r="K18" s="36" t="n">
        <v>41186</v>
      </c>
      <c r="L18" s="31" t="n">
        <v>32.1</v>
      </c>
      <c r="M18" s="31" t="n">
        <v>4.5</v>
      </c>
      <c r="N18" s="36" t="n">
        <v>41214</v>
      </c>
      <c r="O18" s="31" t="n">
        <v>32.9</v>
      </c>
      <c r="P18" s="31" t="n">
        <v>4.7</v>
      </c>
      <c r="Q18" s="36" t="n">
        <v>41248</v>
      </c>
      <c r="R18" s="31" t="n">
        <v>33.9</v>
      </c>
      <c r="S18" s="42" t="n">
        <v>5.15</v>
      </c>
      <c r="T18" s="36" t="n">
        <v>41277</v>
      </c>
      <c r="U18" s="37" t="n">
        <v>34.5</v>
      </c>
      <c r="V18" s="42" t="n">
        <v>5.15</v>
      </c>
      <c r="W18" s="36" t="n">
        <v>41306</v>
      </c>
      <c r="X18" s="31" t="n">
        <v>35.3</v>
      </c>
      <c r="Y18" s="31" t="n">
        <v>5.9</v>
      </c>
      <c r="Z18" s="36" t="n">
        <v>41340</v>
      </c>
      <c r="AA18" s="31" t="n">
        <v>35.6</v>
      </c>
      <c r="AB18" s="31" t="n">
        <v>5.7</v>
      </c>
      <c r="AC18" s="36" t="n">
        <v>41368</v>
      </c>
      <c r="AD18" s="31" t="n">
        <v>35.8</v>
      </c>
      <c r="AE18" s="31" t="n">
        <v>5.95</v>
      </c>
      <c r="AF18" s="36" t="n">
        <v>41400</v>
      </c>
      <c r="AG18" s="31" t="n">
        <v>36.4</v>
      </c>
      <c r="AH18" s="31" t="n">
        <v>6.1</v>
      </c>
      <c r="AI18" s="43" t="n">
        <v>41431</v>
      </c>
      <c r="AJ18" s="31" t="n">
        <v>36.6</v>
      </c>
      <c r="AK18" s="31" t="n">
        <v>6.4</v>
      </c>
      <c r="AL18" s="36" t="n">
        <v>41456</v>
      </c>
      <c r="AM18" s="31" t="n">
        <v>37.3</v>
      </c>
      <c r="AN18" s="31" t="n">
        <v>6.65</v>
      </c>
      <c r="AO18" s="36" t="n">
        <v>41486</v>
      </c>
      <c r="AP18" s="31" t="n">
        <v>38.1</v>
      </c>
      <c r="AQ18" s="31" t="n">
        <v>6.85</v>
      </c>
      <c r="AR18" s="36" t="n">
        <v>41518</v>
      </c>
      <c r="AS18" s="31" t="n">
        <v>38.2</v>
      </c>
      <c r="AT18" s="31" t="n">
        <v>7.05</v>
      </c>
      <c r="AU18" s="36" t="n">
        <v>41548</v>
      </c>
      <c r="AV18" s="31" t="n">
        <v>38.8</v>
      </c>
      <c r="AW18" s="31" t="n">
        <v>7.55</v>
      </c>
      <c r="AX18" s="36" t="n">
        <v>41579</v>
      </c>
      <c r="AY18" s="31" t="n">
        <v>38.8</v>
      </c>
      <c r="AZ18" s="31" t="n">
        <v>7.5</v>
      </c>
      <c r="BA18" s="36" t="n">
        <v>41620</v>
      </c>
      <c r="BB18" s="31" t="n">
        <v>39.3</v>
      </c>
      <c r="BC18" s="31" t="n">
        <v>7.65</v>
      </c>
      <c r="BD18" s="36" t="n">
        <v>41654</v>
      </c>
      <c r="BE18" s="31" t="n">
        <v>39.5</v>
      </c>
      <c r="BF18" s="31" t="n">
        <v>7.7</v>
      </c>
      <c r="BG18" s="36" t="n">
        <v>41676</v>
      </c>
      <c r="BH18" s="37" t="n">
        <v>39.7</v>
      </c>
      <c r="BI18" s="31" t="n">
        <v>7.9</v>
      </c>
      <c r="BJ18" s="36" t="n">
        <v>41699</v>
      </c>
      <c r="BK18" s="31" t="n">
        <v>39.7</v>
      </c>
      <c r="BL18" s="31" t="n">
        <v>8.15</v>
      </c>
    </row>
    <row r="19" customFormat="false" ht="12.75" hidden="false" customHeight="false" outlineLevel="0" collapsed="false">
      <c r="A19" s="30" t="s">
        <v>78</v>
      </c>
      <c r="B19" s="30" t="s">
        <v>19</v>
      </c>
      <c r="C19" s="4" t="s">
        <v>57</v>
      </c>
      <c r="D19" s="30" t="s">
        <v>79</v>
      </c>
      <c r="E19" s="36" t="n">
        <v>41522</v>
      </c>
      <c r="F19" s="31" t="s">
        <v>80</v>
      </c>
      <c r="G19" s="31" t="n">
        <v>48.5</v>
      </c>
      <c r="H19" s="36" t="n">
        <v>41718</v>
      </c>
      <c r="I19" s="31" t="n">
        <v>72.3</v>
      </c>
      <c r="J19" s="31" t="n">
        <v>51.98</v>
      </c>
      <c r="K19" s="36" t="n">
        <v>41739</v>
      </c>
      <c r="U19" s="37"/>
      <c r="BH19" s="37"/>
    </row>
    <row r="20" customFormat="false" ht="12.75" hidden="false" customHeight="false" outlineLevel="0" collapsed="false">
      <c r="A20" s="30" t="s">
        <v>82</v>
      </c>
      <c r="B20" s="30" t="s">
        <v>12</v>
      </c>
      <c r="C20" s="4" t="s">
        <v>57</v>
      </c>
      <c r="D20" s="44" t="s">
        <v>83</v>
      </c>
      <c r="E20" s="36" t="n">
        <v>41739</v>
      </c>
      <c r="F20" s="31" t="n">
        <v>31.8</v>
      </c>
      <c r="G20" s="31" t="n">
        <v>3.9</v>
      </c>
      <c r="U20" s="37"/>
      <c r="BH20" s="37"/>
    </row>
    <row r="21" customFormat="false" ht="12.75" hidden="false" customHeight="false" outlineLevel="0" collapsed="false">
      <c r="A21" s="30" t="s">
        <v>84</v>
      </c>
      <c r="B21" s="30" t="s">
        <v>60</v>
      </c>
      <c r="C21" s="4" t="s">
        <v>57</v>
      </c>
      <c r="D21" s="45"/>
      <c r="E21" s="36" t="n">
        <v>41718</v>
      </c>
      <c r="F21" s="31" t="n">
        <v>50.9</v>
      </c>
      <c r="G21" s="31" t="n">
        <v>27.48</v>
      </c>
      <c r="H21" s="36" t="n">
        <v>42293</v>
      </c>
      <c r="I21" s="31" t="n">
        <v>50.4</v>
      </c>
      <c r="J21" s="31" t="n">
        <v>28.7</v>
      </c>
      <c r="U21" s="37"/>
      <c r="BH21" s="37"/>
    </row>
    <row r="22" customFormat="false" ht="12.75" hidden="false" customHeight="false" outlineLevel="0" collapsed="false">
      <c r="A22" s="30" t="s">
        <v>85</v>
      </c>
      <c r="B22" s="30" t="s">
        <v>12</v>
      </c>
      <c r="C22" s="4" t="s">
        <v>57</v>
      </c>
      <c r="D22" s="30" t="s">
        <v>86</v>
      </c>
      <c r="E22" s="36" t="n">
        <v>41724</v>
      </c>
      <c r="F22" s="31" t="n">
        <v>48.6</v>
      </c>
      <c r="G22" s="31" t="n">
        <v>13.2</v>
      </c>
      <c r="H22" s="36"/>
      <c r="U22" s="37"/>
      <c r="BH22" s="37"/>
    </row>
    <row r="23" customFormat="false" ht="12.75" hidden="false" customHeight="false" outlineLevel="0" collapsed="false">
      <c r="A23" s="30" t="s">
        <v>87</v>
      </c>
      <c r="B23" s="30" t="s">
        <v>12</v>
      </c>
      <c r="C23" s="4" t="s">
        <v>57</v>
      </c>
      <c r="D23" s="30" t="s">
        <v>86</v>
      </c>
      <c r="E23" s="36" t="n">
        <v>41724</v>
      </c>
      <c r="F23" s="31" t="n">
        <v>43</v>
      </c>
      <c r="G23" s="31" t="n">
        <v>9.77</v>
      </c>
      <c r="H23" s="36"/>
      <c r="U23" s="37"/>
      <c r="BH23" s="37"/>
    </row>
    <row r="24" customFormat="false" ht="12.75" hidden="false" customHeight="false" outlineLevel="0" collapsed="false">
      <c r="A24" s="30" t="s">
        <v>88</v>
      </c>
      <c r="B24" s="30" t="s">
        <v>12</v>
      </c>
      <c r="C24" s="4" t="s">
        <v>57</v>
      </c>
      <c r="D24" s="30" t="s">
        <v>89</v>
      </c>
      <c r="E24" s="36" t="n">
        <v>41821</v>
      </c>
      <c r="F24" s="31" t="n">
        <v>27.5</v>
      </c>
      <c r="G24" s="31" t="n">
        <v>2.6</v>
      </c>
      <c r="H24" s="36" t="n">
        <v>41858</v>
      </c>
      <c r="I24" s="31" t="n">
        <v>29.2</v>
      </c>
      <c r="J24" s="31" t="n">
        <v>2.85</v>
      </c>
      <c r="K24" s="36" t="n">
        <v>41893</v>
      </c>
      <c r="L24" s="31" t="n">
        <v>30.2</v>
      </c>
      <c r="M24" s="31" t="n">
        <v>3.2</v>
      </c>
      <c r="U24" s="37"/>
      <c r="BH24" s="37"/>
    </row>
    <row r="25" customFormat="false" ht="12.75" hidden="false" customHeight="false" outlineLevel="0" collapsed="false">
      <c r="A25" s="30" t="s">
        <v>90</v>
      </c>
      <c r="B25" s="30" t="s">
        <v>19</v>
      </c>
      <c r="C25" s="4" t="s">
        <v>57</v>
      </c>
      <c r="D25" s="30" t="s">
        <v>91</v>
      </c>
      <c r="E25" s="36" t="n">
        <v>41821</v>
      </c>
      <c r="F25" s="31" t="n">
        <v>29.9</v>
      </c>
      <c r="G25" s="31" t="n">
        <v>3.25</v>
      </c>
      <c r="H25" s="36" t="n">
        <v>41858</v>
      </c>
      <c r="I25" s="31" t="n">
        <v>30.7</v>
      </c>
      <c r="J25" s="31" t="n">
        <v>3.45</v>
      </c>
      <c r="K25" s="36" t="n">
        <v>41893</v>
      </c>
      <c r="L25" s="31" t="n">
        <v>31</v>
      </c>
      <c r="M25" s="31" t="n">
        <v>3.82</v>
      </c>
      <c r="U25" s="37"/>
      <c r="BH25" s="37"/>
    </row>
    <row r="26" customFormat="false" ht="12.75" hidden="false" customHeight="false" outlineLevel="0" collapsed="false">
      <c r="A26" s="30" t="s">
        <v>92</v>
      </c>
      <c r="B26" s="30" t="s">
        <v>12</v>
      </c>
      <c r="C26" s="4" t="s">
        <v>57</v>
      </c>
      <c r="D26" s="30" t="s">
        <v>89</v>
      </c>
      <c r="E26" s="36" t="n">
        <v>41821</v>
      </c>
      <c r="F26" s="31" t="n">
        <v>30</v>
      </c>
      <c r="G26" s="31" t="n">
        <v>3.86</v>
      </c>
      <c r="H26" s="36" t="n">
        <v>41858</v>
      </c>
      <c r="I26" s="31" t="n">
        <v>31.2</v>
      </c>
      <c r="J26" s="31" t="n">
        <v>3.95</v>
      </c>
      <c r="K26" s="36" t="n">
        <v>41893</v>
      </c>
      <c r="L26" s="31" t="n">
        <v>31.9</v>
      </c>
      <c r="M26" s="31" t="n">
        <v>4.4</v>
      </c>
      <c r="U26" s="37"/>
      <c r="BH26" s="37"/>
    </row>
    <row r="27" customFormat="false" ht="12.75" hidden="false" customHeight="false" outlineLevel="0" collapsed="false">
      <c r="A27" s="30" t="s">
        <v>93</v>
      </c>
      <c r="B27" s="30" t="s">
        <v>12</v>
      </c>
      <c r="C27" s="4" t="s">
        <v>57</v>
      </c>
      <c r="D27" s="30" t="s">
        <v>94</v>
      </c>
      <c r="E27" s="36" t="n">
        <v>41913</v>
      </c>
      <c r="F27" s="31" t="n">
        <v>48</v>
      </c>
      <c r="G27" s="31" t="n">
        <v>13.65</v>
      </c>
      <c r="H27" s="36" t="n">
        <v>41953</v>
      </c>
      <c r="I27" s="31" t="n">
        <v>49</v>
      </c>
      <c r="J27" s="31" t="n">
        <v>15.15</v>
      </c>
      <c r="K27" s="36" t="n">
        <v>41977</v>
      </c>
      <c r="L27" s="31" t="n">
        <v>49.8</v>
      </c>
      <c r="M27" s="31" t="n">
        <v>15.8</v>
      </c>
      <c r="N27" s="36" t="n">
        <v>42015</v>
      </c>
      <c r="O27" s="31" t="s">
        <v>95</v>
      </c>
      <c r="P27" s="31" t="n">
        <v>17.2</v>
      </c>
      <c r="Q27" s="36" t="n">
        <v>42039</v>
      </c>
      <c r="R27" s="31" t="n">
        <v>52.6</v>
      </c>
      <c r="S27" s="31" t="n">
        <v>18.2</v>
      </c>
      <c r="T27" s="36" t="n">
        <v>42069</v>
      </c>
      <c r="U27" s="37" t="n">
        <v>52.7</v>
      </c>
      <c r="V27" s="31" t="n">
        <v>18.15</v>
      </c>
      <c r="W27" s="36" t="n">
        <v>42103</v>
      </c>
      <c r="X27" s="31" t="n">
        <v>52.8</v>
      </c>
      <c r="Y27" s="31" t="n">
        <v>18.75</v>
      </c>
      <c r="Z27" s="36" t="n">
        <v>42133</v>
      </c>
      <c r="AA27" s="31" t="n">
        <v>53.8</v>
      </c>
      <c r="AB27" s="31" t="n">
        <v>19.05</v>
      </c>
      <c r="BH27" s="37"/>
    </row>
    <row r="28" customFormat="false" ht="12.75" hidden="false" customHeight="false" outlineLevel="0" collapsed="false">
      <c r="A28" s="30" t="s">
        <v>96</v>
      </c>
      <c r="B28" s="30" t="s">
        <v>12</v>
      </c>
      <c r="C28" s="4" t="s">
        <v>57</v>
      </c>
      <c r="D28" s="30" t="s">
        <v>94</v>
      </c>
      <c r="E28" s="36" t="n">
        <v>41913</v>
      </c>
      <c r="F28" s="31" t="n">
        <v>45</v>
      </c>
      <c r="G28" s="31" t="n">
        <v>12.65</v>
      </c>
      <c r="H28" s="36" t="n">
        <v>41953</v>
      </c>
      <c r="I28" s="31" t="n">
        <v>46.2</v>
      </c>
      <c r="J28" s="31" t="n">
        <v>12.6</v>
      </c>
      <c r="K28" s="36" t="n">
        <v>41977</v>
      </c>
      <c r="L28" s="31" t="n">
        <v>46.5</v>
      </c>
      <c r="M28" s="31" t="n">
        <v>13.2</v>
      </c>
      <c r="N28" s="36" t="n">
        <v>42015</v>
      </c>
      <c r="O28" s="31" t="n">
        <v>48.2</v>
      </c>
      <c r="P28" s="31" t="n">
        <v>14.75</v>
      </c>
      <c r="Q28" s="36" t="n">
        <v>42039</v>
      </c>
      <c r="R28" s="31" t="n">
        <v>49.1</v>
      </c>
      <c r="S28" s="31" t="n">
        <v>15.55</v>
      </c>
      <c r="T28" s="36" t="n">
        <v>42069</v>
      </c>
      <c r="U28" s="37" t="n">
        <v>49.4</v>
      </c>
      <c r="V28" s="31" t="n">
        <v>15.45</v>
      </c>
      <c r="W28" s="36" t="n">
        <v>42103</v>
      </c>
      <c r="X28" s="31" t="n">
        <v>50.1</v>
      </c>
      <c r="Y28" s="31" t="n">
        <v>16.05</v>
      </c>
      <c r="Z28" s="36" t="n">
        <v>42133</v>
      </c>
      <c r="AA28" s="31" t="n">
        <v>50.5</v>
      </c>
      <c r="AB28" s="31" t="n">
        <v>16.45</v>
      </c>
      <c r="BH28" s="37"/>
    </row>
    <row r="29" customFormat="false" ht="12.75" hidden="false" customHeight="false" outlineLevel="0" collapsed="false">
      <c r="A29" s="30" t="s">
        <v>97</v>
      </c>
      <c r="B29" s="30" t="s">
        <v>76</v>
      </c>
      <c r="C29" s="4" t="s">
        <v>57</v>
      </c>
      <c r="D29" s="30" t="s">
        <v>98</v>
      </c>
      <c r="E29" s="36" t="n">
        <v>41953</v>
      </c>
      <c r="F29" s="31" t="n">
        <v>20.1</v>
      </c>
      <c r="G29" s="31" t="n">
        <v>1.25</v>
      </c>
      <c r="H29" s="36" t="n">
        <v>41977</v>
      </c>
      <c r="I29" s="31" t="n">
        <v>21.4</v>
      </c>
      <c r="J29" s="31" t="n">
        <v>1.4</v>
      </c>
      <c r="K29" s="36" t="n">
        <v>42015</v>
      </c>
      <c r="L29" s="31" t="n">
        <v>22.4</v>
      </c>
      <c r="M29" s="31" t="n">
        <v>1.55</v>
      </c>
      <c r="N29" s="36" t="n">
        <v>42039</v>
      </c>
      <c r="O29" s="31" t="n">
        <v>23.2</v>
      </c>
      <c r="P29" s="31" t="n">
        <v>1.7</v>
      </c>
      <c r="Q29" s="36" t="n">
        <v>42069</v>
      </c>
      <c r="R29" s="31" t="n">
        <v>23.9</v>
      </c>
      <c r="S29" s="31" t="n">
        <v>1.8</v>
      </c>
      <c r="T29" s="36" t="n">
        <v>42103</v>
      </c>
      <c r="U29" s="37" t="n">
        <v>24.5</v>
      </c>
      <c r="V29" s="31" t="n">
        <v>1.9</v>
      </c>
      <c r="W29" s="36" t="n">
        <v>42133</v>
      </c>
      <c r="X29" s="31" t="n">
        <v>25.2</v>
      </c>
      <c r="Y29" s="31" t="n">
        <v>2.05</v>
      </c>
      <c r="Z29" s="36" t="n">
        <v>42192</v>
      </c>
      <c r="AA29" s="31" t="n">
        <v>26</v>
      </c>
      <c r="AB29" s="31" t="n">
        <v>2.25</v>
      </c>
      <c r="AC29" s="36" t="n">
        <v>42223</v>
      </c>
      <c r="AD29" s="31" t="n">
        <v>26.7</v>
      </c>
      <c r="AE29" s="31" t="n">
        <v>2.4</v>
      </c>
      <c r="AF29" s="36" t="n">
        <v>42527</v>
      </c>
      <c r="AG29" s="31" t="n">
        <v>40.8</v>
      </c>
      <c r="AH29" s="31" t="n">
        <v>9.3</v>
      </c>
      <c r="BH29" s="37"/>
    </row>
    <row r="30" customFormat="false" ht="12.75" hidden="false" customHeight="false" outlineLevel="0" collapsed="false">
      <c r="A30" s="30" t="s">
        <v>99</v>
      </c>
      <c r="B30" s="30" t="s">
        <v>12</v>
      </c>
      <c r="C30" s="4" t="s">
        <v>57</v>
      </c>
      <c r="D30" s="30" t="s">
        <v>100</v>
      </c>
      <c r="E30" s="36" t="n">
        <v>41953</v>
      </c>
      <c r="F30" s="31" t="n">
        <v>26</v>
      </c>
      <c r="G30" s="31" t="n">
        <v>2.05</v>
      </c>
      <c r="H30" s="36" t="n">
        <v>41977</v>
      </c>
      <c r="I30" s="31" t="n">
        <v>27.7</v>
      </c>
      <c r="J30" s="31" t="n">
        <v>2.35</v>
      </c>
      <c r="K30" s="36" t="n">
        <v>42015</v>
      </c>
      <c r="L30" s="31" t="n">
        <v>29.6</v>
      </c>
      <c r="M30" s="31" t="n">
        <v>2.55</v>
      </c>
      <c r="N30" s="36" t="n">
        <v>42039</v>
      </c>
      <c r="O30" s="31" t="n">
        <v>30.7</v>
      </c>
      <c r="P30" s="31" t="n">
        <v>3.25</v>
      </c>
      <c r="Q30" s="36" t="n">
        <v>42069</v>
      </c>
      <c r="R30" s="31" t="n">
        <v>33</v>
      </c>
      <c r="S30" s="31" t="n">
        <v>3.5</v>
      </c>
      <c r="T30" s="36" t="n">
        <v>42103</v>
      </c>
      <c r="U30" s="37" t="n">
        <v>33</v>
      </c>
      <c r="V30" s="31" t="n">
        <v>3.8</v>
      </c>
      <c r="W30" s="36" t="n">
        <v>42133</v>
      </c>
      <c r="X30" s="31" t="n">
        <v>33.9</v>
      </c>
      <c r="Y30" s="31" t="n">
        <v>4.2</v>
      </c>
      <c r="BH30" s="37"/>
    </row>
    <row r="31" customFormat="false" ht="12.75" hidden="false" customHeight="false" outlineLevel="0" collapsed="false">
      <c r="A31" s="30" t="s">
        <v>101</v>
      </c>
      <c r="B31" s="30" t="s">
        <v>60</v>
      </c>
      <c r="C31" s="4" t="s">
        <v>57</v>
      </c>
      <c r="D31" s="30" t="s">
        <v>100</v>
      </c>
      <c r="E31" s="36" t="n">
        <v>41953</v>
      </c>
      <c r="F31" s="31" t="n">
        <v>25.7</v>
      </c>
      <c r="G31" s="31" t="n">
        <v>2.7</v>
      </c>
      <c r="H31" s="36" t="n">
        <v>41977</v>
      </c>
      <c r="I31" s="31" t="n">
        <v>27.1</v>
      </c>
      <c r="J31" s="31" t="n">
        <v>3.05</v>
      </c>
      <c r="K31" s="36" t="n">
        <v>42015</v>
      </c>
      <c r="L31" s="31" t="n">
        <v>28.7</v>
      </c>
      <c r="M31" s="31" t="n">
        <v>3.4</v>
      </c>
      <c r="N31" s="36" t="n">
        <v>42039</v>
      </c>
      <c r="O31" s="31" t="n">
        <v>29.3</v>
      </c>
      <c r="P31" s="31" t="n">
        <v>3.6</v>
      </c>
      <c r="Q31" s="36" t="n">
        <v>42069</v>
      </c>
      <c r="R31" s="31" t="n">
        <v>29.8</v>
      </c>
      <c r="S31" s="31" t="n">
        <v>3.8</v>
      </c>
      <c r="T31" s="36" t="n">
        <v>42103</v>
      </c>
      <c r="U31" s="31" t="n">
        <v>30.2</v>
      </c>
      <c r="V31" s="37" t="n">
        <v>3.9</v>
      </c>
      <c r="W31" s="36" t="n">
        <v>42133</v>
      </c>
      <c r="X31" s="31" t="n">
        <v>30.8</v>
      </c>
      <c r="Y31" s="31" t="n">
        <v>4.25</v>
      </c>
      <c r="BH31" s="37"/>
    </row>
    <row r="32" customFormat="false" ht="12.75" hidden="false" customHeight="false" outlineLevel="0" collapsed="false">
      <c r="A32" s="30" t="s">
        <v>102</v>
      </c>
      <c r="B32" s="30" t="s">
        <v>12</v>
      </c>
      <c r="C32" s="4" t="s">
        <v>57</v>
      </c>
      <c r="D32" s="30" t="s">
        <v>103</v>
      </c>
      <c r="E32" s="36" t="n">
        <v>42039</v>
      </c>
      <c r="F32" s="31" t="n">
        <v>38.4</v>
      </c>
      <c r="G32" s="31" t="n">
        <v>8.3</v>
      </c>
      <c r="H32" s="36" t="n">
        <v>42069</v>
      </c>
      <c r="I32" s="31" t="n">
        <v>39.5</v>
      </c>
      <c r="J32" s="31" t="n">
        <v>8.55</v>
      </c>
      <c r="K32" s="36" t="n">
        <v>42103</v>
      </c>
      <c r="L32" s="31" t="n">
        <v>39.5</v>
      </c>
      <c r="M32" s="31" t="n">
        <v>8.85</v>
      </c>
      <c r="N32" s="36" t="n">
        <v>42133</v>
      </c>
      <c r="O32" s="31" t="n">
        <v>44.3</v>
      </c>
      <c r="P32" s="31" t="n">
        <v>9.3</v>
      </c>
      <c r="Q32" s="36" t="n">
        <v>42192</v>
      </c>
      <c r="R32" s="31" t="n">
        <v>41.6</v>
      </c>
      <c r="S32" s="37" t="n">
        <v>10.35</v>
      </c>
      <c r="T32" s="36" t="n">
        <v>42264</v>
      </c>
      <c r="U32" s="37" t="n">
        <v>45.2</v>
      </c>
      <c r="V32" s="46" t="n">
        <v>13.45</v>
      </c>
      <c r="W32" s="36" t="n">
        <v>42293</v>
      </c>
      <c r="X32" s="31" t="n">
        <v>46.5</v>
      </c>
      <c r="Y32" s="31" t="n">
        <v>14.25</v>
      </c>
      <c r="BH32" s="37"/>
    </row>
    <row r="33" customFormat="false" ht="12.75" hidden="false" customHeight="false" outlineLevel="0" collapsed="false">
      <c r="A33" s="30" t="s">
        <v>104</v>
      </c>
      <c r="B33" s="30" t="s">
        <v>19</v>
      </c>
      <c r="C33" s="4" t="s">
        <v>57</v>
      </c>
      <c r="D33" s="30" t="s">
        <v>105</v>
      </c>
      <c r="E33" s="36" t="n">
        <v>42192</v>
      </c>
      <c r="F33" s="31" t="n">
        <v>25.5</v>
      </c>
      <c r="G33" s="31" t="n">
        <v>1.8</v>
      </c>
      <c r="H33" s="36" t="n">
        <v>42223</v>
      </c>
      <c r="I33" s="31" t="n">
        <v>27.7</v>
      </c>
      <c r="J33" s="31" t="n">
        <v>2.2</v>
      </c>
      <c r="K33" s="36" t="n">
        <v>42527</v>
      </c>
      <c r="L33" s="31" t="n">
        <v>41.1</v>
      </c>
      <c r="M33" s="31" t="n">
        <v>8.95</v>
      </c>
      <c r="S33" s="47"/>
      <c r="V33" s="47"/>
      <c r="BH33" s="37"/>
    </row>
    <row r="34" customFormat="false" ht="12.75" hidden="false" customHeight="false" outlineLevel="0" collapsed="false">
      <c r="A34" s="30" t="s">
        <v>106</v>
      </c>
      <c r="B34" s="30" t="s">
        <v>12</v>
      </c>
      <c r="C34" s="4" t="s">
        <v>57</v>
      </c>
      <c r="D34" s="30" t="s">
        <v>107</v>
      </c>
      <c r="E34" s="36" t="n">
        <v>42192</v>
      </c>
      <c r="F34" s="31" t="n">
        <v>28.6</v>
      </c>
      <c r="G34" s="31" t="n">
        <v>2.8</v>
      </c>
      <c r="H34" s="36" t="n">
        <v>42223</v>
      </c>
      <c r="I34" s="31" t="n">
        <v>30.7</v>
      </c>
      <c r="J34" s="31" t="n">
        <v>3.45</v>
      </c>
      <c r="BH34" s="37"/>
    </row>
    <row r="35" customFormat="false" ht="12.75" hidden="false" customHeight="false" outlineLevel="0" collapsed="false">
      <c r="A35" s="44" t="s">
        <v>108</v>
      </c>
      <c r="B35" s="30" t="s">
        <v>12</v>
      </c>
      <c r="C35" s="4" t="s">
        <v>57</v>
      </c>
      <c r="D35" s="30" t="s">
        <v>109</v>
      </c>
      <c r="E35" s="36" t="n">
        <v>42527</v>
      </c>
      <c r="F35" s="31" t="n">
        <v>26.4</v>
      </c>
      <c r="G35" s="31" t="n">
        <v>4.7</v>
      </c>
      <c r="S35" s="47"/>
      <c r="BH35" s="37"/>
    </row>
    <row r="36" customFormat="false" ht="12.75" hidden="false" customHeight="false" outlineLevel="0" collapsed="false">
      <c r="A36" s="44"/>
      <c r="C36" s="30"/>
      <c r="E36" s="36"/>
      <c r="S36" s="47"/>
      <c r="BH36" s="37"/>
    </row>
    <row r="37" customFormat="false" ht="12.75" hidden="false" customHeight="false" outlineLevel="0" collapsed="false">
      <c r="A37" s="30" t="s">
        <v>110</v>
      </c>
      <c r="B37" s="30" t="s">
        <v>60</v>
      </c>
      <c r="C37" s="4" t="s">
        <v>111</v>
      </c>
      <c r="D37" s="30" t="s">
        <v>112</v>
      </c>
      <c r="F37" s="37"/>
      <c r="G37" s="46"/>
      <c r="H37" s="36"/>
      <c r="S37" s="37"/>
    </row>
    <row r="38" customFormat="false" ht="12.75" hidden="false" customHeight="false" outlineLevel="0" collapsed="false">
      <c r="A38" s="30" t="s">
        <v>113</v>
      </c>
      <c r="B38" s="30" t="s">
        <v>12</v>
      </c>
      <c r="C38" s="4" t="s">
        <v>111</v>
      </c>
      <c r="D38" s="30" t="s">
        <v>114</v>
      </c>
      <c r="E38" s="36" t="n">
        <v>40982</v>
      </c>
      <c r="F38" s="37" t="n">
        <v>32.4</v>
      </c>
      <c r="G38" s="46" t="n">
        <v>4.6</v>
      </c>
      <c r="H38" s="36" t="n">
        <v>41000</v>
      </c>
      <c r="I38" s="37" t="n">
        <v>32.6</v>
      </c>
      <c r="J38" s="46" t="n">
        <v>4.95</v>
      </c>
      <c r="K38" s="36" t="n">
        <v>41031</v>
      </c>
      <c r="L38" s="37" t="n">
        <v>33.4</v>
      </c>
      <c r="M38" s="46" t="n">
        <v>5.57</v>
      </c>
      <c r="S38" s="37"/>
    </row>
    <row r="39" customFormat="false" ht="25.5" hidden="false" customHeight="false" outlineLevel="0" collapsed="false">
      <c r="A39" s="30" t="s">
        <v>115</v>
      </c>
      <c r="B39" s="30" t="s">
        <v>60</v>
      </c>
      <c r="C39" s="4" t="s">
        <v>111</v>
      </c>
      <c r="D39" s="29" t="s">
        <v>116</v>
      </c>
      <c r="E39" s="36" t="n">
        <v>41045</v>
      </c>
      <c r="F39" s="37" t="n">
        <v>20.8</v>
      </c>
      <c r="G39" s="46" t="n">
        <v>1.15</v>
      </c>
      <c r="H39" s="36" t="n">
        <v>41274</v>
      </c>
      <c r="I39" s="31" t="n">
        <v>36.3</v>
      </c>
      <c r="J39" s="31" t="n">
        <v>7.65</v>
      </c>
      <c r="K39" s="36" t="n">
        <v>41306</v>
      </c>
      <c r="L39" s="31" t="n">
        <v>38.9</v>
      </c>
      <c r="M39" s="31" t="n">
        <v>9.25</v>
      </c>
      <c r="N39" s="36" t="n">
        <v>41333</v>
      </c>
      <c r="O39" s="31" t="n">
        <v>40.4</v>
      </c>
      <c r="P39" s="31" t="n">
        <v>10.65</v>
      </c>
      <c r="Q39" s="36" t="n">
        <v>41365</v>
      </c>
      <c r="R39" s="31" t="n">
        <v>42.2</v>
      </c>
      <c r="S39" s="37" t="n">
        <v>11.85</v>
      </c>
      <c r="T39" s="36" t="n">
        <v>41394</v>
      </c>
      <c r="U39" s="31" t="n">
        <v>43.3</v>
      </c>
      <c r="V39" s="31" t="n">
        <v>13.1</v>
      </c>
    </row>
    <row r="40" customFormat="false" ht="12.75" hidden="false" customHeight="false" outlineLevel="0" collapsed="false">
      <c r="A40" s="30" t="s">
        <v>117</v>
      </c>
      <c r="B40" s="30" t="s">
        <v>60</v>
      </c>
      <c r="C40" s="4" t="s">
        <v>111</v>
      </c>
      <c r="D40" s="30" t="s">
        <v>118</v>
      </c>
      <c r="E40" s="36" t="n">
        <v>41045</v>
      </c>
      <c r="F40" s="37" t="n">
        <v>18.4</v>
      </c>
      <c r="G40" s="46" t="n">
        <v>0.83</v>
      </c>
      <c r="H40" s="36" t="n">
        <v>41087</v>
      </c>
      <c r="I40" s="31" t="n">
        <v>21.5</v>
      </c>
      <c r="J40" s="31" t="n">
        <v>1.65</v>
      </c>
      <c r="K40" s="36" t="n">
        <v>41122</v>
      </c>
      <c r="L40" s="31" t="n">
        <v>24.6</v>
      </c>
      <c r="M40" s="31" t="n">
        <v>2.35</v>
      </c>
      <c r="N40" s="36" t="n">
        <v>41149</v>
      </c>
      <c r="O40" s="31" t="n">
        <v>26.2</v>
      </c>
      <c r="P40" s="31" t="n">
        <v>3.3</v>
      </c>
      <c r="S40" s="37"/>
    </row>
    <row r="41" customFormat="false" ht="12.75" hidden="false" customHeight="false" outlineLevel="0" collapsed="false">
      <c r="A41" s="30" t="s">
        <v>119</v>
      </c>
      <c r="B41" s="30" t="s">
        <v>60</v>
      </c>
      <c r="C41" s="4" t="s">
        <v>111</v>
      </c>
      <c r="D41" s="30" t="s">
        <v>118</v>
      </c>
      <c r="E41" s="36" t="n">
        <v>41045</v>
      </c>
      <c r="F41" s="37" t="n">
        <v>19</v>
      </c>
      <c r="G41" s="46" t="n">
        <v>0.99</v>
      </c>
      <c r="H41" s="36" t="n">
        <v>41087</v>
      </c>
      <c r="I41" s="31" t="n">
        <v>22.1</v>
      </c>
      <c r="J41" s="31" t="n">
        <v>1.9</v>
      </c>
      <c r="K41" s="36" t="n">
        <v>41122</v>
      </c>
      <c r="L41" s="31" t="n">
        <v>26.1</v>
      </c>
      <c r="M41" s="31" t="n">
        <v>2.75</v>
      </c>
      <c r="N41" s="36" t="n">
        <v>41149</v>
      </c>
      <c r="O41" s="31" t="n">
        <v>26.7</v>
      </c>
      <c r="P41" s="31" t="n">
        <v>3.65</v>
      </c>
      <c r="S41" s="37"/>
    </row>
    <row r="42" customFormat="false" ht="12.75" hidden="false" customHeight="false" outlineLevel="0" collapsed="false">
      <c r="A42" s="30" t="s">
        <v>120</v>
      </c>
      <c r="B42" s="30" t="s">
        <v>12</v>
      </c>
      <c r="C42" s="4" t="s">
        <v>111</v>
      </c>
      <c r="D42" s="30" t="s">
        <v>121</v>
      </c>
      <c r="F42" s="37"/>
      <c r="G42" s="46"/>
      <c r="H42" s="36"/>
      <c r="K42" s="36" t="n">
        <v>41122</v>
      </c>
      <c r="L42" s="31" t="n">
        <v>22.6</v>
      </c>
      <c r="M42" s="31" t="n">
        <v>1.5</v>
      </c>
      <c r="N42" s="36" t="n">
        <v>41149</v>
      </c>
      <c r="O42" s="31" t="n">
        <v>24.7</v>
      </c>
      <c r="P42" s="31" t="n">
        <v>2.05</v>
      </c>
      <c r="S42" s="37"/>
    </row>
    <row r="43" customFormat="false" ht="12.75" hidden="false" customHeight="false" outlineLevel="0" collapsed="false">
      <c r="A43" s="48" t="s">
        <v>122</v>
      </c>
      <c r="B43" s="30" t="s">
        <v>12</v>
      </c>
      <c r="C43" s="4" t="s">
        <v>111</v>
      </c>
      <c r="D43" s="30" t="s">
        <v>123</v>
      </c>
      <c r="E43" s="36" t="n">
        <v>41151</v>
      </c>
      <c r="F43" s="37" t="n">
        <v>26.3</v>
      </c>
      <c r="G43" s="46" t="n">
        <v>2</v>
      </c>
      <c r="H43" s="36" t="n">
        <v>41184</v>
      </c>
      <c r="I43" s="31" t="n">
        <v>28.2</v>
      </c>
      <c r="J43" s="31" t="n">
        <v>2.65</v>
      </c>
      <c r="S43" s="37"/>
    </row>
    <row r="44" customFormat="false" ht="12.75" hidden="false" customHeight="false" outlineLevel="0" collapsed="false">
      <c r="A44" s="48" t="s">
        <v>124</v>
      </c>
      <c r="B44" s="30" t="s">
        <v>12</v>
      </c>
      <c r="C44" s="4" t="s">
        <v>111</v>
      </c>
      <c r="D44" s="30" t="s">
        <v>123</v>
      </c>
      <c r="E44" s="36" t="n">
        <v>41151</v>
      </c>
      <c r="F44" s="37" t="n">
        <v>24.2</v>
      </c>
      <c r="G44" s="46" t="n">
        <v>1.82</v>
      </c>
      <c r="H44" s="36" t="n">
        <v>41184</v>
      </c>
      <c r="I44" s="31" t="n">
        <v>26.3</v>
      </c>
      <c r="J44" s="31" t="n">
        <v>2.55</v>
      </c>
      <c r="S44" s="37"/>
    </row>
    <row r="45" customFormat="false" ht="12.75" hidden="false" customHeight="false" outlineLevel="0" collapsed="false">
      <c r="A45" s="49" t="s">
        <v>125</v>
      </c>
      <c r="B45" s="30" t="s">
        <v>12</v>
      </c>
      <c r="C45" s="4" t="s">
        <v>111</v>
      </c>
      <c r="D45" s="30" t="s">
        <v>126</v>
      </c>
      <c r="E45" s="36" t="n">
        <v>41216</v>
      </c>
      <c r="F45" s="37" t="n">
        <v>38.8</v>
      </c>
      <c r="G45" s="46" t="n">
        <v>9.7</v>
      </c>
      <c r="H45" s="36" t="n">
        <v>41275</v>
      </c>
      <c r="I45" s="31" t="n">
        <v>40.8</v>
      </c>
      <c r="J45" s="31" t="n">
        <v>11.9</v>
      </c>
      <c r="K45" s="36" t="n">
        <v>41306</v>
      </c>
      <c r="L45" s="31" t="n">
        <v>42.5</v>
      </c>
      <c r="M45" s="31" t="n">
        <v>12.85</v>
      </c>
      <c r="N45" s="36" t="n">
        <v>41333</v>
      </c>
      <c r="O45" s="31" t="n">
        <v>42.8</v>
      </c>
      <c r="P45" s="31" t="n">
        <v>13.5</v>
      </c>
      <c r="Q45" s="36" t="n">
        <v>41365</v>
      </c>
      <c r="R45" s="31" t="n">
        <v>43.3</v>
      </c>
      <c r="S45" s="37" t="n">
        <v>14</v>
      </c>
      <c r="T45" s="36" t="n">
        <v>41394</v>
      </c>
      <c r="U45" s="31" t="n">
        <v>43.4</v>
      </c>
      <c r="V45" s="31" t="n">
        <v>13.8</v>
      </c>
      <c r="W45" s="36" t="n">
        <v>41411</v>
      </c>
      <c r="X45" s="31" t="n">
        <v>43.4</v>
      </c>
      <c r="Y45" s="31" t="n">
        <v>13.4</v>
      </c>
    </row>
    <row r="46" customFormat="false" ht="12.75" hidden="false" customHeight="false" outlineLevel="0" collapsed="false">
      <c r="A46" s="49" t="s">
        <v>127</v>
      </c>
      <c r="B46" s="30" t="s">
        <v>60</v>
      </c>
      <c r="C46" s="4" t="s">
        <v>111</v>
      </c>
      <c r="D46" s="30" t="s">
        <v>128</v>
      </c>
      <c r="E46" s="36" t="n">
        <v>41216</v>
      </c>
      <c r="F46" s="37" t="n">
        <v>26.3</v>
      </c>
      <c r="G46" s="46" t="n">
        <v>2.8</v>
      </c>
      <c r="H46" s="36" t="n">
        <v>41275</v>
      </c>
      <c r="I46" s="46" t="n">
        <v>30.5</v>
      </c>
      <c r="J46" s="46" t="n">
        <v>4.5</v>
      </c>
      <c r="K46" s="36" t="n">
        <v>41306</v>
      </c>
      <c r="L46" s="46" t="n">
        <v>32.4</v>
      </c>
      <c r="M46" s="46" t="n">
        <v>5.35</v>
      </c>
      <c r="N46" s="36" t="n">
        <v>41333</v>
      </c>
      <c r="O46" s="46" t="n">
        <v>33.4</v>
      </c>
      <c r="P46" s="46" t="n">
        <v>6.3</v>
      </c>
      <c r="Q46" s="36" t="n">
        <v>41365</v>
      </c>
      <c r="R46" s="46" t="n">
        <v>35.1</v>
      </c>
      <c r="S46" s="37" t="n">
        <v>6.7</v>
      </c>
      <c r="T46" s="36" t="n">
        <v>41394</v>
      </c>
      <c r="U46" s="31" t="n">
        <v>35.3</v>
      </c>
      <c r="V46" s="31" t="n">
        <v>7.3</v>
      </c>
    </row>
    <row r="47" customFormat="false" ht="12.75" hidden="false" customHeight="false" outlineLevel="0" collapsed="false">
      <c r="A47" s="30" t="s">
        <v>129</v>
      </c>
      <c r="B47" s="30" t="s">
        <v>60</v>
      </c>
      <c r="C47" s="4" t="s">
        <v>111</v>
      </c>
      <c r="D47" s="30" t="s">
        <v>130</v>
      </c>
      <c r="G47" s="46"/>
      <c r="H47" s="36"/>
      <c r="J47" s="46"/>
      <c r="K47" s="46"/>
      <c r="L47" s="46"/>
      <c r="S47" s="37"/>
    </row>
    <row r="48" customFormat="false" ht="12.75" hidden="false" customHeight="false" outlineLevel="0" collapsed="false">
      <c r="A48" s="30" t="s">
        <v>131</v>
      </c>
      <c r="B48" s="30" t="s">
        <v>12</v>
      </c>
      <c r="C48" s="4" t="s">
        <v>111</v>
      </c>
      <c r="D48" s="30" t="s">
        <v>132</v>
      </c>
      <c r="E48" s="36" t="n">
        <v>41275</v>
      </c>
      <c r="F48" s="37" t="n">
        <v>37.9</v>
      </c>
      <c r="G48" s="46" t="n">
        <v>7.7</v>
      </c>
      <c r="H48" s="36" t="n">
        <v>41306</v>
      </c>
      <c r="I48" s="46" t="n">
        <v>42.5</v>
      </c>
      <c r="J48" s="46" t="n">
        <v>9.9</v>
      </c>
      <c r="K48" s="36" t="n">
        <v>41333</v>
      </c>
      <c r="L48" s="46" t="n">
        <v>42.6</v>
      </c>
      <c r="M48" s="46" t="n">
        <v>11.85</v>
      </c>
      <c r="N48" s="36" t="n">
        <v>41365</v>
      </c>
      <c r="O48" s="46" t="n">
        <v>45.4</v>
      </c>
      <c r="P48" s="46" t="n">
        <v>13.2</v>
      </c>
      <c r="Q48" s="36" t="n">
        <v>41394</v>
      </c>
      <c r="R48" s="46" t="n">
        <v>46.9</v>
      </c>
      <c r="S48" s="37" t="n">
        <v>14.85</v>
      </c>
    </row>
    <row r="49" customFormat="false" ht="12.75" hidden="false" customHeight="false" outlineLevel="0" collapsed="false">
      <c r="A49" s="30" t="s">
        <v>133</v>
      </c>
      <c r="B49" s="30" t="s">
        <v>60</v>
      </c>
      <c r="C49" s="4" t="s">
        <v>111</v>
      </c>
      <c r="D49" s="30" t="s">
        <v>134</v>
      </c>
      <c r="E49" s="36" t="n">
        <v>41486</v>
      </c>
      <c r="F49" s="37" t="n">
        <v>18.5</v>
      </c>
      <c r="G49" s="46" t="n">
        <v>1.11</v>
      </c>
      <c r="H49" s="36" t="n">
        <v>41517</v>
      </c>
      <c r="I49" s="46" t="n">
        <v>22.7</v>
      </c>
      <c r="J49" s="46" t="n">
        <v>2.35</v>
      </c>
      <c r="K49" s="36" t="n">
        <v>41552</v>
      </c>
      <c r="L49" s="46" t="n">
        <v>25.8</v>
      </c>
      <c r="M49" s="31" t="n">
        <v>3.25</v>
      </c>
      <c r="N49" s="36" t="n">
        <v>41579</v>
      </c>
      <c r="O49" s="31" t="n">
        <v>27.5</v>
      </c>
      <c r="P49" s="31" t="n">
        <v>3.85</v>
      </c>
    </row>
    <row r="50" customFormat="false" ht="12.75" hidden="false" customHeight="false" outlineLevel="0" collapsed="false">
      <c r="A50" s="30" t="s">
        <v>135</v>
      </c>
      <c r="B50" s="30" t="s">
        <v>12</v>
      </c>
      <c r="C50" s="4" t="s">
        <v>111</v>
      </c>
      <c r="D50" s="30" t="s">
        <v>134</v>
      </c>
      <c r="E50" s="36" t="n">
        <v>41486</v>
      </c>
      <c r="F50" s="37" t="n">
        <v>25</v>
      </c>
      <c r="G50" s="46" t="n">
        <v>2.1</v>
      </c>
      <c r="H50" s="36" t="n">
        <v>41517</v>
      </c>
      <c r="I50" s="46" t="n">
        <v>27.9</v>
      </c>
      <c r="J50" s="46" t="n">
        <v>2.9</v>
      </c>
      <c r="K50" s="36" t="n">
        <v>41552</v>
      </c>
      <c r="L50" s="46" t="n">
        <v>31.2</v>
      </c>
      <c r="M50" s="46" t="n">
        <v>3.9</v>
      </c>
      <c r="N50" s="36" t="n">
        <v>41579</v>
      </c>
      <c r="O50" s="46" t="n">
        <v>32.9</v>
      </c>
      <c r="P50" s="46" t="n">
        <v>4.6</v>
      </c>
    </row>
    <row r="51" customFormat="false" ht="12.75" hidden="false" customHeight="false" outlineLevel="0" collapsed="false">
      <c r="A51" s="30" t="s">
        <v>136</v>
      </c>
      <c r="B51" s="30" t="s">
        <v>12</v>
      </c>
      <c r="C51" s="4" t="s">
        <v>111</v>
      </c>
      <c r="D51" s="30" t="s">
        <v>134</v>
      </c>
      <c r="E51" s="36" t="n">
        <v>41486</v>
      </c>
      <c r="F51" s="37" t="n">
        <v>22.8</v>
      </c>
      <c r="G51" s="46" t="n">
        <v>1.7</v>
      </c>
      <c r="H51" s="36" t="n">
        <v>41517</v>
      </c>
      <c r="I51" s="46" t="n">
        <v>26</v>
      </c>
      <c r="J51" s="46" t="n">
        <v>2.45</v>
      </c>
      <c r="K51" s="36" t="n">
        <v>41552</v>
      </c>
      <c r="L51" s="46" t="n">
        <v>29.3</v>
      </c>
      <c r="M51" s="31" t="n">
        <v>3.35</v>
      </c>
      <c r="N51" s="36" t="n">
        <v>41579</v>
      </c>
      <c r="O51" s="31" t="n">
        <v>30.7</v>
      </c>
      <c r="P51" s="31" t="n">
        <v>3.85</v>
      </c>
    </row>
    <row r="52" customFormat="false" ht="12.75" hidden="false" customHeight="false" outlineLevel="0" collapsed="false">
      <c r="A52" s="30" t="s">
        <v>137</v>
      </c>
      <c r="B52" s="30" t="s">
        <v>60</v>
      </c>
      <c r="C52" s="4" t="s">
        <v>111</v>
      </c>
      <c r="D52" s="30" t="s">
        <v>138</v>
      </c>
      <c r="E52" s="36" t="n">
        <v>41591</v>
      </c>
      <c r="F52" s="37" t="n">
        <v>26.3</v>
      </c>
      <c r="G52" s="46" t="n">
        <v>2.83</v>
      </c>
      <c r="I52" s="46"/>
      <c r="J52" s="46"/>
      <c r="K52" s="46"/>
      <c r="L52" s="46"/>
      <c r="M52" s="46"/>
      <c r="N52" s="46"/>
      <c r="O52" s="46"/>
      <c r="P52" s="46"/>
    </row>
    <row r="53" customFormat="false" ht="12.75" hidden="false" customHeight="false" outlineLevel="0" collapsed="false">
      <c r="A53" s="30" t="s">
        <v>139</v>
      </c>
      <c r="B53" s="30" t="s">
        <v>60</v>
      </c>
      <c r="C53" s="4" t="s">
        <v>111</v>
      </c>
      <c r="D53" s="30" t="s">
        <v>140</v>
      </c>
      <c r="E53" s="36" t="n">
        <v>41591</v>
      </c>
      <c r="F53" s="37" t="n">
        <v>25.7</v>
      </c>
      <c r="G53" s="46" t="n">
        <v>2.31</v>
      </c>
      <c r="H53" s="36" t="n">
        <v>41608</v>
      </c>
      <c r="I53" s="46" t="n">
        <v>26.7</v>
      </c>
      <c r="J53" s="46" t="n">
        <v>2.95</v>
      </c>
      <c r="K53" s="36" t="n">
        <v>41641</v>
      </c>
      <c r="L53" s="46" t="n">
        <v>28.8</v>
      </c>
      <c r="M53" s="46" t="n">
        <v>3.7</v>
      </c>
      <c r="N53" s="36" t="n">
        <v>41674</v>
      </c>
      <c r="O53" s="46" t="n">
        <v>31</v>
      </c>
      <c r="P53" s="46" t="n">
        <v>4.8</v>
      </c>
      <c r="Q53" s="36" t="n">
        <v>41701</v>
      </c>
      <c r="R53" s="31" t="n">
        <v>33</v>
      </c>
      <c r="S53" s="31" t="n">
        <v>5.9</v>
      </c>
      <c r="T53" s="36" t="n">
        <v>41730</v>
      </c>
      <c r="U53" s="31" t="n">
        <v>34.3</v>
      </c>
      <c r="V53" s="31" t="n">
        <v>6.65</v>
      </c>
      <c r="W53" s="36" t="n">
        <v>41760</v>
      </c>
      <c r="X53" s="31" t="n">
        <v>36.6</v>
      </c>
      <c r="Y53" s="31" t="n">
        <v>7.85</v>
      </c>
    </row>
    <row r="54" customFormat="false" ht="38.25" hidden="false" customHeight="false" outlineLevel="0" collapsed="false">
      <c r="A54" s="30" t="s">
        <v>92</v>
      </c>
      <c r="B54" s="30" t="s">
        <v>12</v>
      </c>
      <c r="C54" s="4" t="s">
        <v>111</v>
      </c>
      <c r="D54" s="29" t="s">
        <v>141</v>
      </c>
      <c r="E54" s="36" t="n">
        <v>41591</v>
      </c>
      <c r="F54" s="37" t="n">
        <v>23.9</v>
      </c>
      <c r="G54" s="46" t="n">
        <v>1.96</v>
      </c>
      <c r="H54" s="36" t="n">
        <v>41608</v>
      </c>
      <c r="I54" s="46" t="n">
        <v>24.4</v>
      </c>
      <c r="J54" s="46" t="n">
        <v>2.05</v>
      </c>
      <c r="K54" s="36" t="n">
        <v>41641</v>
      </c>
      <c r="L54" s="46" t="n">
        <v>25.4</v>
      </c>
      <c r="M54" s="46" t="n">
        <v>2.35</v>
      </c>
      <c r="N54" s="46"/>
      <c r="O54" s="46"/>
      <c r="P54" s="46"/>
    </row>
    <row r="55" customFormat="false" ht="12.75" hidden="false" customHeight="false" outlineLevel="0" collapsed="false">
      <c r="A55" s="30" t="s">
        <v>142</v>
      </c>
      <c r="B55" s="30" t="s">
        <v>12</v>
      </c>
      <c r="C55" s="4" t="s">
        <v>111</v>
      </c>
      <c r="D55" s="30" t="s">
        <v>143</v>
      </c>
      <c r="E55" s="36" t="n">
        <v>41608</v>
      </c>
      <c r="F55" s="37" t="n">
        <v>23.7</v>
      </c>
      <c r="G55" s="46" t="n">
        <v>1.8</v>
      </c>
      <c r="H55" s="36" t="n">
        <v>41641</v>
      </c>
      <c r="I55" s="46" t="n">
        <v>24.9</v>
      </c>
      <c r="J55" s="46" t="n">
        <v>2.1</v>
      </c>
      <c r="K55" s="36" t="n">
        <v>41674</v>
      </c>
      <c r="L55" s="46" t="n">
        <v>26</v>
      </c>
      <c r="M55" s="46" t="n">
        <v>2.45</v>
      </c>
    </row>
    <row r="56" customFormat="false" ht="12.75" hidden="false" customHeight="false" outlineLevel="0" collapsed="false">
      <c r="A56" s="30" t="s">
        <v>144</v>
      </c>
      <c r="B56" s="30" t="s">
        <v>60</v>
      </c>
      <c r="C56" s="4" t="s">
        <v>111</v>
      </c>
      <c r="D56" s="30" t="s">
        <v>145</v>
      </c>
      <c r="E56" s="36" t="n">
        <v>41610</v>
      </c>
      <c r="F56" s="37" t="n">
        <v>26.8</v>
      </c>
      <c r="G56" s="46" t="n">
        <v>2.94</v>
      </c>
      <c r="H56" s="36" t="n">
        <v>41641</v>
      </c>
      <c r="I56" s="46" t="n">
        <v>28.5</v>
      </c>
      <c r="J56" s="46" t="n">
        <v>3.85</v>
      </c>
      <c r="K56" s="36" t="n">
        <v>41674</v>
      </c>
      <c r="L56" s="46" t="n">
        <v>30.5</v>
      </c>
      <c r="M56" s="46" t="n">
        <v>4.85</v>
      </c>
      <c r="N56" s="36" t="n">
        <v>41701</v>
      </c>
      <c r="O56" s="46" t="n">
        <v>32.8</v>
      </c>
      <c r="P56" s="46" t="n">
        <v>6.05</v>
      </c>
      <c r="Q56" s="36" t="n">
        <v>41730</v>
      </c>
      <c r="R56" s="46" t="n">
        <v>34.1</v>
      </c>
      <c r="S56" s="46" t="n">
        <v>6.85</v>
      </c>
      <c r="T56" s="36" t="n">
        <v>41760</v>
      </c>
      <c r="U56" s="46" t="n">
        <v>36.3</v>
      </c>
      <c r="V56" s="46" t="n">
        <v>8.05</v>
      </c>
    </row>
    <row r="57" customFormat="false" ht="12.75" hidden="false" customHeight="false" outlineLevel="0" collapsed="false">
      <c r="A57" s="30" t="s">
        <v>146</v>
      </c>
      <c r="B57" s="30" t="s">
        <v>12</v>
      </c>
      <c r="C57" s="4" t="s">
        <v>111</v>
      </c>
      <c r="D57" s="30" t="s">
        <v>145</v>
      </c>
      <c r="E57" s="36" t="n">
        <v>41605</v>
      </c>
      <c r="F57" s="37" t="n">
        <v>30.5</v>
      </c>
      <c r="G57" s="46" t="n">
        <v>3.57</v>
      </c>
      <c r="H57" s="36" t="n">
        <v>41641</v>
      </c>
      <c r="I57" s="46" t="n">
        <v>30.7</v>
      </c>
      <c r="J57" s="46" t="n">
        <v>3.7</v>
      </c>
      <c r="K57" s="36" t="n">
        <v>41674</v>
      </c>
      <c r="L57" s="46" t="n">
        <v>31.3</v>
      </c>
      <c r="M57" s="46" t="n">
        <v>3.85</v>
      </c>
      <c r="N57" s="36" t="n">
        <v>41701</v>
      </c>
      <c r="O57" s="46" t="n">
        <v>32</v>
      </c>
      <c r="P57" s="46" t="n">
        <v>4.35</v>
      </c>
      <c r="Q57" s="36" t="n">
        <v>41730</v>
      </c>
      <c r="R57" s="46" t="n">
        <v>32.5</v>
      </c>
      <c r="S57" s="46" t="n">
        <v>4.65</v>
      </c>
      <c r="T57" s="36" t="n">
        <v>41760</v>
      </c>
      <c r="U57" s="46" t="n">
        <v>33.8</v>
      </c>
      <c r="V57" s="46" t="n">
        <v>5.2</v>
      </c>
    </row>
    <row r="58" customFormat="false" ht="12.75" hidden="false" customHeight="false" outlineLevel="0" collapsed="false">
      <c r="A58" s="30" t="s">
        <v>147</v>
      </c>
      <c r="B58" s="30" t="s">
        <v>12</v>
      </c>
      <c r="C58" s="4" t="s">
        <v>111</v>
      </c>
      <c r="D58" s="30" t="s">
        <v>145</v>
      </c>
      <c r="E58" s="36" t="n">
        <v>41605</v>
      </c>
      <c r="F58" s="37" t="n">
        <v>35.7</v>
      </c>
      <c r="G58" s="46" t="n">
        <v>5.49</v>
      </c>
      <c r="H58" s="36" t="n">
        <v>41641</v>
      </c>
      <c r="I58" s="46" t="n">
        <v>36.4</v>
      </c>
      <c r="J58" s="46" t="n">
        <v>5.8</v>
      </c>
      <c r="K58" s="36" t="n">
        <v>41674</v>
      </c>
      <c r="L58" s="46" t="n">
        <v>37.1</v>
      </c>
      <c r="M58" s="46" t="n">
        <v>6</v>
      </c>
      <c r="N58" s="36" t="n">
        <v>41701</v>
      </c>
      <c r="O58" s="46" t="n">
        <v>37.3</v>
      </c>
      <c r="P58" s="46" t="n">
        <v>6.65</v>
      </c>
      <c r="Q58" s="36" t="n">
        <v>41730</v>
      </c>
      <c r="R58" s="46" t="n">
        <v>37.3</v>
      </c>
      <c r="S58" s="46" t="n">
        <v>6.75</v>
      </c>
      <c r="T58" s="36" t="n">
        <v>41760</v>
      </c>
      <c r="U58" s="46" t="n">
        <v>38.4</v>
      </c>
      <c r="V58" s="46" t="n">
        <v>7.25</v>
      </c>
    </row>
    <row r="59" customFormat="false" ht="12.75" hidden="false" customHeight="false" outlineLevel="0" collapsed="false">
      <c r="A59" s="30" t="s">
        <v>148</v>
      </c>
      <c r="B59" s="30" t="s">
        <v>12</v>
      </c>
      <c r="C59" s="4" t="s">
        <v>111</v>
      </c>
      <c r="D59" s="30" t="s">
        <v>149</v>
      </c>
      <c r="E59" s="36" t="n">
        <v>41674</v>
      </c>
      <c r="F59" s="37" t="n">
        <v>32.7</v>
      </c>
      <c r="G59" s="46" t="n">
        <v>4.5</v>
      </c>
      <c r="H59" s="36" t="n">
        <v>41701</v>
      </c>
      <c r="I59" s="46" t="n">
        <v>33.3</v>
      </c>
      <c r="J59" s="46" t="n">
        <v>5.5</v>
      </c>
      <c r="K59" s="36" t="n">
        <v>41730</v>
      </c>
      <c r="L59" s="46" t="n">
        <v>34.2</v>
      </c>
      <c r="M59" s="46" t="n">
        <v>5.6</v>
      </c>
      <c r="N59" s="36" t="n">
        <v>41760</v>
      </c>
      <c r="O59" s="46" t="n">
        <v>35.9</v>
      </c>
      <c r="P59" s="46" t="n">
        <v>6.35</v>
      </c>
    </row>
    <row r="60" customFormat="false" ht="12.75" hidden="false" customHeight="false" outlineLevel="0" collapsed="false">
      <c r="A60" s="30" t="s">
        <v>150</v>
      </c>
      <c r="B60" s="30" t="s">
        <v>12</v>
      </c>
      <c r="C60" s="4" t="s">
        <v>111</v>
      </c>
      <c r="D60" s="44" t="s">
        <v>151</v>
      </c>
      <c r="E60" s="36" t="n">
        <v>41821</v>
      </c>
      <c r="F60" s="37" t="n">
        <v>29.6</v>
      </c>
      <c r="G60" s="46" t="n">
        <v>3.25</v>
      </c>
      <c r="H60" s="36" t="n">
        <v>41854</v>
      </c>
      <c r="I60" s="46" t="n">
        <v>32.5</v>
      </c>
      <c r="J60" s="46" t="n">
        <v>4.35</v>
      </c>
    </row>
    <row r="61" customFormat="false" ht="12.75" hidden="false" customHeight="false" outlineLevel="0" collapsed="false">
      <c r="A61" s="30" t="s">
        <v>152</v>
      </c>
      <c r="B61" s="30" t="s">
        <v>12</v>
      </c>
      <c r="C61" s="4" t="s">
        <v>111</v>
      </c>
      <c r="D61" s="30" t="s">
        <v>153</v>
      </c>
      <c r="E61" s="36" t="n">
        <v>41931</v>
      </c>
      <c r="F61" s="37" t="n">
        <v>23.4</v>
      </c>
      <c r="G61" s="46" t="n">
        <v>1.75</v>
      </c>
      <c r="H61" s="50" t="n">
        <v>41948</v>
      </c>
      <c r="I61" s="46" t="n">
        <v>26.3</v>
      </c>
      <c r="J61" s="46" t="n">
        <v>2.34</v>
      </c>
      <c r="K61" s="36" t="n">
        <v>41977</v>
      </c>
      <c r="L61" s="46" t="n">
        <v>28.6</v>
      </c>
      <c r="M61" s="46" t="n">
        <v>3.15</v>
      </c>
    </row>
    <row r="62" customFormat="false" ht="12.75" hidden="false" customHeight="false" outlineLevel="0" collapsed="false">
      <c r="A62" s="30" t="s">
        <v>154</v>
      </c>
      <c r="B62" s="30" t="s">
        <v>12</v>
      </c>
      <c r="C62" s="4" t="s">
        <v>111</v>
      </c>
      <c r="D62" s="30" t="s">
        <v>153</v>
      </c>
      <c r="E62" s="36" t="n">
        <v>41931</v>
      </c>
      <c r="F62" s="51" t="n">
        <v>23.4</v>
      </c>
      <c r="G62" s="46" t="n">
        <v>1.7</v>
      </c>
      <c r="H62" s="50" t="n">
        <v>41948</v>
      </c>
      <c r="I62" s="46" t="n">
        <v>26.6</v>
      </c>
      <c r="J62" s="46" t="n">
        <v>2.31</v>
      </c>
      <c r="K62" s="36" t="n">
        <v>41977</v>
      </c>
      <c r="L62" s="46" t="n">
        <v>29.3</v>
      </c>
      <c r="M62" s="46" t="n">
        <v>3.15</v>
      </c>
    </row>
    <row r="63" customFormat="false" ht="12.75" hidden="false" customHeight="false" outlineLevel="0" collapsed="false">
      <c r="A63" s="30" t="s">
        <v>102</v>
      </c>
      <c r="B63" s="30" t="s">
        <v>12</v>
      </c>
      <c r="C63" s="4" t="s">
        <v>111</v>
      </c>
      <c r="D63" s="30" t="s">
        <v>155</v>
      </c>
      <c r="E63" s="36" t="n">
        <v>42039</v>
      </c>
      <c r="F63" s="31" t="n">
        <v>38.4</v>
      </c>
      <c r="G63" s="31" t="n">
        <v>8.3</v>
      </c>
      <c r="H63" s="36" t="n">
        <v>42069</v>
      </c>
      <c r="I63" s="31" t="n">
        <v>39.5</v>
      </c>
      <c r="J63" s="31" t="n">
        <v>8.55</v>
      </c>
      <c r="K63" s="36" t="n">
        <v>42103</v>
      </c>
      <c r="L63" s="31" t="n">
        <v>39.5</v>
      </c>
      <c r="M63" s="31" t="n">
        <v>8.85</v>
      </c>
      <c r="N63" s="36" t="n">
        <v>42133</v>
      </c>
      <c r="O63" s="31" t="n">
        <v>44.3</v>
      </c>
      <c r="P63" s="31" t="n">
        <v>9.3</v>
      </c>
      <c r="Q63" s="36" t="n">
        <v>42192</v>
      </c>
      <c r="R63" s="31" t="n">
        <v>41.6</v>
      </c>
      <c r="S63" s="37" t="n">
        <v>10.35</v>
      </c>
      <c r="T63" s="36" t="n">
        <v>42264</v>
      </c>
      <c r="U63" s="37" t="n">
        <v>45.2</v>
      </c>
      <c r="V63" s="46" t="n">
        <v>13.45</v>
      </c>
      <c r="W63" s="36" t="n">
        <v>42293</v>
      </c>
      <c r="X63" s="31" t="n">
        <v>46.5</v>
      </c>
      <c r="Y63" s="31" t="n">
        <v>14.25</v>
      </c>
      <c r="Z63" s="36" t="n">
        <v>42395</v>
      </c>
      <c r="AA63" s="31" t="n">
        <v>49.4</v>
      </c>
      <c r="AB63" s="31" t="n">
        <v>16.7</v>
      </c>
      <c r="AC63" s="36" t="n">
        <v>42587</v>
      </c>
      <c r="AD63" s="31" t="n">
        <v>49.3</v>
      </c>
      <c r="AE63" s="31" t="n">
        <v>17.85</v>
      </c>
      <c r="AF63" s="36" t="n">
        <v>42617</v>
      </c>
      <c r="AG63" s="31" t="n">
        <v>49.3</v>
      </c>
      <c r="AH63" s="31" t="n">
        <v>17.85</v>
      </c>
      <c r="AI63" s="36" t="n">
        <v>42704</v>
      </c>
      <c r="AJ63" s="31" t="n">
        <v>49.7</v>
      </c>
      <c r="AK63" s="31" t="n">
        <v>18.2</v>
      </c>
      <c r="AL63" s="36" t="n">
        <v>42734</v>
      </c>
      <c r="AM63" s="31" t="n">
        <v>49.7</v>
      </c>
      <c r="AN63" s="31" t="n">
        <v>18.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184.13"/>
  </cols>
  <sheetData>
    <row r="1" customFormat="false" ht="114.75" hidden="false" customHeight="false" outlineLevel="0" collapsed="false">
      <c r="A1" s="27" t="s">
        <v>1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35.7"/>
  </cols>
  <sheetData>
    <row r="1" customFormat="false" ht="15" hidden="false" customHeight="false" outlineLevel="0" collapsed="false">
      <c r="A1" s="52" t="s">
        <v>178</v>
      </c>
      <c r="B1" s="52" t="s">
        <v>179</v>
      </c>
    </row>
    <row r="2" customFormat="false" ht="12.75" hidden="false" customHeight="false" outlineLevel="0" collapsed="false">
      <c r="A2" s="30" t="s">
        <v>180</v>
      </c>
      <c r="B2" s="53" t="s">
        <v>174</v>
      </c>
    </row>
    <row r="3" customFormat="false" ht="12.75" hidden="false" customHeight="false" outlineLevel="0" collapsed="false">
      <c r="A3" s="30" t="s">
        <v>84</v>
      </c>
      <c r="B3" s="30" t="s">
        <v>181</v>
      </c>
    </row>
    <row r="4" customFormat="false" ht="12.75" hidden="false" customHeight="false" outlineLevel="0" collapsed="false">
      <c r="A4" s="30" t="s">
        <v>182</v>
      </c>
      <c r="B4" s="30" t="s">
        <v>183</v>
      </c>
    </row>
    <row r="5" customFormat="false" ht="12.75" hidden="false" customHeight="false" outlineLevel="0" collapsed="false">
      <c r="A5" s="30" t="s">
        <v>184</v>
      </c>
      <c r="B5" s="30" t="s">
        <v>185</v>
      </c>
    </row>
    <row r="6" customFormat="false" ht="12.75" hidden="false" customHeight="false" outlineLevel="0" collapsed="false">
      <c r="A6" s="30" t="s">
        <v>186</v>
      </c>
      <c r="B6" s="30" t="s">
        <v>187</v>
      </c>
    </row>
    <row r="7" customFormat="false" ht="12.75" hidden="false" customHeight="false" outlineLevel="0" collapsed="false">
      <c r="A7" s="30" t="s">
        <v>76</v>
      </c>
      <c r="B7" s="30" t="s">
        <v>188</v>
      </c>
    </row>
    <row r="8" customFormat="false" ht="12.75" hidden="false" customHeight="false" outlineLevel="0" collapsed="false">
      <c r="A8" s="30" t="s">
        <v>180</v>
      </c>
      <c r="B8" s="29" t="s">
        <v>174</v>
      </c>
    </row>
    <row r="9" customFormat="false" ht="12.75" hidden="false" customHeight="false" outlineLevel="0" collapsed="false">
      <c r="A9" s="30" t="s">
        <v>189</v>
      </c>
      <c r="B9" s="54" t="s">
        <v>190</v>
      </c>
    </row>
    <row r="10" customFormat="false" ht="12.75" hidden="false" customHeight="false" outlineLevel="0" collapsed="false">
      <c r="A10" s="30" t="s">
        <v>191</v>
      </c>
      <c r="B10" s="30" t="s">
        <v>190</v>
      </c>
    </row>
    <row r="11" customFormat="false" ht="12.75" hidden="false" customHeight="false" outlineLevel="0" collapsed="false">
      <c r="A11" s="30" t="s">
        <v>192</v>
      </c>
      <c r="B11" s="30" t="s">
        <v>193</v>
      </c>
    </row>
    <row r="12" customFormat="false" ht="12.75" hidden="false" customHeight="false" outlineLevel="0" collapsed="false">
      <c r="A12" s="30" t="s">
        <v>194</v>
      </c>
      <c r="B12" s="30" t="s">
        <v>195</v>
      </c>
    </row>
    <row r="13" customFormat="false" ht="12.75" hidden="false" customHeight="false" outlineLevel="0" collapsed="false">
      <c r="A13" s="30" t="s">
        <v>19</v>
      </c>
      <c r="B13" s="30" t="s">
        <v>196</v>
      </c>
    </row>
    <row r="14" customFormat="false" ht="12.75" hidden="false" customHeight="false" outlineLevel="0" collapsed="false">
      <c r="A14" s="30" t="s">
        <v>197</v>
      </c>
      <c r="B14" s="30" t="s">
        <v>198</v>
      </c>
    </row>
    <row r="15" customFormat="false" ht="25.5" hidden="false" customHeight="false" outlineLevel="0" collapsed="false">
      <c r="A15" s="55" t="s">
        <v>53</v>
      </c>
      <c r="B15" s="53" t="s">
        <v>199</v>
      </c>
    </row>
    <row r="16" customFormat="false" ht="12.75" hidden="false" customHeight="false" outlineLevel="0" collapsed="false">
      <c r="A16" s="30" t="s">
        <v>200</v>
      </c>
      <c r="B16" s="30" t="s">
        <v>201</v>
      </c>
    </row>
    <row r="17" customFormat="false" ht="12.75" hidden="false" customHeight="false" outlineLevel="0" collapsed="false">
      <c r="A17" s="30" t="s">
        <v>202</v>
      </c>
      <c r="B17" s="30" t="s">
        <v>201</v>
      </c>
    </row>
    <row r="18" customFormat="false" ht="12.75" hidden="false" customHeight="false" outlineLevel="0" collapsed="false">
      <c r="A18" s="30" t="s">
        <v>60</v>
      </c>
      <c r="B18" s="30" t="s">
        <v>203</v>
      </c>
    </row>
    <row r="19" customFormat="false" ht="12.75" hidden="false" customHeight="false" outlineLevel="0" collapsed="false">
      <c r="A19" s="30" t="s">
        <v>204</v>
      </c>
      <c r="B19" s="30" t="s">
        <v>205</v>
      </c>
    </row>
    <row r="20" customFormat="false" ht="12.75" hidden="false" customHeight="false" outlineLevel="0" collapsed="false">
      <c r="A20" s="30" t="s">
        <v>206</v>
      </c>
      <c r="B20" s="30" t="s">
        <v>207</v>
      </c>
    </row>
    <row r="21" customFormat="false" ht="12.75" hidden="false" customHeight="false" outlineLevel="0" collapsed="false">
      <c r="A21" s="30" t="s">
        <v>208</v>
      </c>
      <c r="B21" s="53" t="s">
        <v>209</v>
      </c>
    </row>
    <row r="22" customFormat="false" ht="12.75" hidden="false" customHeight="false" outlineLevel="0" collapsed="false">
      <c r="A22" s="30" t="s">
        <v>210</v>
      </c>
      <c r="B22" s="30" t="s">
        <v>211</v>
      </c>
    </row>
    <row r="23" customFormat="false" ht="12.75" hidden="false" customHeight="false" outlineLevel="0" collapsed="false">
      <c r="A23" s="30" t="s">
        <v>212</v>
      </c>
      <c r="B23" s="30" t="s">
        <v>213</v>
      </c>
    </row>
    <row r="24" customFormat="false" ht="12.75" hidden="false" customHeight="false" outlineLevel="0" collapsed="false">
      <c r="A24" s="30" t="s">
        <v>214</v>
      </c>
      <c r="B24" s="30" t="s">
        <v>215</v>
      </c>
    </row>
    <row r="25" customFormat="false" ht="12.75" hidden="false" customHeight="false" outlineLevel="0" collapsed="false">
      <c r="A25" s="30" t="s">
        <v>216</v>
      </c>
      <c r="B25" s="30" t="s">
        <v>217</v>
      </c>
    </row>
    <row r="26" customFormat="false" ht="12.75" hidden="false" customHeight="false" outlineLevel="0" collapsed="false">
      <c r="A26" s="30" t="s">
        <v>218</v>
      </c>
      <c r="B26" s="30" t="s">
        <v>219</v>
      </c>
    </row>
    <row r="27" customFormat="false" ht="12.75" hidden="false" customHeight="false" outlineLevel="0" collapsed="false">
      <c r="A27" s="30" t="s">
        <v>220</v>
      </c>
      <c r="B27" s="30" t="s">
        <v>221</v>
      </c>
    </row>
    <row r="30" customFormat="false" ht="12.75" hidden="false" customHeight="false" outlineLevel="0" collapsed="false">
      <c r="A30" s="0" t="s">
        <v>2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41"/>
    <col collapsed="false" customWidth="true" hidden="false" outlineLevel="0" max="4" min="4" style="0" width="10.56"/>
    <col collapsed="false" customWidth="true" hidden="false" outlineLevel="0" max="7" min="7" style="0" width="11.56"/>
    <col collapsed="false" customWidth="true" hidden="false" outlineLevel="0" max="13" min="13" style="0" width="12.56"/>
    <col collapsed="false" customWidth="true" hidden="false" outlineLevel="0" max="16" min="16" style="0" width="10.41"/>
  </cols>
  <sheetData>
    <row r="1" customFormat="false" ht="12.75" hidden="false" customHeight="false" outlineLevel="0" collapsed="false">
      <c r="A1" s="1" t="s">
        <v>139</v>
      </c>
      <c r="D1" s="1" t="s">
        <v>92</v>
      </c>
      <c r="G1" s="1" t="s">
        <v>142</v>
      </c>
      <c r="J1" s="1" t="s">
        <v>144</v>
      </c>
      <c r="M1" s="1" t="s">
        <v>146</v>
      </c>
      <c r="P1" s="1" t="s">
        <v>147</v>
      </c>
    </row>
    <row r="2" customFormat="false" ht="12.75" hidden="false" customHeight="false" outlineLevel="0" collapsed="false">
      <c r="A2" s="0" t="s">
        <v>4</v>
      </c>
      <c r="B2" s="56" t="s">
        <v>5</v>
      </c>
      <c r="C2" s="57" t="s">
        <v>6</v>
      </c>
      <c r="D2" s="0" t="s">
        <v>4</v>
      </c>
      <c r="E2" s="56" t="s">
        <v>5</v>
      </c>
      <c r="F2" s="57" t="s">
        <v>6</v>
      </c>
      <c r="G2" s="0" t="s">
        <v>4</v>
      </c>
      <c r="H2" s="56" t="s">
        <v>5</v>
      </c>
      <c r="I2" s="57" t="s">
        <v>6</v>
      </c>
      <c r="J2" s="0" t="s">
        <v>4</v>
      </c>
      <c r="K2" s="56" t="s">
        <v>5</v>
      </c>
      <c r="L2" s="57" t="s">
        <v>6</v>
      </c>
      <c r="M2" s="0" t="s">
        <v>4</v>
      </c>
      <c r="N2" s="56" t="s">
        <v>5</v>
      </c>
      <c r="O2" s="57" t="s">
        <v>6</v>
      </c>
      <c r="P2" s="0" t="s">
        <v>4</v>
      </c>
      <c r="Q2" s="56" t="s">
        <v>5</v>
      </c>
      <c r="R2" s="57" t="s">
        <v>6</v>
      </c>
    </row>
    <row r="3" customFormat="false" ht="12.75" hidden="false" customHeight="false" outlineLevel="0" collapsed="false">
      <c r="A3" s="22" t="n">
        <v>41591</v>
      </c>
      <c r="B3" s="58" t="n">
        <v>25.7</v>
      </c>
      <c r="C3" s="59" t="n">
        <v>2.31</v>
      </c>
      <c r="D3" s="22" t="n">
        <v>41591</v>
      </c>
      <c r="E3" s="58" t="n">
        <v>23.9</v>
      </c>
      <c r="F3" s="59" t="n">
        <v>1.96</v>
      </c>
      <c r="G3" s="60" t="n">
        <v>41608</v>
      </c>
      <c r="H3" s="58" t="n">
        <v>23.7</v>
      </c>
      <c r="I3" s="59" t="n">
        <v>1.8</v>
      </c>
      <c r="J3" s="60" t="n">
        <v>41610</v>
      </c>
      <c r="K3" s="58" t="n">
        <v>26.8</v>
      </c>
      <c r="L3" s="59" t="n">
        <v>2.94</v>
      </c>
      <c r="M3" s="60" t="n">
        <v>41605</v>
      </c>
      <c r="N3" s="58" t="n">
        <v>30.5</v>
      </c>
      <c r="O3" s="59" t="n">
        <v>3.57</v>
      </c>
      <c r="P3" s="60" t="n">
        <v>41605</v>
      </c>
      <c r="Q3" s="58" t="n">
        <v>35.7</v>
      </c>
      <c r="R3" s="59" t="n">
        <v>5.49</v>
      </c>
    </row>
    <row r="4" customFormat="false" ht="12.75" hidden="false" customHeight="false" outlineLevel="0" collapsed="false">
      <c r="A4" s="22" t="n">
        <v>41608</v>
      </c>
      <c r="B4" s="59" t="n">
        <v>26.7</v>
      </c>
      <c r="C4" s="59" t="n">
        <v>2.95</v>
      </c>
      <c r="D4" s="22" t="n">
        <v>41608</v>
      </c>
      <c r="E4" s="59" t="n">
        <v>24.4</v>
      </c>
      <c r="F4" s="59" t="n">
        <v>2.05</v>
      </c>
      <c r="G4" s="22" t="n">
        <v>41641</v>
      </c>
      <c r="H4" s="57" t="n">
        <v>24.9</v>
      </c>
      <c r="I4" s="57" t="n">
        <v>2.1</v>
      </c>
      <c r="J4" s="22" t="n">
        <v>41641</v>
      </c>
      <c r="K4" s="57" t="n">
        <v>28.5</v>
      </c>
      <c r="L4" s="57" t="n">
        <v>3.85</v>
      </c>
      <c r="M4" s="22" t="n">
        <v>41641</v>
      </c>
      <c r="N4" s="57" t="n">
        <v>30.7</v>
      </c>
      <c r="O4" s="57" t="n">
        <v>3.7</v>
      </c>
      <c r="P4" s="22" t="n">
        <v>41641</v>
      </c>
      <c r="Q4" s="57" t="n">
        <v>36.4</v>
      </c>
      <c r="R4" s="57" t="n">
        <v>5.8</v>
      </c>
    </row>
    <row r="5" customFormat="false" ht="12.75" hidden="false" customHeight="false" outlineLevel="0" collapsed="false">
      <c r="A5" s="22" t="n">
        <v>41641</v>
      </c>
      <c r="B5" s="59" t="n">
        <v>28.8</v>
      </c>
      <c r="C5" s="59" t="n">
        <v>3.7</v>
      </c>
      <c r="D5" s="22" t="n">
        <v>41641</v>
      </c>
      <c r="E5" s="59" t="n">
        <v>25.4</v>
      </c>
      <c r="F5" s="59" t="n">
        <v>2.35</v>
      </c>
    </row>
    <row r="9" customFormat="false" ht="12.75" hidden="false" customHeight="false" outlineLevel="0" collapsed="false">
      <c r="A9" s="49"/>
    </row>
    <row r="13" customFormat="false" ht="12.75" hidden="false" customHeight="false" outlineLevel="0" collapsed="false">
      <c r="G13" s="57"/>
      <c r="H13" s="57"/>
    </row>
    <row r="14" customFormat="false" ht="12.75" hidden="false" customHeight="false" outlineLevel="0" collapsed="false">
      <c r="G14" s="57"/>
      <c r="H14" s="57"/>
    </row>
    <row r="15" customFormat="false" ht="12.75" hidden="false" customHeight="false" outlineLevel="0" collapsed="false">
      <c r="G15" s="57"/>
      <c r="H15" s="5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2T19:35:24Z</dcterms:created>
  <dc:creator>Lyndsey Howell</dc:creator>
  <dc:description/>
  <dc:language>en-US</dc:language>
  <cp:lastModifiedBy>David Huddleston</cp:lastModifiedBy>
  <dcterms:modified xsi:type="dcterms:W3CDTF">2017-01-30T16:58:10Z</dcterms:modified>
  <cp:revision>0</cp:revision>
  <dc:subject/>
  <dc:title/>
</cp:coreProperties>
</file>