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 information" sheetId="1" state="visible" r:id="rId2"/>
    <sheet name="Feeding data" sheetId="2" state="visible" r:id="rId3"/>
    <sheet name="Analysis" sheetId="3" state="visible" r:id="rId4"/>
    <sheet name="Decomposition experi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2">
  <si>
    <t xml:space="preserve">Live roi sample for tank experiments</t>
  </si>
  <si>
    <t xml:space="preserve">Fish</t>
  </si>
  <si>
    <t xml:space="preserve">TL</t>
  </si>
  <si>
    <t xml:space="preserve">SL</t>
  </si>
  <si>
    <t xml:space="preserve">Weight</t>
  </si>
  <si>
    <t xml:space="preserve">5-1 - 5-3</t>
  </si>
  <si>
    <t xml:space="preserve">Total</t>
  </si>
  <si>
    <t xml:space="preserve">Average</t>
  </si>
  <si>
    <t xml:space="preserve">Average TL</t>
  </si>
  <si>
    <t xml:space="preserve">Average SL</t>
  </si>
  <si>
    <t xml:space="preserve">Average W</t>
  </si>
  <si>
    <t xml:space="preserve">Total W</t>
  </si>
  <si>
    <t xml:space="preserve">5-2</t>
  </si>
  <si>
    <t xml:space="preserve">5-3</t>
  </si>
  <si>
    <t xml:space="preserve">Feeding log for tank experiments, 6/17/04 - 7/21/04 </t>
  </si>
  <si>
    <t xml:space="preserve">Date</t>
  </si>
  <si>
    <t xml:space="preserve">Temperature</t>
  </si>
  <si>
    <t xml:space="preserve">Tank</t>
  </si>
  <si>
    <t xml:space="preserve">W consumed</t>
  </si>
  <si>
    <t xml:space="preserve">Pieces consumed</t>
  </si>
  <si>
    <t xml:space="preserve">W t0</t>
  </si>
  <si>
    <t xml:space="preserve">W t1</t>
  </si>
  <si>
    <t xml:space="preserve">Pieces in dish</t>
  </si>
  <si>
    <t xml:space="preserve">Pieces consumed directly</t>
  </si>
  <si>
    <t xml:space="preserve">Pieces put in (additional)</t>
  </si>
  <si>
    <t xml:space="preserve">P left next feeding</t>
  </si>
  <si>
    <t xml:space="preserve">Observations</t>
  </si>
  <si>
    <t xml:space="preserve">Notes</t>
  </si>
  <si>
    <t xml:space="preserve">5,6,7</t>
  </si>
  <si>
    <t xml:space="preserve">Consecutive day feeding experiment</t>
  </si>
  <si>
    <t xml:space="preserve">only sits in pipe, doesn't feed, sick?</t>
  </si>
  <si>
    <t xml:space="preserve">doesn't feed, outside pipe, but doesn't do anything; very whitish in color</t>
  </si>
  <si>
    <t xml:space="preserve">all three feeding eagerly - maybe put other fish in groups, too?</t>
  </si>
  <si>
    <t xml:space="preserve">looks healthy, but very shy, doesn't feed (ate one piece at first, I think, got spooked and spit it out</t>
  </si>
  <si>
    <t xml:space="preserve">least shy of all the fish, curious even after feeding</t>
  </si>
  <si>
    <t xml:space="preserve">only in pipe, did not see it</t>
  </si>
  <si>
    <t xml:space="preserve">outside pipe, but no interest in food and no feeding</t>
  </si>
  <si>
    <t xml:space="preserve">did not come out</t>
  </si>
  <si>
    <t xml:space="preserve">no feeding, tail looks infected - sick after all?</t>
  </si>
  <si>
    <t xml:space="preserve">Active, and eats all - what's up with this guy?!</t>
  </si>
  <si>
    <t xml:space="preserve">still very shy, but for the first time really comes up and goes for a piece!</t>
  </si>
  <si>
    <t xml:space="preserve">very shy? Takes his time</t>
  </si>
  <si>
    <t xml:space="preserve">MAX feeding experiment</t>
  </si>
  <si>
    <t xml:space="preserve">Tail infected for sure</t>
  </si>
  <si>
    <t xml:space="preserve">Filming day w. Craig; fish not camerashy, but don't like it when air is turned off</t>
  </si>
  <si>
    <t xml:space="preserve">fish spooked out by air turned off and filming</t>
  </si>
  <si>
    <t xml:space="preserve">1 omilu</t>
  </si>
  <si>
    <t xml:space="preserve">Photos with own camera, some nice ones!</t>
  </si>
  <si>
    <t xml:space="preserve">much lower temperature than usual</t>
  </si>
  <si>
    <t xml:space="preserve">T measured later than usual, 4:30pm --&gt; fluctuations of about 2C each day may be normal, then?!</t>
  </si>
  <si>
    <t xml:space="preserve">fish still behaving a little weird - smallest guy ate a whole fish, the others nothing</t>
  </si>
  <si>
    <t xml:space="preserve">1 Parrot</t>
  </si>
  <si>
    <t xml:space="preserve">5-1 eats 2, 5-3 got the other</t>
  </si>
  <si>
    <t xml:space="preserve">gulps whole fish down, pukes it out after 5 minutes - too big?</t>
  </si>
  <si>
    <t xml:space="preserve">zeros in red set to zero whenever no pieces were consumed (differences in W at t0 and t1 due to decomposition/added water, not feeding)</t>
  </si>
  <si>
    <t xml:space="preserve">Daily food consumption (by day)</t>
  </si>
  <si>
    <t xml:space="preserve">Day of experiment</t>
  </si>
  <si>
    <t xml:space="preserve">Feeding summary</t>
  </si>
  <si>
    <t xml:space="preserve">In terms of body weight</t>
  </si>
  <si>
    <t xml:space="preserve">Max</t>
  </si>
  <si>
    <t xml:space="preserve">Average/feeding</t>
  </si>
  <si>
    <t xml:space="preserve">Average/day</t>
  </si>
  <si>
    <t xml:space="preserve">Max/W</t>
  </si>
  <si>
    <t xml:space="preserve">daily avg/W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Sum</t>
  </si>
  <si>
    <t xml:space="preserve">Daily food consumption (by fish)</t>
  </si>
  <si>
    <t xml:space="preserve">Average of all fish</t>
  </si>
  <si>
    <t xml:space="preserve">Food consumption/day, in terms of body Weight</t>
  </si>
  <si>
    <t xml:space="preserve">1786g in 33 days by 12 Roi, W total 4050g</t>
  </si>
  <si>
    <t xml:space="preserve">Max food consumption on one day</t>
  </si>
  <si>
    <t xml:space="preserve">Maximum of any fish</t>
  </si>
  <si>
    <t xml:space="preserve">266g in 33 days by 460g Roi </t>
  </si>
  <si>
    <t xml:space="preserve">42.3g of food by 352g Roi</t>
  </si>
  <si>
    <t xml:space="preserve">Temp.</t>
  </si>
  <si>
    <t xml:space="preserve">Pieces</t>
  </si>
  <si>
    <t xml:space="preserve">Shape</t>
  </si>
  <si>
    <t xml:space="preserve">W change</t>
  </si>
  <si>
    <t xml:space="preserve">small</t>
  </si>
  <si>
    <t xml:space="preserve">flat</t>
  </si>
  <si>
    <t xml:space="preserve">large</t>
  </si>
  <si>
    <t xml:space="preserve">extra-small</t>
  </si>
  <si>
    <t xml:space="preserve">crab in tank</t>
  </si>
  <si>
    <t xml:space="preserve">3 smalls</t>
  </si>
  <si>
    <t xml:space="preserve">totally disintegrated - but couldn't see a culprit - just decomposition in that short a time period?</t>
  </si>
  <si>
    <t xml:space="preserve">3 flats</t>
  </si>
  <si>
    <t xml:space="preserve">     "</t>
  </si>
  <si>
    <t xml:space="preserve">almost completely decomposed! (~1g left?!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0.00"/>
    <numFmt numFmtId="169" formatCode="m/d"/>
    <numFmt numFmtId="170" formatCode="m/d;@"/>
    <numFmt numFmtId="171" formatCode="0.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339966"/>
      <name val="Arial"/>
      <family val="2"/>
    </font>
    <font>
      <sz val="10"/>
      <color rgb="FF339966"/>
      <name val="Arial"/>
      <family val="0"/>
    </font>
    <font>
      <b val="true"/>
      <sz val="10"/>
      <color rgb="FF339966"/>
      <name val="Arial"/>
      <family val="0"/>
    </font>
    <font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od consumption per fish and all fish combi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is!$A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5:$N$5</c:f>
              <c:numCache>
                <c:formatCode>General</c:formatCode>
                <c:ptCount val="13"/>
                <c:pt idx="0">
                  <c:v>28.0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5.92</c:v>
                </c:pt>
                <c:pt idx="7">
                  <c:v>42.33</c:v>
                </c:pt>
                <c:pt idx="8">
                  <c:v>0</c:v>
                </c:pt>
                <c:pt idx="9">
                  <c:v>13.88</c:v>
                </c:pt>
                <c:pt idx="10">
                  <c:v>33.46</c:v>
                </c:pt>
                <c:pt idx="11">
                  <c:v>13.4</c:v>
                </c:pt>
                <c:pt idx="12">
                  <c:v>26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sis!$A$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6:$N$6</c:f>
              <c:numCache>
                <c:formatCode>General</c:formatCode>
                <c:ptCount val="13"/>
                <c:pt idx="0">
                  <c:v>0</c:v>
                </c:pt>
                <c:pt idx="1">
                  <c:v>15.88</c:v>
                </c:pt>
                <c:pt idx="2">
                  <c:v>0</c:v>
                </c:pt>
                <c:pt idx="3">
                  <c:v>13.15</c:v>
                </c:pt>
                <c:pt idx="4">
                  <c:v>16.59</c:v>
                </c:pt>
                <c:pt idx="5">
                  <c:v>12.22</c:v>
                </c:pt>
                <c:pt idx="6">
                  <c:v>13.69</c:v>
                </c:pt>
                <c:pt idx="7">
                  <c:v>13.11</c:v>
                </c:pt>
                <c:pt idx="8">
                  <c:v>0</c:v>
                </c:pt>
                <c:pt idx="9">
                  <c:v>4.56</c:v>
                </c:pt>
                <c:pt idx="10">
                  <c:v>11.11</c:v>
                </c:pt>
                <c:pt idx="11">
                  <c:v>0</c:v>
                </c:pt>
                <c:pt idx="12">
                  <c:v>18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alysis!$A$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7:$N$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2.26</c:v>
                </c:pt>
                <c:pt idx="6">
                  <c:v>33.16</c:v>
                </c:pt>
                <c:pt idx="7">
                  <c:v>47.74</c:v>
                </c:pt>
                <c:pt idx="8">
                  <c:v>0</c:v>
                </c:pt>
                <c:pt idx="9">
                  <c:v>10.01</c:v>
                </c:pt>
                <c:pt idx="10">
                  <c:v>27.17</c:v>
                </c:pt>
                <c:pt idx="11">
                  <c:v>12.41</c:v>
                </c:pt>
                <c:pt idx="12">
                  <c:v>23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nalysis!$A$8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8:$N$8</c:f>
              <c:numCache>
                <c:formatCode>General</c:formatCode>
                <c:ptCount val="13"/>
                <c:pt idx="0">
                  <c:v>13.46</c:v>
                </c:pt>
                <c:pt idx="1">
                  <c:v>14.41</c:v>
                </c:pt>
                <c:pt idx="2">
                  <c:v>0</c:v>
                </c:pt>
                <c:pt idx="3">
                  <c:v>19.81</c:v>
                </c:pt>
                <c:pt idx="4">
                  <c:v>0.229999999999997</c:v>
                </c:pt>
                <c:pt idx="5">
                  <c:v>19</c:v>
                </c:pt>
                <c:pt idx="6">
                  <c:v>0</c:v>
                </c:pt>
                <c:pt idx="7">
                  <c:v>10.48</c:v>
                </c:pt>
                <c:pt idx="8">
                  <c:v>0</c:v>
                </c:pt>
                <c:pt idx="9">
                  <c:v>15.25</c:v>
                </c:pt>
                <c:pt idx="10">
                  <c:v>14.3</c:v>
                </c:pt>
                <c:pt idx="11">
                  <c:v>0</c:v>
                </c:pt>
                <c:pt idx="12">
                  <c:v>21.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nalysis!$A$9</c:f>
              <c:strCache>
                <c:ptCount val="1"/>
                <c:pt idx="0">
                  <c:v>5-1 - 5-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9:$N$9</c:f>
              <c:numCache>
                <c:formatCode>General</c:formatCode>
                <c:ptCount val="13"/>
                <c:pt idx="0">
                  <c:v>36.53</c:v>
                </c:pt>
                <c:pt idx="1">
                  <c:v>31.23</c:v>
                </c:pt>
                <c:pt idx="2">
                  <c:v>6.1</c:v>
                </c:pt>
                <c:pt idx="3">
                  <c:v>41.74</c:v>
                </c:pt>
                <c:pt idx="4">
                  <c:v>64.98</c:v>
                </c:pt>
                <c:pt idx="5">
                  <c:v>43.82</c:v>
                </c:pt>
                <c:pt idx="6">
                  <c:v>63.66</c:v>
                </c:pt>
                <c:pt idx="7">
                  <c:v>74.37</c:v>
                </c:pt>
                <c:pt idx="8">
                  <c:v>0</c:v>
                </c:pt>
                <c:pt idx="9">
                  <c:v>44.39</c:v>
                </c:pt>
                <c:pt idx="10">
                  <c:v>29.01</c:v>
                </c:pt>
                <c:pt idx="11">
                  <c:v>12.57</c:v>
                </c:pt>
                <c:pt idx="12">
                  <c:v>37.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nalysis!$A$1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0:$N$1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76</c:v>
                </c:pt>
                <c:pt idx="5">
                  <c:v>2.48</c:v>
                </c:pt>
                <c:pt idx="6">
                  <c:v>4.87</c:v>
                </c:pt>
                <c:pt idx="7">
                  <c:v>8.46</c:v>
                </c:pt>
                <c:pt idx="8">
                  <c:v>0</c:v>
                </c:pt>
                <c:pt idx="9">
                  <c:v>8.21</c:v>
                </c:pt>
                <c:pt idx="10">
                  <c:v>11.72</c:v>
                </c:pt>
                <c:pt idx="11">
                  <c:v>10.46</c:v>
                </c:pt>
                <c:pt idx="12">
                  <c:v>12.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nalysis!$A$1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1:$N$11</c:f>
              <c:numCache>
                <c:formatCode>General</c:formatCode>
                <c:ptCount val="13"/>
                <c:pt idx="0">
                  <c:v>16.86</c:v>
                </c:pt>
                <c:pt idx="1">
                  <c:v>29.43</c:v>
                </c:pt>
                <c:pt idx="2">
                  <c:v>8.44</c:v>
                </c:pt>
                <c:pt idx="3">
                  <c:v>24.55</c:v>
                </c:pt>
                <c:pt idx="4">
                  <c:v>10.43</c:v>
                </c:pt>
                <c:pt idx="5">
                  <c:v>16.65</c:v>
                </c:pt>
                <c:pt idx="6">
                  <c:v>27.2</c:v>
                </c:pt>
                <c:pt idx="7">
                  <c:v>37.46</c:v>
                </c:pt>
                <c:pt idx="8">
                  <c:v>0</c:v>
                </c:pt>
                <c:pt idx="9">
                  <c:v>33.79</c:v>
                </c:pt>
                <c:pt idx="10">
                  <c:v>46.21</c:v>
                </c:pt>
                <c:pt idx="11">
                  <c:v>14.96</c:v>
                </c:pt>
                <c:pt idx="12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nalysis!$A$1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2:$N$12</c:f>
              <c:numCache>
                <c:formatCode>General</c:formatCode>
                <c:ptCount val="13"/>
                <c:pt idx="0">
                  <c:v>9.82</c:v>
                </c:pt>
                <c:pt idx="1">
                  <c:v>0</c:v>
                </c:pt>
                <c:pt idx="2">
                  <c:v>0</c:v>
                </c:pt>
                <c:pt idx="3">
                  <c:v>5.87</c:v>
                </c:pt>
                <c:pt idx="4">
                  <c:v>3.32</c:v>
                </c:pt>
                <c:pt idx="5">
                  <c:v>3.37</c:v>
                </c:pt>
                <c:pt idx="6">
                  <c:v>3.21</c:v>
                </c:pt>
                <c:pt idx="7">
                  <c:v>8.25</c:v>
                </c:pt>
                <c:pt idx="8">
                  <c:v>0</c:v>
                </c:pt>
                <c:pt idx="9">
                  <c:v>4.56</c:v>
                </c:pt>
                <c:pt idx="10">
                  <c:v>9.81</c:v>
                </c:pt>
                <c:pt idx="11">
                  <c:v>0</c:v>
                </c:pt>
                <c:pt idx="12">
                  <c:v>21.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nalysis!$A$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3:$N$13</c:f>
              <c:numCache>
                <c:formatCode>General</c:formatCode>
                <c:ptCount val="13"/>
                <c:pt idx="0">
                  <c:v>0</c:v>
                </c:pt>
                <c:pt idx="1">
                  <c:v>12.98</c:v>
                </c:pt>
                <c:pt idx="2">
                  <c:v>0</c:v>
                </c:pt>
                <c:pt idx="3">
                  <c:v>4.96</c:v>
                </c:pt>
                <c:pt idx="4">
                  <c:v>8.07</c:v>
                </c:pt>
                <c:pt idx="5">
                  <c:v>6.34</c:v>
                </c:pt>
                <c:pt idx="6">
                  <c:v>11</c:v>
                </c:pt>
                <c:pt idx="7">
                  <c:v>26.6</c:v>
                </c:pt>
                <c:pt idx="8">
                  <c:v>0</c:v>
                </c:pt>
                <c:pt idx="9">
                  <c:v>19.87</c:v>
                </c:pt>
                <c:pt idx="10">
                  <c:v>20.81</c:v>
                </c:pt>
                <c:pt idx="11">
                  <c:v>8.55</c:v>
                </c:pt>
                <c:pt idx="12">
                  <c:v>16.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nalysis!$A$1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4:$N$1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62</c:v>
                </c:pt>
                <c:pt idx="5">
                  <c:v>22.08</c:v>
                </c:pt>
                <c:pt idx="6">
                  <c:v>27.35</c:v>
                </c:pt>
                <c:pt idx="7">
                  <c:v>27.83</c:v>
                </c:pt>
                <c:pt idx="8">
                  <c:v>0</c:v>
                </c:pt>
                <c:pt idx="9">
                  <c:v>13.43</c:v>
                </c:pt>
                <c:pt idx="10">
                  <c:v>19.7</c:v>
                </c:pt>
                <c:pt idx="11">
                  <c:v>12.94</c:v>
                </c:pt>
                <c:pt idx="12">
                  <c:v>21.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nalysis!$A$15</c:f>
              <c:strCache>
                <c:ptCount val="1"/>
                <c:pt idx="0">
                  <c:v>Sum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ccffcc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N$4</c:f>
              <c:numCache>
                <c:formatCode>General</c:formatCode>
                <c:ptCount val="13"/>
                <c:pt idx="0">
                  <c:v>38155</c:v>
                </c:pt>
                <c:pt idx="1">
                  <c:v>38157</c:v>
                </c:pt>
                <c:pt idx="2">
                  <c:v>38158</c:v>
                </c:pt>
                <c:pt idx="3">
                  <c:v>38161</c:v>
                </c:pt>
                <c:pt idx="4">
                  <c:v>38163</c:v>
                </c:pt>
                <c:pt idx="5">
                  <c:v>38166</c:v>
                </c:pt>
                <c:pt idx="6">
                  <c:v>38169</c:v>
                </c:pt>
                <c:pt idx="7">
                  <c:v>38174</c:v>
                </c:pt>
                <c:pt idx="8">
                  <c:v>38175</c:v>
                </c:pt>
                <c:pt idx="9">
                  <c:v>38177</c:v>
                </c:pt>
                <c:pt idx="10">
                  <c:v>38181</c:v>
                </c:pt>
                <c:pt idx="11">
                  <c:v>38183</c:v>
                </c:pt>
                <c:pt idx="12">
                  <c:v>38188</c:v>
                </c:pt>
              </c:numCache>
            </c:numRef>
          </c:xVal>
          <c:yVal>
            <c:numRef>
              <c:f>Analysis!$B$15:$N$15</c:f>
              <c:numCache>
                <c:formatCode>General</c:formatCode>
                <c:ptCount val="13"/>
                <c:pt idx="0">
                  <c:v>104.73</c:v>
                </c:pt>
                <c:pt idx="1">
                  <c:v>103.93</c:v>
                </c:pt>
                <c:pt idx="2">
                  <c:v>14.54</c:v>
                </c:pt>
                <c:pt idx="3">
                  <c:v>110.08</c:v>
                </c:pt>
                <c:pt idx="4">
                  <c:v>123</c:v>
                </c:pt>
                <c:pt idx="5">
                  <c:v>148.22</c:v>
                </c:pt>
                <c:pt idx="6">
                  <c:v>210.06</c:v>
                </c:pt>
                <c:pt idx="7">
                  <c:v>296.63</c:v>
                </c:pt>
                <c:pt idx="8">
                  <c:v>0</c:v>
                </c:pt>
                <c:pt idx="9">
                  <c:v>167.95</c:v>
                </c:pt>
                <c:pt idx="10">
                  <c:v>223.3</c:v>
                </c:pt>
                <c:pt idx="11">
                  <c:v>85.29</c:v>
                </c:pt>
                <c:pt idx="12">
                  <c:v>198.32</c:v>
                </c:pt>
              </c:numCache>
            </c:numRef>
          </c:yVal>
          <c:smooth val="0"/>
        </c:ser>
        <c:axId val="38103846"/>
        <c:axId val="86991237"/>
      </c:scatterChart>
      <c:valAx>
        <c:axId val="38103846"/>
        <c:scaling>
          <c:orientation val="minMax"/>
        </c:scaling>
        <c:delete val="0"/>
        <c:axPos val="b"/>
        <c:numFmt formatCode="m/d;@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237"/>
        <c:crossesAt val="0"/>
        <c:crossBetween val="midCat"/>
      </c:valAx>
      <c:valAx>
        <c:axId val="869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od consumption all fish combi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is!$M$21</c:f>
              <c:strCache>
                <c:ptCount val="1"/>
                <c:pt idx="0">
                  <c:v>S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M$22:$M$34</c:f>
              <c:numCache>
                <c:formatCode>General</c:formatCode>
                <c:ptCount val="13"/>
                <c:pt idx="0">
                  <c:v>104.73</c:v>
                </c:pt>
                <c:pt idx="1">
                  <c:v>103.93</c:v>
                </c:pt>
                <c:pt idx="2">
                  <c:v>14.54</c:v>
                </c:pt>
                <c:pt idx="3">
                  <c:v>110.08</c:v>
                </c:pt>
                <c:pt idx="4">
                  <c:v>123</c:v>
                </c:pt>
                <c:pt idx="5">
                  <c:v>148.22</c:v>
                </c:pt>
                <c:pt idx="6">
                  <c:v>210.06</c:v>
                </c:pt>
                <c:pt idx="7">
                  <c:v>296.63</c:v>
                </c:pt>
                <c:pt idx="8">
                  <c:v>0</c:v>
                </c:pt>
                <c:pt idx="9">
                  <c:v>167.95</c:v>
                </c:pt>
                <c:pt idx="10">
                  <c:v>223.3</c:v>
                </c:pt>
                <c:pt idx="11">
                  <c:v>85.29</c:v>
                </c:pt>
                <c:pt idx="12">
                  <c:v>198.32</c:v>
                </c:pt>
              </c:numCache>
            </c:numRef>
          </c:yVal>
          <c:smooth val="0"/>
        </c:ser>
        <c:axId val="32544686"/>
        <c:axId val="8466384"/>
      </c:scatterChart>
      <c:valAx>
        <c:axId val="3254468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 of Experi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84"/>
        <c:crossesAt val="0"/>
        <c:crossBetween val="midCat"/>
      </c:valAx>
      <c:valAx>
        <c:axId val="84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ood consumed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686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od consumption curves individual fi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is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C$22:$C$34</c:f>
              <c:numCache>
                <c:formatCode>General</c:formatCode>
                <c:ptCount val="13"/>
                <c:pt idx="0">
                  <c:v>28.0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5.92</c:v>
                </c:pt>
                <c:pt idx="7">
                  <c:v>42.33</c:v>
                </c:pt>
                <c:pt idx="8">
                  <c:v>0</c:v>
                </c:pt>
                <c:pt idx="9">
                  <c:v>13.88</c:v>
                </c:pt>
                <c:pt idx="10">
                  <c:v>33.46</c:v>
                </c:pt>
                <c:pt idx="11">
                  <c:v>13.4</c:v>
                </c:pt>
                <c:pt idx="12">
                  <c:v>26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sis!$D$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D$22:$D$34</c:f>
              <c:numCache>
                <c:formatCode>General</c:formatCode>
                <c:ptCount val="13"/>
                <c:pt idx="0">
                  <c:v>0</c:v>
                </c:pt>
                <c:pt idx="1">
                  <c:v>15.88</c:v>
                </c:pt>
                <c:pt idx="2">
                  <c:v>0</c:v>
                </c:pt>
                <c:pt idx="3">
                  <c:v>13.15</c:v>
                </c:pt>
                <c:pt idx="4">
                  <c:v>16.59</c:v>
                </c:pt>
                <c:pt idx="5">
                  <c:v>12.22</c:v>
                </c:pt>
                <c:pt idx="6">
                  <c:v>13.69</c:v>
                </c:pt>
                <c:pt idx="7">
                  <c:v>13.11</c:v>
                </c:pt>
                <c:pt idx="8">
                  <c:v>0</c:v>
                </c:pt>
                <c:pt idx="9">
                  <c:v>4.56</c:v>
                </c:pt>
                <c:pt idx="10">
                  <c:v>11.11</c:v>
                </c:pt>
                <c:pt idx="11">
                  <c:v>0</c:v>
                </c:pt>
                <c:pt idx="12">
                  <c:v>18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alysis!$E$2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E$22:$E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2.26</c:v>
                </c:pt>
                <c:pt idx="6">
                  <c:v>33.16</c:v>
                </c:pt>
                <c:pt idx="7">
                  <c:v>47.74</c:v>
                </c:pt>
                <c:pt idx="8">
                  <c:v>0</c:v>
                </c:pt>
                <c:pt idx="9">
                  <c:v>10.01</c:v>
                </c:pt>
                <c:pt idx="10">
                  <c:v>27.17</c:v>
                </c:pt>
                <c:pt idx="11">
                  <c:v>12.41</c:v>
                </c:pt>
                <c:pt idx="12">
                  <c:v>23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nalysis!$F$2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F$22:$F$34</c:f>
              <c:numCache>
                <c:formatCode>General</c:formatCode>
                <c:ptCount val="13"/>
                <c:pt idx="0">
                  <c:v>13.46</c:v>
                </c:pt>
                <c:pt idx="1">
                  <c:v>14.41</c:v>
                </c:pt>
                <c:pt idx="2">
                  <c:v>0</c:v>
                </c:pt>
                <c:pt idx="3">
                  <c:v>19.81</c:v>
                </c:pt>
                <c:pt idx="4">
                  <c:v>0.229999999999997</c:v>
                </c:pt>
                <c:pt idx="5">
                  <c:v>19</c:v>
                </c:pt>
                <c:pt idx="6">
                  <c:v>0</c:v>
                </c:pt>
                <c:pt idx="7">
                  <c:v>10.48</c:v>
                </c:pt>
                <c:pt idx="8">
                  <c:v>0</c:v>
                </c:pt>
                <c:pt idx="9">
                  <c:v>15.25</c:v>
                </c:pt>
                <c:pt idx="10">
                  <c:v>14.3</c:v>
                </c:pt>
                <c:pt idx="11">
                  <c:v>0</c:v>
                </c:pt>
                <c:pt idx="12">
                  <c:v>21.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nalysis!$G$21</c:f>
              <c:strCache>
                <c:ptCount val="1"/>
                <c:pt idx="0">
                  <c:v>5-1 - 5-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G$22:$G$34</c:f>
              <c:numCache>
                <c:formatCode>General</c:formatCode>
                <c:ptCount val="13"/>
                <c:pt idx="0">
                  <c:v>36.53</c:v>
                </c:pt>
                <c:pt idx="1">
                  <c:v>31.23</c:v>
                </c:pt>
                <c:pt idx="2">
                  <c:v>6.1</c:v>
                </c:pt>
                <c:pt idx="3">
                  <c:v>41.74</c:v>
                </c:pt>
                <c:pt idx="4">
                  <c:v>64.98</c:v>
                </c:pt>
                <c:pt idx="5">
                  <c:v>43.82</c:v>
                </c:pt>
                <c:pt idx="6">
                  <c:v>63.66</c:v>
                </c:pt>
                <c:pt idx="7">
                  <c:v>74.37</c:v>
                </c:pt>
                <c:pt idx="8">
                  <c:v>0</c:v>
                </c:pt>
                <c:pt idx="9">
                  <c:v>44.39</c:v>
                </c:pt>
                <c:pt idx="10">
                  <c:v>29.01</c:v>
                </c:pt>
                <c:pt idx="11">
                  <c:v>12.57</c:v>
                </c:pt>
                <c:pt idx="12">
                  <c:v>37.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nalysis!$H$2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H$22:$H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76</c:v>
                </c:pt>
                <c:pt idx="5">
                  <c:v>2.48</c:v>
                </c:pt>
                <c:pt idx="6">
                  <c:v>4.87</c:v>
                </c:pt>
                <c:pt idx="7">
                  <c:v>8.46</c:v>
                </c:pt>
                <c:pt idx="8">
                  <c:v>0</c:v>
                </c:pt>
                <c:pt idx="9">
                  <c:v>8.21</c:v>
                </c:pt>
                <c:pt idx="10">
                  <c:v>11.72</c:v>
                </c:pt>
                <c:pt idx="11">
                  <c:v>10.46</c:v>
                </c:pt>
                <c:pt idx="12">
                  <c:v>12.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nalysis!$I$2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I$22:$I$34</c:f>
              <c:numCache>
                <c:formatCode>General</c:formatCode>
                <c:ptCount val="13"/>
                <c:pt idx="0">
                  <c:v>16.86</c:v>
                </c:pt>
                <c:pt idx="1">
                  <c:v>29.43</c:v>
                </c:pt>
                <c:pt idx="2">
                  <c:v>8.44</c:v>
                </c:pt>
                <c:pt idx="3">
                  <c:v>24.55</c:v>
                </c:pt>
                <c:pt idx="4">
                  <c:v>10.43</c:v>
                </c:pt>
                <c:pt idx="5">
                  <c:v>16.65</c:v>
                </c:pt>
                <c:pt idx="6">
                  <c:v>27.2</c:v>
                </c:pt>
                <c:pt idx="7">
                  <c:v>37.46</c:v>
                </c:pt>
                <c:pt idx="8">
                  <c:v>0</c:v>
                </c:pt>
                <c:pt idx="9">
                  <c:v>33.79</c:v>
                </c:pt>
                <c:pt idx="10">
                  <c:v>46.21</c:v>
                </c:pt>
                <c:pt idx="11">
                  <c:v>14.96</c:v>
                </c:pt>
                <c:pt idx="12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nalysis!$J$2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J$22:$J$34</c:f>
              <c:numCache>
                <c:formatCode>General</c:formatCode>
                <c:ptCount val="13"/>
                <c:pt idx="0">
                  <c:v>9.82</c:v>
                </c:pt>
                <c:pt idx="1">
                  <c:v>0</c:v>
                </c:pt>
                <c:pt idx="2">
                  <c:v>0</c:v>
                </c:pt>
                <c:pt idx="3">
                  <c:v>5.87</c:v>
                </c:pt>
                <c:pt idx="4">
                  <c:v>3.32</c:v>
                </c:pt>
                <c:pt idx="5">
                  <c:v>3.37</c:v>
                </c:pt>
                <c:pt idx="6">
                  <c:v>3.21</c:v>
                </c:pt>
                <c:pt idx="7">
                  <c:v>8.25</c:v>
                </c:pt>
                <c:pt idx="8">
                  <c:v>0</c:v>
                </c:pt>
                <c:pt idx="9">
                  <c:v>4.56</c:v>
                </c:pt>
                <c:pt idx="10">
                  <c:v>9.81</c:v>
                </c:pt>
                <c:pt idx="11">
                  <c:v>0</c:v>
                </c:pt>
                <c:pt idx="12">
                  <c:v>21.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nalysis!$K$2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K$22:$K$34</c:f>
              <c:numCache>
                <c:formatCode>General</c:formatCode>
                <c:ptCount val="13"/>
                <c:pt idx="0">
                  <c:v>0</c:v>
                </c:pt>
                <c:pt idx="1">
                  <c:v>12.98</c:v>
                </c:pt>
                <c:pt idx="2">
                  <c:v>0</c:v>
                </c:pt>
                <c:pt idx="3">
                  <c:v>4.96</c:v>
                </c:pt>
                <c:pt idx="4">
                  <c:v>8.07</c:v>
                </c:pt>
                <c:pt idx="5">
                  <c:v>6.34</c:v>
                </c:pt>
                <c:pt idx="6">
                  <c:v>11</c:v>
                </c:pt>
                <c:pt idx="7">
                  <c:v>26.6</c:v>
                </c:pt>
                <c:pt idx="8">
                  <c:v>0</c:v>
                </c:pt>
                <c:pt idx="9">
                  <c:v>19.87</c:v>
                </c:pt>
                <c:pt idx="10">
                  <c:v>20.81</c:v>
                </c:pt>
                <c:pt idx="11">
                  <c:v>8.55</c:v>
                </c:pt>
                <c:pt idx="12">
                  <c:v>16.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nalysis!$L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22:$B$3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8</c:v>
                </c:pt>
                <c:pt idx="12">
                  <c:v>33</c:v>
                </c:pt>
              </c:numCache>
            </c:numRef>
          </c:xVal>
          <c:yVal>
            <c:numRef>
              <c:f>Analysis!$L$22:$L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62</c:v>
                </c:pt>
                <c:pt idx="5">
                  <c:v>22.08</c:v>
                </c:pt>
                <c:pt idx="6">
                  <c:v>27.35</c:v>
                </c:pt>
                <c:pt idx="7">
                  <c:v>27.83</c:v>
                </c:pt>
                <c:pt idx="8">
                  <c:v>0</c:v>
                </c:pt>
                <c:pt idx="9">
                  <c:v>13.43</c:v>
                </c:pt>
                <c:pt idx="10">
                  <c:v>19.7</c:v>
                </c:pt>
                <c:pt idx="11">
                  <c:v>12.94</c:v>
                </c:pt>
                <c:pt idx="12">
                  <c:v>21.92</c:v>
                </c:pt>
              </c:numCache>
            </c:numRef>
          </c:yVal>
          <c:smooth val="0"/>
        </c:ser>
        <c:axId val="70072191"/>
        <c:axId val="79706239"/>
      </c:scatterChart>
      <c:valAx>
        <c:axId val="7007219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 of Experi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239"/>
        <c:crossesAt val="0"/>
        <c:crossBetween val="midCat"/>
      </c:valAx>
      <c:valAx>
        <c:axId val="797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ood consumed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191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41</xdr:row>
      <xdr:rowOff>142920</xdr:rowOff>
    </xdr:from>
    <xdr:to>
      <xdr:col>15</xdr:col>
      <xdr:colOff>685800</xdr:colOff>
      <xdr:row>60</xdr:row>
      <xdr:rowOff>9720</xdr:rowOff>
    </xdr:to>
    <xdr:graphicFrame>
      <xdr:nvGraphicFramePr>
        <xdr:cNvPr id="0" name="Chart 1"/>
        <xdr:cNvGraphicFramePr/>
      </xdr:nvGraphicFramePr>
      <xdr:xfrm>
        <a:off x="6237720" y="6800760"/>
        <a:ext cx="5465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4480</xdr:colOff>
      <xdr:row>41</xdr:row>
      <xdr:rowOff>124200</xdr:rowOff>
    </xdr:from>
    <xdr:to>
      <xdr:col>6</xdr:col>
      <xdr:colOff>473040</xdr:colOff>
      <xdr:row>58</xdr:row>
      <xdr:rowOff>123840</xdr:rowOff>
    </xdr:to>
    <xdr:graphicFrame>
      <xdr:nvGraphicFramePr>
        <xdr:cNvPr id="1" name="Chart 3"/>
        <xdr:cNvGraphicFramePr/>
      </xdr:nvGraphicFramePr>
      <xdr:xfrm>
        <a:off x="744480" y="6782040"/>
        <a:ext cx="4839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14240</xdr:colOff>
      <xdr:row>59</xdr:row>
      <xdr:rowOff>152280</xdr:rowOff>
    </xdr:from>
    <xdr:to>
      <xdr:col>6</xdr:col>
      <xdr:colOff>453240</xdr:colOff>
      <xdr:row>76</xdr:row>
      <xdr:rowOff>162000</xdr:rowOff>
    </xdr:to>
    <xdr:graphicFrame>
      <xdr:nvGraphicFramePr>
        <xdr:cNvPr id="2" name="Chart 4"/>
        <xdr:cNvGraphicFramePr/>
      </xdr:nvGraphicFramePr>
      <xdr:xfrm>
        <a:off x="714240" y="9725040"/>
        <a:ext cx="4850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10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  <c r="F3" s="3"/>
    </row>
    <row r="4" customFormat="false" ht="12.75" hidden="false" customHeight="false" outlineLevel="0" collapsed="false">
      <c r="A4" s="4" t="n">
        <v>1</v>
      </c>
      <c r="B4" s="5" t="n">
        <v>27</v>
      </c>
      <c r="C4" s="5" t="n">
        <v>22.8</v>
      </c>
      <c r="D4" s="6" t="n">
        <v>351.832</v>
      </c>
      <c r="E4" s="7"/>
      <c r="G4" s="4"/>
    </row>
    <row r="5" customFormat="false" ht="12.75" hidden="false" customHeight="false" outlineLevel="0" collapsed="false">
      <c r="A5" s="4" t="n">
        <v>2</v>
      </c>
      <c r="B5" s="5" t="n">
        <v>23</v>
      </c>
      <c r="C5" s="5" t="n">
        <v>19</v>
      </c>
      <c r="D5" s="6" t="n">
        <v>214.893</v>
      </c>
      <c r="E5" s="7"/>
      <c r="G5" s="4"/>
    </row>
    <row r="6" customFormat="false" ht="12.75" hidden="false" customHeight="false" outlineLevel="0" collapsed="false">
      <c r="A6" s="4" t="n">
        <v>3</v>
      </c>
      <c r="B6" s="5" t="n">
        <v>30.8</v>
      </c>
      <c r="C6" s="5" t="n">
        <v>26.1</v>
      </c>
      <c r="D6" s="6" t="n">
        <v>463.408</v>
      </c>
      <c r="E6" s="7"/>
      <c r="G6" s="4"/>
    </row>
    <row r="7" customFormat="false" ht="12.75" hidden="false" customHeight="false" outlineLevel="0" collapsed="false">
      <c r="A7" s="4" t="n">
        <v>4</v>
      </c>
      <c r="B7" s="5" t="n">
        <v>26.8</v>
      </c>
      <c r="C7" s="5" t="n">
        <v>20.5</v>
      </c>
      <c r="D7" s="6" t="n">
        <v>332.34</v>
      </c>
      <c r="E7" s="7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6" t="n">
        <v>990</v>
      </c>
      <c r="E8" s="7"/>
      <c r="G8" s="4"/>
    </row>
    <row r="9" customFormat="false" ht="12.75" hidden="false" customHeight="false" outlineLevel="0" collapsed="false">
      <c r="A9" s="4" t="n">
        <v>6</v>
      </c>
      <c r="B9" s="5" t="n">
        <v>23.5</v>
      </c>
      <c r="C9" s="5" t="n">
        <v>19.3</v>
      </c>
      <c r="D9" s="6" t="n">
        <v>212.3</v>
      </c>
      <c r="E9" s="7"/>
      <c r="G9" s="4"/>
    </row>
    <row r="10" customFormat="false" ht="12.75" hidden="false" customHeight="false" outlineLevel="0" collapsed="false">
      <c r="A10" s="8" t="n">
        <v>7</v>
      </c>
      <c r="B10" s="9" t="n">
        <v>30.2</v>
      </c>
      <c r="C10" s="9" t="n">
        <v>25.8</v>
      </c>
      <c r="D10" s="6" t="n">
        <v>460</v>
      </c>
      <c r="E10" s="7"/>
      <c r="G10" s="4"/>
    </row>
    <row r="11" customFormat="false" ht="12.75" hidden="false" customHeight="false" outlineLevel="0" collapsed="false">
      <c r="A11" s="8" t="n">
        <v>8</v>
      </c>
      <c r="B11" s="9" t="n">
        <v>23.3</v>
      </c>
      <c r="C11" s="9" t="n">
        <v>19.5</v>
      </c>
      <c r="D11" s="6" t="n">
        <v>199.2</v>
      </c>
      <c r="E11" s="7"/>
      <c r="G11" s="4"/>
    </row>
    <row r="12" customFormat="false" ht="12.75" hidden="false" customHeight="false" outlineLevel="0" collapsed="false">
      <c r="A12" s="4" t="n">
        <v>9</v>
      </c>
      <c r="B12" s="5" t="n">
        <v>30.6</v>
      </c>
      <c r="C12" s="5" t="n">
        <v>25.5</v>
      </c>
      <c r="D12" s="6" t="n">
        <v>465.765</v>
      </c>
      <c r="E12" s="7"/>
      <c r="G12" s="4"/>
    </row>
    <row r="13" customFormat="false" ht="12.75" hidden="false" customHeight="false" outlineLevel="0" collapsed="false">
      <c r="A13" s="4" t="n">
        <v>10</v>
      </c>
      <c r="B13" s="5" t="n">
        <v>28.8</v>
      </c>
      <c r="C13" s="5" t="n">
        <v>24.3</v>
      </c>
      <c r="D13" s="6" t="n">
        <v>360</v>
      </c>
      <c r="E13" s="7"/>
      <c r="G13" s="8"/>
    </row>
    <row r="14" customFormat="false" ht="12.75" hidden="false" customHeight="false" outlineLevel="0" collapsed="false">
      <c r="A14" s="10" t="s">
        <v>6</v>
      </c>
      <c r="B14" s="11"/>
      <c r="C14" s="11"/>
      <c r="D14" s="11" t="n">
        <f aca="false">SUM(D4:D7,D8:D13)</f>
        <v>4049.738</v>
      </c>
      <c r="E14" s="7"/>
      <c r="H14" s="8"/>
    </row>
    <row r="15" customFormat="false" ht="12.75" hidden="false" customHeight="false" outlineLevel="0" collapsed="false">
      <c r="A15" s="10" t="s">
        <v>7</v>
      </c>
      <c r="B15" s="11" t="n">
        <f aca="false">AVERAGE(B4:B7,B8:B13)</f>
        <v>27.1111111111111</v>
      </c>
      <c r="C15" s="11" t="n">
        <f aca="false">AVERAGE(C4:C7,C8:C13)</f>
        <v>22.5333333333333</v>
      </c>
      <c r="D15" s="11" t="n">
        <f aca="false">AVERAGE(D4:D7,D8:D13)</f>
        <v>404.9738</v>
      </c>
      <c r="E15" s="7"/>
      <c r="G15" s="6"/>
      <c r="H15" s="12"/>
    </row>
    <row r="16" customFormat="false" ht="12.75" hidden="false" customHeight="false" outlineLevel="0" collapsed="false">
      <c r="A16" s="10"/>
      <c r="B16" s="11"/>
      <c r="C16" s="11"/>
      <c r="D16" s="11"/>
      <c r="E16" s="7"/>
      <c r="G16" s="6"/>
      <c r="H16" s="12"/>
    </row>
    <row r="17" customFormat="false" ht="12.75" hidden="false" customHeight="false" outlineLevel="0" collapsed="false">
      <c r="G17" s="6"/>
      <c r="H17" s="12"/>
    </row>
    <row r="18" s="10" customFormat="true" ht="12.75" hidden="false" customHeight="false" outlineLevel="0" collapsed="false">
      <c r="B18" s="10" t="s">
        <v>8</v>
      </c>
      <c r="C18" s="10" t="s">
        <v>9</v>
      </c>
      <c r="D18" s="10" t="s">
        <v>10</v>
      </c>
      <c r="E18" s="10" t="s">
        <v>11</v>
      </c>
    </row>
    <row r="19" customFormat="false" ht="12.75" hidden="false" customHeight="false" outlineLevel="0" collapsed="false">
      <c r="A19" s="4" t="s">
        <v>5</v>
      </c>
      <c r="B19" s="5" t="n">
        <v>30.3</v>
      </c>
      <c r="C19" s="5" t="n">
        <v>27.5</v>
      </c>
      <c r="D19" s="6" t="n">
        <v>440</v>
      </c>
    </row>
    <row r="20" customFormat="false" ht="12.75" hidden="false" customHeight="false" outlineLevel="0" collapsed="false">
      <c r="A20" s="4" t="s">
        <v>12</v>
      </c>
      <c r="B20" s="5" t="n">
        <v>27.2</v>
      </c>
      <c r="C20" s="5" t="n">
        <v>23</v>
      </c>
      <c r="D20" s="6" t="n">
        <v>340</v>
      </c>
    </row>
    <row r="21" customFormat="false" ht="12.75" hidden="false" customHeight="false" outlineLevel="0" collapsed="false">
      <c r="A21" s="4" t="s">
        <v>13</v>
      </c>
      <c r="B21" s="5" t="n">
        <v>24.4</v>
      </c>
      <c r="C21" s="5" t="n">
        <v>20.1</v>
      </c>
      <c r="D21" s="6" t="n">
        <v>209.795</v>
      </c>
    </row>
    <row r="22" customFormat="false" ht="12.75" hidden="false" customHeight="false" outlineLevel="0" collapsed="false">
      <c r="A22" s="0" t="s">
        <v>5</v>
      </c>
      <c r="B22" s="13" t="n">
        <f aca="false">AVERAGE(B19:B21)</f>
        <v>27.3</v>
      </c>
      <c r="C22" s="13" t="n">
        <f aca="false">AVERAGE(C19:C21)</f>
        <v>23.5333333333333</v>
      </c>
      <c r="D22" s="13" t="n">
        <f aca="false">AVERAGE(D19:D21)</f>
        <v>329.931666666667</v>
      </c>
      <c r="E22" s="6" t="n">
        <f aca="false">SUM(D19:D21)</f>
        <v>989.795</v>
      </c>
    </row>
    <row r="45" customFormat="false" ht="12.75" hidden="false" customHeight="false" outlineLevel="0" collapsed="false">
      <c r="A45" s="4"/>
      <c r="B45" s="14"/>
    </row>
    <row r="46" customFormat="false" ht="12.75" hidden="false" customHeight="false" outlineLevel="0" collapsed="false">
      <c r="A46" s="4"/>
      <c r="B4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6" width="12.7"/>
    <col collapsed="false" customWidth="true" hidden="false" outlineLevel="0" max="3" min="3" style="17" width="5.41"/>
    <col collapsed="false" customWidth="true" hidden="false" outlineLevel="0" max="4" min="4" style="16" width="6.13"/>
    <col collapsed="false" customWidth="true" hidden="false" outlineLevel="0" max="5" min="5" style="12" width="12.7"/>
    <col collapsed="false" customWidth="true" hidden="false" outlineLevel="0" max="6" min="6" style="16" width="9.99"/>
    <col collapsed="false" customWidth="true" hidden="false" outlineLevel="0" max="7" min="7" style="12" width="15.85"/>
    <col collapsed="false" customWidth="true" hidden="false" outlineLevel="0" max="8" min="8" style="17" width="22.42"/>
    <col collapsed="false" customWidth="true" hidden="false" outlineLevel="0" max="9" min="9" style="12" width="13.85"/>
    <col collapsed="false" customWidth="true" hidden="false" outlineLevel="0" max="10" min="10" style="12" width="9.28"/>
    <col collapsed="false" customWidth="true" hidden="false" outlineLevel="0" max="11" min="11" style="12" width="8.56"/>
    <col collapsed="false" customWidth="true" hidden="false" outlineLevel="0" max="12" min="12" style="16" width="7.7"/>
    <col collapsed="false" customWidth="true" hidden="false" outlineLevel="0" max="13" min="13" style="17" width="17.99"/>
    <col collapsed="false" customWidth="false" hidden="false" outlineLevel="0" max="257" min="14" style="12" width="9.14"/>
  </cols>
  <sheetData>
    <row r="1" customFormat="false" ht="15.75" hidden="false" customHeight="false" outlineLevel="0" collapsed="false">
      <c r="A1" s="18" t="s">
        <v>14</v>
      </c>
      <c r="B1" s="12"/>
      <c r="C1" s="12"/>
      <c r="D1" s="12"/>
      <c r="F1" s="12"/>
      <c r="H1" s="12"/>
      <c r="L1" s="12"/>
      <c r="M1" s="12"/>
    </row>
    <row r="2" customFormat="false" ht="12.75" hidden="false" customHeight="false" outlineLevel="0" collapsed="false">
      <c r="A2" s="19"/>
      <c r="B2" s="12"/>
      <c r="C2" s="12"/>
      <c r="D2" s="12"/>
      <c r="F2" s="12"/>
      <c r="H2" s="12"/>
      <c r="L2" s="12"/>
      <c r="M2" s="12"/>
    </row>
    <row r="3" s="23" customFormat="true" ht="13.5" hidden="false" customHeight="false" outlineLevel="0" collapsed="false">
      <c r="A3" s="20" t="s">
        <v>15</v>
      </c>
      <c r="B3" s="21" t="s">
        <v>16</v>
      </c>
      <c r="C3" s="22" t="s">
        <v>17</v>
      </c>
      <c r="D3" s="21" t="s">
        <v>1</v>
      </c>
      <c r="E3" s="23" t="s">
        <v>18</v>
      </c>
      <c r="F3" s="21" t="s">
        <v>19</v>
      </c>
      <c r="G3" s="23" t="s">
        <v>20</v>
      </c>
      <c r="H3" s="22" t="s">
        <v>21</v>
      </c>
      <c r="I3" s="23" t="s">
        <v>22</v>
      </c>
      <c r="J3" s="23" t="s">
        <v>23</v>
      </c>
      <c r="K3" s="23" t="s">
        <v>24</v>
      </c>
      <c r="L3" s="21" t="s">
        <v>25</v>
      </c>
      <c r="M3" s="22" t="s">
        <v>26</v>
      </c>
      <c r="N3" s="23" t="s">
        <v>27</v>
      </c>
    </row>
    <row r="4" customFormat="false" ht="12.75" hidden="false" customHeight="false" outlineLevel="0" collapsed="false">
      <c r="A4" s="15" t="n">
        <v>38155</v>
      </c>
      <c r="B4" s="16" t="n">
        <v>27.9</v>
      </c>
      <c r="C4" s="17" t="n">
        <v>1</v>
      </c>
      <c r="D4" s="16" t="n">
        <v>1</v>
      </c>
      <c r="E4" s="12" t="n">
        <f aca="false">G4-H4</f>
        <v>28.06</v>
      </c>
      <c r="F4" s="16" t="n">
        <f aca="false">J4+K4-L4</f>
        <v>4</v>
      </c>
      <c r="G4" s="12" t="n">
        <v>49.26</v>
      </c>
      <c r="H4" s="17" t="n">
        <v>21.2</v>
      </c>
      <c r="I4" s="12" t="n">
        <v>6</v>
      </c>
      <c r="J4" s="12" t="n">
        <v>3</v>
      </c>
      <c r="K4" s="12" t="n">
        <v>3</v>
      </c>
      <c r="L4" s="16" t="n">
        <v>2</v>
      </c>
    </row>
    <row r="5" customFormat="false" ht="12.75" hidden="false" customHeight="false" outlineLevel="0" collapsed="false">
      <c r="A5" s="15" t="n">
        <v>38155</v>
      </c>
      <c r="B5" s="16" t="n">
        <v>27.9</v>
      </c>
      <c r="C5" s="17" t="n">
        <v>2</v>
      </c>
      <c r="D5" s="16" t="n">
        <v>2</v>
      </c>
      <c r="E5" s="24" t="n">
        <v>0</v>
      </c>
      <c r="F5" s="16" t="n">
        <f aca="false">J5+K5-L5</f>
        <v>0</v>
      </c>
      <c r="G5" s="12" t="n">
        <v>52.83</v>
      </c>
      <c r="H5" s="17" t="n">
        <v>44.15</v>
      </c>
      <c r="I5" s="12" t="n">
        <v>6</v>
      </c>
      <c r="J5" s="12" t="n">
        <v>6</v>
      </c>
      <c r="K5" s="12" t="n">
        <v>0</v>
      </c>
      <c r="L5" s="16" t="n">
        <v>6</v>
      </c>
    </row>
    <row r="6" customFormat="false" ht="12.75" hidden="false" customHeight="false" outlineLevel="0" collapsed="false">
      <c r="A6" s="15" t="n">
        <v>38155</v>
      </c>
      <c r="B6" s="16" t="n">
        <v>27.8</v>
      </c>
      <c r="C6" s="17" t="n">
        <v>3</v>
      </c>
      <c r="D6" s="16" t="n">
        <v>3</v>
      </c>
      <c r="E6" s="24" t="n">
        <v>0</v>
      </c>
      <c r="F6" s="16" t="n">
        <f aca="false">J6+K6-L6</f>
        <v>0</v>
      </c>
      <c r="G6" s="12" t="n">
        <v>62.97</v>
      </c>
      <c r="H6" s="17" t="n">
        <v>69.65</v>
      </c>
      <c r="I6" s="12" t="n">
        <v>7</v>
      </c>
      <c r="J6" s="12" t="n">
        <v>3</v>
      </c>
      <c r="K6" s="12" t="n">
        <v>4</v>
      </c>
      <c r="L6" s="16" t="n">
        <v>7</v>
      </c>
    </row>
    <row r="7" customFormat="false" ht="12.75" hidden="false" customHeight="false" outlineLevel="0" collapsed="false">
      <c r="A7" s="15" t="n">
        <v>38155</v>
      </c>
      <c r="B7" s="16" t="n">
        <v>27.8</v>
      </c>
      <c r="C7" s="17" t="n">
        <v>4</v>
      </c>
      <c r="D7" s="16" t="n">
        <v>4</v>
      </c>
      <c r="E7" s="12" t="n">
        <f aca="false">G7-H7</f>
        <v>13.46</v>
      </c>
      <c r="F7" s="16" t="n">
        <f aca="false">J7+K7-L7</f>
        <v>3</v>
      </c>
      <c r="G7" s="12" t="n">
        <v>54.31</v>
      </c>
      <c r="H7" s="17" t="n">
        <v>40.85</v>
      </c>
      <c r="I7" s="12" t="n">
        <v>7</v>
      </c>
      <c r="J7" s="12" t="n">
        <v>5</v>
      </c>
      <c r="K7" s="12" t="n">
        <v>2</v>
      </c>
      <c r="L7" s="16" t="n">
        <v>4</v>
      </c>
    </row>
    <row r="8" customFormat="false" ht="12.75" hidden="false" customHeight="false" outlineLevel="0" collapsed="false">
      <c r="A8" s="15" t="n">
        <v>38155</v>
      </c>
      <c r="B8" s="16" t="n">
        <v>28</v>
      </c>
      <c r="C8" s="17" t="n">
        <v>5</v>
      </c>
      <c r="D8" s="16" t="s">
        <v>28</v>
      </c>
      <c r="E8" s="12" t="n">
        <f aca="false">G8-H8</f>
        <v>36.53</v>
      </c>
      <c r="F8" s="16" t="n">
        <f aca="false">J8+K8-L8</f>
        <v>8</v>
      </c>
      <c r="G8" s="12" t="n">
        <v>92.51</v>
      </c>
      <c r="H8" s="17" t="n">
        <v>55.98</v>
      </c>
      <c r="I8" s="12" t="n">
        <v>17</v>
      </c>
      <c r="J8" s="12" t="n">
        <v>9</v>
      </c>
      <c r="K8" s="12" t="n">
        <v>8</v>
      </c>
      <c r="L8" s="16" t="n">
        <v>9</v>
      </c>
    </row>
    <row r="9" customFormat="false" ht="12.75" hidden="false" customHeight="false" outlineLevel="0" collapsed="false">
      <c r="A9" s="15" t="n">
        <v>38155</v>
      </c>
      <c r="B9" s="16" t="n">
        <v>27.9</v>
      </c>
      <c r="C9" s="17" t="n">
        <v>6</v>
      </c>
      <c r="D9" s="16" t="n">
        <v>8</v>
      </c>
      <c r="E9" s="24" t="n">
        <v>0</v>
      </c>
      <c r="F9" s="16" t="n">
        <f aca="false">J9+K9-L9</f>
        <v>0</v>
      </c>
      <c r="G9" s="12" t="n">
        <v>31.11</v>
      </c>
      <c r="H9" s="17" t="n">
        <v>33.37</v>
      </c>
      <c r="I9" s="12" t="n">
        <v>5</v>
      </c>
      <c r="J9" s="12" t="n">
        <v>2</v>
      </c>
      <c r="K9" s="12" t="n">
        <v>4</v>
      </c>
      <c r="L9" s="16" t="n">
        <v>6</v>
      </c>
    </row>
    <row r="10" customFormat="false" ht="12.75" hidden="false" customHeight="false" outlineLevel="0" collapsed="false">
      <c r="A10" s="15" t="n">
        <v>38155</v>
      </c>
      <c r="B10" s="16" t="n">
        <v>27.9</v>
      </c>
      <c r="C10" s="17" t="n">
        <v>7</v>
      </c>
      <c r="D10" s="16" t="n">
        <v>9</v>
      </c>
      <c r="E10" s="12" t="n">
        <f aca="false">G10-H10</f>
        <v>16.86</v>
      </c>
      <c r="F10" s="16" t="n">
        <f aca="false">J10+K10-L10</f>
        <v>1</v>
      </c>
      <c r="G10" s="12" t="n">
        <v>61.41</v>
      </c>
      <c r="H10" s="17" t="n">
        <v>44.55</v>
      </c>
      <c r="I10" s="12" t="n">
        <v>7</v>
      </c>
      <c r="J10" s="12" t="n">
        <v>2</v>
      </c>
      <c r="K10" s="12" t="n">
        <v>5</v>
      </c>
      <c r="L10" s="16" t="n">
        <v>6</v>
      </c>
    </row>
    <row r="11" customFormat="false" ht="12.75" hidden="false" customHeight="false" outlineLevel="0" collapsed="false">
      <c r="A11" s="15" t="n">
        <v>38155</v>
      </c>
      <c r="B11" s="16" t="n">
        <v>27.9</v>
      </c>
      <c r="C11" s="17" t="n">
        <v>8</v>
      </c>
      <c r="D11" s="16" t="n">
        <v>10</v>
      </c>
      <c r="E11" s="12" t="n">
        <f aca="false">G11-H11</f>
        <v>9.82</v>
      </c>
      <c r="F11" s="16" t="n">
        <f aca="false">J11+K11-L11</f>
        <v>2</v>
      </c>
      <c r="G11" s="12" t="n">
        <v>30.84</v>
      </c>
      <c r="H11" s="17" t="n">
        <v>21.02</v>
      </c>
      <c r="I11" s="12" t="n">
        <v>6</v>
      </c>
      <c r="J11" s="12" t="n">
        <v>2</v>
      </c>
      <c r="K11" s="12" t="n">
        <v>4</v>
      </c>
      <c r="L11" s="16" t="n">
        <v>4</v>
      </c>
    </row>
    <row r="12" customFormat="false" ht="12.75" hidden="false" customHeight="false" outlineLevel="0" collapsed="false">
      <c r="A12" s="15" t="n">
        <v>38155</v>
      </c>
      <c r="B12" s="16" t="n">
        <v>27.8</v>
      </c>
      <c r="C12" s="17" t="n">
        <v>9</v>
      </c>
      <c r="D12" s="16" t="n">
        <v>11</v>
      </c>
      <c r="E12" s="24" t="n">
        <v>0</v>
      </c>
      <c r="F12" s="16" t="n">
        <f aca="false">J12+K12-L12</f>
        <v>0</v>
      </c>
      <c r="G12" s="12" t="n">
        <v>48.23</v>
      </c>
      <c r="H12" s="17" t="n">
        <v>48.76</v>
      </c>
      <c r="I12" s="12" t="n">
        <v>6</v>
      </c>
      <c r="J12" s="12" t="n">
        <v>1</v>
      </c>
      <c r="K12" s="12" t="n">
        <v>5</v>
      </c>
      <c r="L12" s="16" t="n">
        <v>6</v>
      </c>
    </row>
    <row r="13" s="29" customFormat="true" ht="12.75" hidden="false" customHeight="false" outlineLevel="0" collapsed="false">
      <c r="A13" s="25" t="n">
        <v>38155</v>
      </c>
      <c r="B13" s="26" t="n">
        <v>27.9</v>
      </c>
      <c r="C13" s="27" t="n">
        <v>10</v>
      </c>
      <c r="D13" s="26" t="n">
        <v>12</v>
      </c>
      <c r="E13" s="28" t="n">
        <v>0</v>
      </c>
      <c r="F13" s="26" t="n">
        <f aca="false">J13+K13-L13</f>
        <v>0</v>
      </c>
      <c r="G13" s="29" t="n">
        <v>38.96</v>
      </c>
      <c r="H13" s="27" t="n">
        <v>44.56</v>
      </c>
      <c r="I13" s="29" t="n">
        <v>6</v>
      </c>
      <c r="J13" s="29" t="n">
        <v>0</v>
      </c>
      <c r="K13" s="29" t="n">
        <v>6</v>
      </c>
      <c r="L13" s="26" t="n">
        <v>6</v>
      </c>
      <c r="M13" s="27"/>
    </row>
    <row r="14" customFormat="false" ht="12.75" hidden="false" customHeight="false" outlineLevel="0" collapsed="false">
      <c r="A14" s="15" t="n">
        <v>38157</v>
      </c>
      <c r="B14" s="16" t="n">
        <v>27.9</v>
      </c>
      <c r="C14" s="17" t="n">
        <v>1</v>
      </c>
      <c r="D14" s="16" t="n">
        <v>1</v>
      </c>
      <c r="E14" s="30" t="n">
        <v>0</v>
      </c>
      <c r="F14" s="16" t="n">
        <f aca="false">J14+K14-L14</f>
        <v>0</v>
      </c>
      <c r="G14" s="31" t="n">
        <v>40.02</v>
      </c>
      <c r="H14" s="32" t="n">
        <v>34.68</v>
      </c>
      <c r="I14" s="31" t="n">
        <v>4</v>
      </c>
      <c r="J14" s="12" t="n">
        <v>0</v>
      </c>
      <c r="K14" s="12" t="n">
        <v>2</v>
      </c>
      <c r="L14" s="16" t="n">
        <v>2</v>
      </c>
    </row>
    <row r="15" customFormat="false" ht="12.75" hidden="false" customHeight="false" outlineLevel="0" collapsed="false">
      <c r="A15" s="15" t="n">
        <v>38157</v>
      </c>
      <c r="B15" s="16" t="n">
        <v>27.9</v>
      </c>
      <c r="C15" s="17" t="n">
        <v>2</v>
      </c>
      <c r="D15" s="16" t="n">
        <v>2</v>
      </c>
      <c r="E15" s="31" t="n">
        <f aca="false">G15-H15</f>
        <v>15.88</v>
      </c>
      <c r="F15" s="16" t="n">
        <f aca="false">J15+K15-L15</f>
        <v>2</v>
      </c>
      <c r="G15" s="31" t="n">
        <v>44.56</v>
      </c>
      <c r="H15" s="32" t="n">
        <v>28.68</v>
      </c>
      <c r="I15" s="31" t="n">
        <v>4</v>
      </c>
      <c r="J15" s="12" t="n">
        <v>2</v>
      </c>
      <c r="K15" s="12" t="n">
        <v>2</v>
      </c>
      <c r="L15" s="16" t="n">
        <v>2</v>
      </c>
    </row>
    <row r="16" customFormat="false" ht="12.75" hidden="false" customHeight="false" outlineLevel="0" collapsed="false">
      <c r="A16" s="15" t="n">
        <v>38157</v>
      </c>
      <c r="B16" s="16" t="n">
        <v>27.9</v>
      </c>
      <c r="C16" s="17" t="n">
        <v>3</v>
      </c>
      <c r="D16" s="16" t="n">
        <v>3</v>
      </c>
      <c r="E16" s="30" t="n">
        <v>0</v>
      </c>
      <c r="F16" s="16" t="n">
        <f aca="false">J16+K16-L16</f>
        <v>0</v>
      </c>
      <c r="G16" s="31" t="n">
        <v>38.35</v>
      </c>
      <c r="H16" s="32" t="n">
        <v>33.97</v>
      </c>
      <c r="I16" s="31" t="n">
        <v>4</v>
      </c>
      <c r="J16" s="12" t="n">
        <v>0</v>
      </c>
      <c r="K16" s="12" t="n">
        <v>2</v>
      </c>
      <c r="L16" s="16" t="n">
        <v>2</v>
      </c>
    </row>
    <row r="17" customFormat="false" ht="12.75" hidden="false" customHeight="false" outlineLevel="0" collapsed="false">
      <c r="A17" s="15" t="n">
        <v>38157</v>
      </c>
      <c r="B17" s="16" t="n">
        <v>27.8</v>
      </c>
      <c r="C17" s="17" t="n">
        <v>4</v>
      </c>
      <c r="D17" s="16" t="n">
        <v>4</v>
      </c>
      <c r="E17" s="31" t="n">
        <f aca="false">G17-H17</f>
        <v>14.41</v>
      </c>
      <c r="F17" s="16" t="n">
        <f aca="false">J17+K17-L17</f>
        <v>2</v>
      </c>
      <c r="G17" s="31" t="n">
        <v>38.47</v>
      </c>
      <c r="H17" s="32" t="n">
        <v>24.06</v>
      </c>
      <c r="I17" s="31" t="n">
        <v>4</v>
      </c>
      <c r="J17" s="12" t="n">
        <v>2</v>
      </c>
      <c r="K17" s="12" t="n">
        <v>2</v>
      </c>
      <c r="L17" s="16" t="n">
        <v>2</v>
      </c>
    </row>
    <row r="18" customFormat="false" ht="12.75" hidden="false" customHeight="false" outlineLevel="0" collapsed="false">
      <c r="A18" s="15" t="n">
        <v>38157</v>
      </c>
      <c r="B18" s="16" t="n">
        <v>27.9</v>
      </c>
      <c r="C18" s="17" t="n">
        <v>5</v>
      </c>
      <c r="D18" s="16" t="s">
        <v>28</v>
      </c>
      <c r="E18" s="31" t="n">
        <f aca="false">G18-H18</f>
        <v>31.23</v>
      </c>
      <c r="F18" s="16" t="n">
        <f aca="false">J18+K18-L18</f>
        <v>6</v>
      </c>
      <c r="G18" s="31" t="n">
        <v>67.77</v>
      </c>
      <c r="H18" s="32" t="n">
        <v>36.54</v>
      </c>
      <c r="I18" s="31" t="n">
        <v>10</v>
      </c>
      <c r="J18" s="12" t="n">
        <v>7</v>
      </c>
      <c r="K18" s="12" t="n">
        <v>3</v>
      </c>
      <c r="L18" s="16" t="n">
        <v>4</v>
      </c>
    </row>
    <row r="19" customFormat="false" ht="12.75" hidden="false" customHeight="false" outlineLevel="0" collapsed="false">
      <c r="A19" s="15" t="n">
        <v>38157</v>
      </c>
      <c r="B19" s="16" t="n">
        <v>27.9</v>
      </c>
      <c r="C19" s="17" t="n">
        <v>6</v>
      </c>
      <c r="D19" s="16" t="n">
        <v>8</v>
      </c>
      <c r="E19" s="30" t="n">
        <v>0</v>
      </c>
      <c r="F19" s="16" t="n">
        <f aca="false">J19+K19-L19</f>
        <v>0</v>
      </c>
      <c r="G19" s="31" t="n">
        <v>27.72</v>
      </c>
      <c r="H19" s="32" t="n">
        <v>25.73</v>
      </c>
      <c r="I19" s="31" t="n">
        <v>4</v>
      </c>
      <c r="J19" s="12" t="n">
        <v>0</v>
      </c>
      <c r="K19" s="12" t="n">
        <v>2</v>
      </c>
      <c r="L19" s="16" t="n">
        <v>2</v>
      </c>
    </row>
    <row r="20" customFormat="false" ht="12.75" hidden="false" customHeight="false" outlineLevel="0" collapsed="false">
      <c r="A20" s="15" t="n">
        <v>38157</v>
      </c>
      <c r="B20" s="16" t="n">
        <v>27.8</v>
      </c>
      <c r="C20" s="17" t="n">
        <v>7</v>
      </c>
      <c r="D20" s="16" t="n">
        <v>9</v>
      </c>
      <c r="E20" s="31" t="n">
        <f aca="false">G20-H20</f>
        <v>29.43</v>
      </c>
      <c r="F20" s="16" t="n">
        <f aca="false">J20+K20-L20</f>
        <v>3</v>
      </c>
      <c r="G20" s="31" t="n">
        <v>49.86</v>
      </c>
      <c r="H20" s="32" t="n">
        <v>20.43</v>
      </c>
      <c r="I20" s="31" t="n">
        <v>5</v>
      </c>
      <c r="J20" s="12" t="n">
        <v>3</v>
      </c>
      <c r="K20" s="12" t="n">
        <v>2</v>
      </c>
      <c r="L20" s="16" t="n">
        <v>2</v>
      </c>
    </row>
    <row r="21" customFormat="false" ht="12.75" hidden="false" customHeight="false" outlineLevel="0" collapsed="false">
      <c r="A21" s="15" t="n">
        <v>38157</v>
      </c>
      <c r="B21" s="16" t="n">
        <v>27.9</v>
      </c>
      <c r="C21" s="17" t="n">
        <v>8</v>
      </c>
      <c r="D21" s="16" t="n">
        <v>10</v>
      </c>
      <c r="E21" s="30" t="n">
        <v>0</v>
      </c>
      <c r="F21" s="16" t="n">
        <f aca="false">J21+K21-L21</f>
        <v>0</v>
      </c>
      <c r="G21" s="31" t="n">
        <v>30.16</v>
      </c>
      <c r="H21" s="32" t="n">
        <v>22.66</v>
      </c>
      <c r="I21" s="31" t="n">
        <v>4</v>
      </c>
      <c r="J21" s="12" t="n">
        <v>3</v>
      </c>
      <c r="K21" s="12" t="n">
        <v>1</v>
      </c>
      <c r="L21" s="16" t="n">
        <v>4</v>
      </c>
    </row>
    <row r="22" customFormat="false" ht="12.75" hidden="false" customHeight="false" outlineLevel="0" collapsed="false">
      <c r="A22" s="15" t="n">
        <v>38157</v>
      </c>
      <c r="B22" s="16" t="n">
        <v>27.9</v>
      </c>
      <c r="C22" s="17" t="n">
        <v>9</v>
      </c>
      <c r="D22" s="16" t="n">
        <v>11</v>
      </c>
      <c r="E22" s="31" t="n">
        <f aca="false">G22-H22</f>
        <v>12.98</v>
      </c>
      <c r="F22" s="16" t="n">
        <f aca="false">J22+K22-L22</f>
        <v>1</v>
      </c>
      <c r="G22" s="31" t="n">
        <v>36</v>
      </c>
      <c r="H22" s="32" t="n">
        <v>23.02</v>
      </c>
      <c r="I22" s="31" t="n">
        <v>4</v>
      </c>
      <c r="J22" s="12" t="n">
        <v>2</v>
      </c>
      <c r="K22" s="12" t="n">
        <v>2</v>
      </c>
      <c r="L22" s="16" t="n">
        <v>3</v>
      </c>
    </row>
    <row r="23" s="29" customFormat="true" ht="12.75" hidden="false" customHeight="false" outlineLevel="0" collapsed="false">
      <c r="A23" s="25" t="n">
        <v>38157</v>
      </c>
      <c r="B23" s="26" t="n">
        <v>27.8</v>
      </c>
      <c r="C23" s="27" t="n">
        <v>10</v>
      </c>
      <c r="D23" s="26" t="n">
        <v>12</v>
      </c>
      <c r="E23" s="33" t="n">
        <v>0</v>
      </c>
      <c r="F23" s="26" t="n">
        <f aca="false">J23+K23-L23</f>
        <v>0</v>
      </c>
      <c r="G23" s="34" t="n">
        <v>32.29</v>
      </c>
      <c r="H23" s="35" t="n">
        <v>26.14</v>
      </c>
      <c r="I23" s="34" t="n">
        <v>4</v>
      </c>
      <c r="J23" s="29" t="n">
        <v>0</v>
      </c>
      <c r="K23" s="29" t="n">
        <v>2</v>
      </c>
      <c r="L23" s="26" t="n">
        <v>2</v>
      </c>
      <c r="M23" s="27"/>
    </row>
    <row r="24" customFormat="false" ht="12.75" hidden="false" customHeight="false" outlineLevel="0" collapsed="false">
      <c r="A24" s="15" t="n">
        <v>38158</v>
      </c>
      <c r="B24" s="16" t="n">
        <v>27.7</v>
      </c>
      <c r="C24" s="17" t="n">
        <v>1</v>
      </c>
      <c r="D24" s="16" t="n">
        <v>1</v>
      </c>
      <c r="E24" s="31" t="n">
        <f aca="false">G24-H24</f>
        <v>0</v>
      </c>
      <c r="F24" s="16" t="n">
        <f aca="false">J24+K24-L24</f>
        <v>0</v>
      </c>
      <c r="G24" s="31" t="n">
        <v>35.33</v>
      </c>
      <c r="H24" s="32" t="n">
        <v>35.33</v>
      </c>
      <c r="I24" s="31" t="n">
        <v>4</v>
      </c>
      <c r="J24" s="12" t="n">
        <v>0</v>
      </c>
      <c r="K24" s="12" t="n">
        <v>0</v>
      </c>
      <c r="L24" s="16" t="n">
        <v>0</v>
      </c>
      <c r="N24" s="31" t="s">
        <v>29</v>
      </c>
    </row>
    <row r="25" customFormat="false" ht="12.75" hidden="false" customHeight="false" outlineLevel="0" collapsed="false">
      <c r="A25" s="15" t="n">
        <v>38158</v>
      </c>
      <c r="C25" s="17" t="n">
        <v>2</v>
      </c>
      <c r="D25" s="16" t="n">
        <v>2</v>
      </c>
      <c r="E25" s="31" t="n">
        <f aca="false">G25-H25</f>
        <v>0</v>
      </c>
      <c r="F25" s="16" t="n">
        <f aca="false">J25+K25-L25</f>
        <v>0</v>
      </c>
      <c r="G25" s="31" t="n">
        <v>33.02</v>
      </c>
      <c r="H25" s="32" t="n">
        <v>33.02</v>
      </c>
      <c r="I25" s="31" t="n">
        <v>4</v>
      </c>
      <c r="J25" s="12" t="n">
        <v>0</v>
      </c>
      <c r="K25" s="12" t="n">
        <v>0</v>
      </c>
      <c r="L25" s="16" t="n">
        <v>0</v>
      </c>
      <c r="N25" s="31" t="s">
        <v>29</v>
      </c>
    </row>
    <row r="26" customFormat="false" ht="12.75" hidden="false" customHeight="false" outlineLevel="0" collapsed="false">
      <c r="A26" s="15" t="n">
        <v>38158</v>
      </c>
      <c r="C26" s="17" t="n">
        <v>3</v>
      </c>
      <c r="D26" s="16" t="n">
        <v>3</v>
      </c>
      <c r="E26" s="31" t="n">
        <f aca="false">G26-H26</f>
        <v>0</v>
      </c>
      <c r="F26" s="16" t="n">
        <f aca="false">J26+K26-L26</f>
        <v>0</v>
      </c>
      <c r="G26" s="31" t="n">
        <v>27.7</v>
      </c>
      <c r="H26" s="32" t="n">
        <v>27.7</v>
      </c>
      <c r="I26" s="31" t="n">
        <v>3</v>
      </c>
      <c r="J26" s="12" t="n">
        <v>0</v>
      </c>
      <c r="K26" s="12" t="n">
        <v>0</v>
      </c>
      <c r="L26" s="16" t="n">
        <v>0</v>
      </c>
      <c r="N26" s="31" t="s">
        <v>29</v>
      </c>
    </row>
    <row r="27" customFormat="false" ht="12.75" hidden="false" customHeight="false" outlineLevel="0" collapsed="false">
      <c r="A27" s="15" t="n">
        <v>38158</v>
      </c>
      <c r="C27" s="17" t="n">
        <v>4</v>
      </c>
      <c r="D27" s="16" t="n">
        <v>4</v>
      </c>
      <c r="E27" s="31" t="n">
        <f aca="false">G27-H27</f>
        <v>0</v>
      </c>
      <c r="F27" s="16" t="n">
        <f aca="false">J27+K27-L27</f>
        <v>0</v>
      </c>
      <c r="G27" s="31" t="n">
        <v>35.05</v>
      </c>
      <c r="H27" s="32" t="n">
        <v>35.05</v>
      </c>
      <c r="I27" s="31" t="n">
        <v>4</v>
      </c>
      <c r="J27" s="12" t="n">
        <v>0</v>
      </c>
      <c r="K27" s="12" t="n">
        <v>0</v>
      </c>
      <c r="L27" s="16" t="n">
        <v>0</v>
      </c>
      <c r="N27" s="31" t="s">
        <v>29</v>
      </c>
    </row>
    <row r="28" customFormat="false" ht="12.75" hidden="false" customHeight="false" outlineLevel="0" collapsed="false">
      <c r="A28" s="15" t="n">
        <v>38158</v>
      </c>
      <c r="C28" s="17" t="n">
        <v>5</v>
      </c>
      <c r="D28" s="16" t="s">
        <v>28</v>
      </c>
      <c r="E28" s="31" t="n">
        <f aca="false">G28-H28</f>
        <v>6.1</v>
      </c>
      <c r="F28" s="16" t="n">
        <f aca="false">J28+K28-L28</f>
        <v>2</v>
      </c>
      <c r="G28" s="31" t="n">
        <v>56.38</v>
      </c>
      <c r="H28" s="17" t="n">
        <v>50.28</v>
      </c>
      <c r="I28" s="31" t="n">
        <v>10</v>
      </c>
      <c r="J28" s="12" t="n">
        <v>2</v>
      </c>
      <c r="K28" s="12" t="n">
        <v>0</v>
      </c>
      <c r="L28" s="16" t="n">
        <v>0</v>
      </c>
      <c r="N28" s="31" t="s">
        <v>29</v>
      </c>
    </row>
    <row r="29" customFormat="false" ht="12.75" hidden="false" customHeight="false" outlineLevel="0" collapsed="false">
      <c r="A29" s="15" t="n">
        <v>38158</v>
      </c>
      <c r="C29" s="17" t="n">
        <v>6</v>
      </c>
      <c r="D29" s="16" t="n">
        <v>8</v>
      </c>
      <c r="E29" s="31" t="n">
        <f aca="false">G29-H29</f>
        <v>0</v>
      </c>
      <c r="F29" s="16" t="n">
        <f aca="false">J29+K29-L29</f>
        <v>0</v>
      </c>
      <c r="G29" s="31" t="n">
        <v>26.95</v>
      </c>
      <c r="H29" s="32" t="n">
        <v>26.95</v>
      </c>
      <c r="I29" s="31" t="n">
        <v>4</v>
      </c>
      <c r="J29" s="12" t="n">
        <v>0</v>
      </c>
      <c r="K29" s="12" t="n">
        <v>0</v>
      </c>
      <c r="L29" s="16" t="n">
        <v>0</v>
      </c>
      <c r="N29" s="31" t="s">
        <v>29</v>
      </c>
    </row>
    <row r="30" customFormat="false" ht="12.75" hidden="false" customHeight="false" outlineLevel="0" collapsed="false">
      <c r="A30" s="15" t="n">
        <v>38158</v>
      </c>
      <c r="C30" s="17" t="n">
        <v>7</v>
      </c>
      <c r="D30" s="16" t="n">
        <v>9</v>
      </c>
      <c r="E30" s="31" t="n">
        <f aca="false">G30-H30</f>
        <v>8.44</v>
      </c>
      <c r="F30" s="16" t="n">
        <f aca="false">J30+K30-L30</f>
        <v>3</v>
      </c>
      <c r="G30" s="31" t="n">
        <v>40.82</v>
      </c>
      <c r="H30" s="17" t="n">
        <v>32.38</v>
      </c>
      <c r="I30" s="31" t="n">
        <v>7</v>
      </c>
      <c r="J30" s="12" t="n">
        <v>3</v>
      </c>
      <c r="K30" s="12" t="n">
        <v>0</v>
      </c>
      <c r="L30" s="16" t="n">
        <v>0</v>
      </c>
      <c r="N30" s="31" t="s">
        <v>29</v>
      </c>
    </row>
    <row r="31" customFormat="false" ht="12.75" hidden="false" customHeight="false" outlineLevel="0" collapsed="false">
      <c r="A31" s="15" t="n">
        <v>38158</v>
      </c>
      <c r="C31" s="17" t="n">
        <v>8</v>
      </c>
      <c r="D31" s="16" t="n">
        <v>10</v>
      </c>
      <c r="E31" s="31" t="n">
        <f aca="false">G31-H31</f>
        <v>0</v>
      </c>
      <c r="F31" s="16" t="n">
        <f aca="false">J31+K31-L31</f>
        <v>0</v>
      </c>
      <c r="G31" s="31" t="n">
        <v>27.61</v>
      </c>
      <c r="H31" s="32" t="n">
        <v>27.61</v>
      </c>
      <c r="I31" s="31" t="n">
        <v>4</v>
      </c>
      <c r="J31" s="12" t="n">
        <v>0</v>
      </c>
      <c r="K31" s="12" t="n">
        <v>0</v>
      </c>
      <c r="L31" s="16" t="n">
        <v>0</v>
      </c>
      <c r="N31" s="31" t="s">
        <v>29</v>
      </c>
    </row>
    <row r="32" customFormat="false" ht="12.75" hidden="false" customHeight="false" outlineLevel="0" collapsed="false">
      <c r="A32" s="15" t="n">
        <v>38158</v>
      </c>
      <c r="C32" s="17" t="n">
        <v>9</v>
      </c>
      <c r="D32" s="16" t="n">
        <v>11</v>
      </c>
      <c r="E32" s="31" t="n">
        <f aca="false">G32-H32</f>
        <v>0</v>
      </c>
      <c r="F32" s="16" t="n">
        <f aca="false">J32+K32-L32</f>
        <v>0</v>
      </c>
      <c r="G32" s="31" t="n">
        <v>29.18</v>
      </c>
      <c r="H32" s="32" t="n">
        <v>29.18</v>
      </c>
      <c r="I32" s="31" t="n">
        <v>5</v>
      </c>
      <c r="J32" s="12" t="n">
        <v>0</v>
      </c>
      <c r="K32" s="12" t="n">
        <v>0</v>
      </c>
      <c r="L32" s="16" t="n">
        <v>0</v>
      </c>
      <c r="N32" s="31" t="s">
        <v>29</v>
      </c>
    </row>
    <row r="33" s="29" customFormat="true" ht="12.75" hidden="false" customHeight="false" outlineLevel="0" collapsed="false">
      <c r="A33" s="15" t="n">
        <v>38158</v>
      </c>
      <c r="B33" s="26"/>
      <c r="C33" s="27" t="n">
        <v>10</v>
      </c>
      <c r="D33" s="26" t="n">
        <v>12</v>
      </c>
      <c r="E33" s="34" t="n">
        <f aca="false">G33-H33</f>
        <v>0</v>
      </c>
      <c r="F33" s="26" t="n">
        <f aca="false">J33+K33-L33</f>
        <v>0</v>
      </c>
      <c r="G33" s="34" t="n">
        <v>25.87</v>
      </c>
      <c r="H33" s="35" t="n">
        <v>25.87</v>
      </c>
      <c r="I33" s="34" t="n">
        <v>4</v>
      </c>
      <c r="J33" s="29" t="n">
        <v>0</v>
      </c>
      <c r="K33" s="29" t="n">
        <v>0</v>
      </c>
      <c r="L33" s="26" t="n">
        <v>0</v>
      </c>
      <c r="M33" s="27"/>
      <c r="N33" s="34" t="s">
        <v>29</v>
      </c>
    </row>
    <row r="34" customFormat="false" ht="12.75" hidden="false" customHeight="false" outlineLevel="0" collapsed="false">
      <c r="A34" s="15" t="n">
        <v>38161</v>
      </c>
      <c r="B34" s="16" t="n">
        <v>27.7</v>
      </c>
      <c r="C34" s="17" t="n">
        <v>1</v>
      </c>
      <c r="D34" s="16" t="n">
        <v>1</v>
      </c>
      <c r="E34" s="31" t="n">
        <f aca="false">G34-H34</f>
        <v>0</v>
      </c>
      <c r="F34" s="16" t="n">
        <f aca="false">J34+K34-L34</f>
        <v>0</v>
      </c>
      <c r="G34" s="31" t="n">
        <v>39.5</v>
      </c>
      <c r="H34" s="32" t="n">
        <v>39.5</v>
      </c>
      <c r="I34" s="12" t="n">
        <v>4</v>
      </c>
      <c r="J34" s="31" t="n">
        <v>0</v>
      </c>
      <c r="K34" s="31" t="n">
        <v>0</v>
      </c>
      <c r="L34" s="16" t="n">
        <v>0</v>
      </c>
      <c r="N34" s="12" t="s">
        <v>30</v>
      </c>
    </row>
    <row r="35" customFormat="false" ht="12.75" hidden="false" customHeight="false" outlineLevel="0" collapsed="false">
      <c r="A35" s="15" t="n">
        <v>38161</v>
      </c>
      <c r="C35" s="17" t="n">
        <v>2</v>
      </c>
      <c r="D35" s="16" t="n">
        <v>2</v>
      </c>
      <c r="E35" s="31" t="n">
        <f aca="false">G35-H35</f>
        <v>13.15</v>
      </c>
      <c r="F35" s="16" t="n">
        <f aca="false">J35+K35-L35</f>
        <v>3</v>
      </c>
      <c r="G35" s="31" t="n">
        <v>28.53</v>
      </c>
      <c r="H35" s="17" t="n">
        <v>15.38</v>
      </c>
      <c r="I35" s="12" t="n">
        <v>4</v>
      </c>
      <c r="J35" s="31" t="n">
        <v>3</v>
      </c>
      <c r="K35" s="31" t="n">
        <v>0</v>
      </c>
      <c r="L35" s="16" t="n">
        <v>0</v>
      </c>
    </row>
    <row r="36" customFormat="false" ht="12.75" hidden="false" customHeight="false" outlineLevel="0" collapsed="false">
      <c r="A36" s="15" t="n">
        <v>38161</v>
      </c>
      <c r="C36" s="17" t="n">
        <v>3</v>
      </c>
      <c r="D36" s="16" t="n">
        <v>3</v>
      </c>
      <c r="E36" s="31" t="n">
        <f aca="false">G36-H36</f>
        <v>0</v>
      </c>
      <c r="F36" s="16" t="n">
        <f aca="false">J36+K36-L36</f>
        <v>0</v>
      </c>
      <c r="G36" s="31" t="n">
        <v>22.52</v>
      </c>
      <c r="H36" s="32" t="n">
        <v>22.52</v>
      </c>
      <c r="I36" s="12" t="n">
        <v>3</v>
      </c>
      <c r="J36" s="31" t="n">
        <v>0</v>
      </c>
      <c r="K36" s="31" t="n">
        <v>0</v>
      </c>
      <c r="L36" s="16" t="n">
        <v>0</v>
      </c>
      <c r="M36" s="17" t="s">
        <v>31</v>
      </c>
    </row>
    <row r="37" customFormat="false" ht="12.75" hidden="false" customHeight="false" outlineLevel="0" collapsed="false">
      <c r="A37" s="15" t="n">
        <v>38161</v>
      </c>
      <c r="C37" s="17" t="n">
        <v>4</v>
      </c>
      <c r="D37" s="16" t="n">
        <v>4</v>
      </c>
      <c r="E37" s="31" t="n">
        <f aca="false">G37-H37</f>
        <v>19.81</v>
      </c>
      <c r="F37" s="16" t="n">
        <f aca="false">J37+K37-L37</f>
        <v>4</v>
      </c>
      <c r="G37" s="31" t="n">
        <v>30.37</v>
      </c>
      <c r="H37" s="17" t="n">
        <v>10.56</v>
      </c>
      <c r="I37" s="12" t="n">
        <v>4</v>
      </c>
      <c r="J37" s="31" t="n">
        <v>4</v>
      </c>
      <c r="K37" s="31" t="n">
        <v>0</v>
      </c>
      <c r="L37" s="16" t="n">
        <v>0</v>
      </c>
    </row>
    <row r="38" customFormat="false" ht="12.75" hidden="false" customHeight="false" outlineLevel="0" collapsed="false">
      <c r="A38" s="15" t="n">
        <v>38161</v>
      </c>
      <c r="C38" s="17" t="n">
        <v>5</v>
      </c>
      <c r="D38" s="16" t="s">
        <v>28</v>
      </c>
      <c r="E38" s="31" t="n">
        <f aca="false">G38-H38</f>
        <v>41.74</v>
      </c>
      <c r="F38" s="16" t="n">
        <f aca="false">J38+K38-L38</f>
        <v>9</v>
      </c>
      <c r="G38" s="31" t="n">
        <v>51.96</v>
      </c>
      <c r="H38" s="17" t="n">
        <v>10.22</v>
      </c>
      <c r="I38" s="12" t="n">
        <v>9</v>
      </c>
      <c r="J38" s="31" t="n">
        <v>9</v>
      </c>
      <c r="K38" s="31" t="n">
        <v>0</v>
      </c>
      <c r="L38" s="16" t="n">
        <v>0</v>
      </c>
      <c r="M38" s="17" t="s">
        <v>32</v>
      </c>
    </row>
    <row r="39" customFormat="false" ht="12.75" hidden="false" customHeight="false" outlineLevel="0" collapsed="false">
      <c r="A39" s="15" t="n">
        <v>38161</v>
      </c>
      <c r="C39" s="17" t="n">
        <v>6</v>
      </c>
      <c r="D39" s="16" t="n">
        <v>8</v>
      </c>
      <c r="E39" s="31" t="n">
        <f aca="false">G39-H39</f>
        <v>0</v>
      </c>
      <c r="F39" s="16" t="n">
        <f aca="false">J39+K39-L39</f>
        <v>0</v>
      </c>
      <c r="G39" s="31" t="n">
        <v>21.8</v>
      </c>
      <c r="H39" s="32" t="n">
        <v>21.8</v>
      </c>
      <c r="I39" s="12" t="n">
        <v>4</v>
      </c>
      <c r="J39" s="31" t="n">
        <v>0</v>
      </c>
      <c r="K39" s="31" t="n">
        <v>0</v>
      </c>
      <c r="L39" s="16" t="n">
        <v>0</v>
      </c>
      <c r="M39" s="17" t="s">
        <v>33</v>
      </c>
    </row>
    <row r="40" customFormat="false" ht="12.75" hidden="false" customHeight="false" outlineLevel="0" collapsed="false">
      <c r="A40" s="15" t="n">
        <v>38161</v>
      </c>
      <c r="C40" s="17" t="n">
        <v>7</v>
      </c>
      <c r="D40" s="16" t="n">
        <v>9</v>
      </c>
      <c r="E40" s="31" t="n">
        <f aca="false">G40-H40</f>
        <v>24.55</v>
      </c>
      <c r="F40" s="16" t="n">
        <f aca="false">J40+K40-L40</f>
        <v>3</v>
      </c>
      <c r="G40" s="31" t="n">
        <v>43.36</v>
      </c>
      <c r="H40" s="17" t="n">
        <v>18.81</v>
      </c>
      <c r="I40" s="12" t="n">
        <v>4</v>
      </c>
      <c r="J40" s="31" t="n">
        <v>3</v>
      </c>
      <c r="K40" s="31" t="n">
        <v>0</v>
      </c>
      <c r="L40" s="16" t="n">
        <v>0</v>
      </c>
      <c r="M40" s="17" t="s">
        <v>34</v>
      </c>
    </row>
    <row r="41" customFormat="false" ht="12.75" hidden="false" customHeight="false" outlineLevel="0" collapsed="false">
      <c r="A41" s="15" t="n">
        <v>38161</v>
      </c>
      <c r="C41" s="17" t="n">
        <v>8</v>
      </c>
      <c r="D41" s="16" t="n">
        <v>10</v>
      </c>
      <c r="E41" s="31" t="n">
        <f aca="false">G41-H41</f>
        <v>5.87</v>
      </c>
      <c r="F41" s="16" t="n">
        <f aca="false">J41+K41-L41</f>
        <v>2</v>
      </c>
      <c r="G41" s="31" t="n">
        <v>22.35</v>
      </c>
      <c r="H41" s="17" t="n">
        <v>16.48</v>
      </c>
      <c r="I41" s="12" t="n">
        <v>4</v>
      </c>
      <c r="J41" s="31" t="n">
        <v>2</v>
      </c>
      <c r="K41" s="31" t="n">
        <v>0</v>
      </c>
      <c r="L41" s="16" t="n">
        <v>0</v>
      </c>
    </row>
    <row r="42" customFormat="false" ht="12.75" hidden="false" customHeight="false" outlineLevel="0" collapsed="false">
      <c r="A42" s="15" t="n">
        <v>38161</v>
      </c>
      <c r="C42" s="17" t="n">
        <v>9</v>
      </c>
      <c r="D42" s="16" t="n">
        <v>11</v>
      </c>
      <c r="E42" s="31" t="n">
        <f aca="false">G42-H42</f>
        <v>4.96</v>
      </c>
      <c r="F42" s="16" t="n">
        <f aca="false">J42+K42-L42</f>
        <v>2</v>
      </c>
      <c r="G42" s="31" t="n">
        <v>19.95</v>
      </c>
      <c r="H42" s="17" t="n">
        <v>14.99</v>
      </c>
      <c r="I42" s="12" t="n">
        <v>4</v>
      </c>
      <c r="J42" s="31" t="n">
        <v>2</v>
      </c>
      <c r="K42" s="31" t="n">
        <v>0</v>
      </c>
      <c r="L42" s="16" t="n">
        <v>0</v>
      </c>
    </row>
    <row r="43" s="29" customFormat="true" ht="12.75" hidden="false" customHeight="false" outlineLevel="0" collapsed="false">
      <c r="A43" s="25" t="n">
        <v>38161</v>
      </c>
      <c r="B43" s="26"/>
      <c r="C43" s="27" t="n">
        <v>10</v>
      </c>
      <c r="D43" s="26" t="n">
        <v>12</v>
      </c>
      <c r="E43" s="34" t="n">
        <f aca="false">G43-H43</f>
        <v>0</v>
      </c>
      <c r="F43" s="26" t="n">
        <f aca="false">J43+K43-L43</f>
        <v>0</v>
      </c>
      <c r="G43" s="29" t="n">
        <v>19.8</v>
      </c>
      <c r="H43" s="27" t="n">
        <v>19.8</v>
      </c>
      <c r="I43" s="29" t="n">
        <v>4</v>
      </c>
      <c r="J43" s="29" t="n">
        <v>0</v>
      </c>
      <c r="K43" s="34" t="n">
        <v>0</v>
      </c>
      <c r="L43" s="26" t="n">
        <v>0</v>
      </c>
      <c r="M43" s="27" t="s">
        <v>35</v>
      </c>
    </row>
    <row r="44" customFormat="false" ht="12.75" hidden="false" customHeight="false" outlineLevel="0" collapsed="false">
      <c r="A44" s="15" t="n">
        <v>38163</v>
      </c>
      <c r="B44" s="16" t="n">
        <v>27.9</v>
      </c>
      <c r="C44" s="32" t="n">
        <v>1</v>
      </c>
      <c r="D44" s="36" t="n">
        <v>1</v>
      </c>
      <c r="E44" s="31" t="n">
        <f aca="false">G44-H44</f>
        <v>0</v>
      </c>
      <c r="F44" s="16" t="n">
        <f aca="false">J44+K44-L44</f>
        <v>0</v>
      </c>
      <c r="G44" s="31" t="n">
        <v>38.89</v>
      </c>
      <c r="H44" s="32" t="n">
        <v>38.89</v>
      </c>
      <c r="I44" s="12" t="n">
        <v>4</v>
      </c>
      <c r="J44" s="31" t="n">
        <v>0</v>
      </c>
      <c r="K44" s="31" t="n">
        <v>0</v>
      </c>
      <c r="M44" s="32" t="s">
        <v>36</v>
      </c>
    </row>
    <row r="45" customFormat="false" ht="12.75" hidden="false" customHeight="false" outlineLevel="0" collapsed="false">
      <c r="A45" s="15" t="n">
        <v>38163</v>
      </c>
      <c r="C45" s="17" t="n">
        <v>2</v>
      </c>
      <c r="D45" s="36" t="n">
        <v>2</v>
      </c>
      <c r="E45" s="31" t="n">
        <f aca="false">G45-H45</f>
        <v>16.59</v>
      </c>
      <c r="F45" s="16" t="n">
        <f aca="false">J45+K45-L45</f>
        <v>2</v>
      </c>
      <c r="G45" s="31" t="n">
        <v>39.17</v>
      </c>
      <c r="H45" s="17" t="n">
        <v>22.58</v>
      </c>
      <c r="I45" s="12" t="n">
        <v>4</v>
      </c>
      <c r="J45" s="31" t="n">
        <v>2</v>
      </c>
      <c r="K45" s="31" t="n">
        <v>0</v>
      </c>
    </row>
    <row r="46" customFormat="false" ht="12.75" hidden="false" customHeight="false" outlineLevel="0" collapsed="false">
      <c r="A46" s="15" t="n">
        <v>38163</v>
      </c>
      <c r="C46" s="32" t="n">
        <v>3</v>
      </c>
      <c r="D46" s="36" t="n">
        <v>3</v>
      </c>
      <c r="E46" s="31" t="n">
        <f aca="false">G46-H46</f>
        <v>0</v>
      </c>
      <c r="F46" s="16" t="n">
        <f aca="false">J46+K46-L46</f>
        <v>0</v>
      </c>
      <c r="G46" s="31" t="n">
        <v>33.5</v>
      </c>
      <c r="H46" s="32" t="n">
        <v>33.5</v>
      </c>
      <c r="I46" s="12" t="n">
        <v>4</v>
      </c>
      <c r="J46" s="31" t="n">
        <v>0</v>
      </c>
      <c r="K46" s="31" t="n">
        <v>0</v>
      </c>
      <c r="M46" s="17" t="s">
        <v>37</v>
      </c>
    </row>
    <row r="47" customFormat="false" ht="12.75" hidden="false" customHeight="false" outlineLevel="0" collapsed="false">
      <c r="A47" s="15" t="n">
        <v>38163</v>
      </c>
      <c r="C47" s="17" t="n">
        <v>4</v>
      </c>
      <c r="D47" s="36" t="n">
        <v>4</v>
      </c>
      <c r="E47" s="31" t="n">
        <f aca="false">G47-H47</f>
        <v>0.229999999999997</v>
      </c>
      <c r="F47" s="16" t="n">
        <f aca="false">J47+K47-L47</f>
        <v>1</v>
      </c>
      <c r="G47" s="31" t="n">
        <v>37.05</v>
      </c>
      <c r="H47" s="17" t="n">
        <v>36.82</v>
      </c>
      <c r="I47" s="12" t="n">
        <v>5</v>
      </c>
      <c r="J47" s="31" t="n">
        <v>1</v>
      </c>
      <c r="K47" s="31" t="n">
        <v>0</v>
      </c>
    </row>
    <row r="48" customFormat="false" ht="12.75" hidden="false" customHeight="false" outlineLevel="0" collapsed="false">
      <c r="A48" s="15" t="n">
        <v>38163</v>
      </c>
      <c r="C48" s="32" t="n">
        <v>5</v>
      </c>
      <c r="D48" s="16" t="s">
        <v>28</v>
      </c>
      <c r="E48" s="31" t="n">
        <f aca="false">G48-H48</f>
        <v>64.98</v>
      </c>
      <c r="F48" s="16" t="n">
        <f aca="false">J48+K48-L48</f>
        <v>9</v>
      </c>
      <c r="G48" s="31" t="n">
        <v>89.49</v>
      </c>
      <c r="H48" s="17" t="n">
        <v>24.51</v>
      </c>
      <c r="I48" s="12" t="n">
        <v>12</v>
      </c>
      <c r="J48" s="31" t="n">
        <v>9</v>
      </c>
      <c r="K48" s="31" t="n">
        <v>0</v>
      </c>
    </row>
    <row r="49" customFormat="false" ht="12.75" hidden="false" customHeight="false" outlineLevel="0" collapsed="false">
      <c r="A49" s="15" t="n">
        <v>38163</v>
      </c>
      <c r="C49" s="17" t="n">
        <v>6</v>
      </c>
      <c r="D49" s="16" t="n">
        <v>8</v>
      </c>
      <c r="E49" s="31" t="n">
        <f aca="false">G49-H49</f>
        <v>2.76</v>
      </c>
      <c r="F49" s="16" t="n">
        <f aca="false">J49+K49-L49</f>
        <v>1</v>
      </c>
      <c r="G49" s="31" t="n">
        <v>21.42</v>
      </c>
      <c r="H49" s="17" t="n">
        <v>18.66</v>
      </c>
      <c r="I49" s="12" t="n">
        <v>4</v>
      </c>
      <c r="J49" s="31" t="n">
        <v>1</v>
      </c>
      <c r="K49" s="31" t="n">
        <v>0</v>
      </c>
    </row>
    <row r="50" customFormat="false" ht="12.75" hidden="false" customHeight="false" outlineLevel="0" collapsed="false">
      <c r="A50" s="15" t="n">
        <v>38163</v>
      </c>
      <c r="C50" s="32" t="n">
        <v>7</v>
      </c>
      <c r="D50" s="16" t="n">
        <v>9</v>
      </c>
      <c r="E50" s="31" t="n">
        <f aca="false">G50-H50</f>
        <v>10.43</v>
      </c>
      <c r="F50" s="16" t="n">
        <f aca="false">J50+K50-L50</f>
        <v>1</v>
      </c>
      <c r="G50" s="31" t="n">
        <v>46.9</v>
      </c>
      <c r="H50" s="17" t="n">
        <v>36.47</v>
      </c>
      <c r="I50" s="12" t="n">
        <v>4</v>
      </c>
      <c r="J50" s="31" t="n">
        <v>1</v>
      </c>
      <c r="K50" s="31" t="n">
        <v>0</v>
      </c>
    </row>
    <row r="51" customFormat="false" ht="12.75" hidden="false" customHeight="false" outlineLevel="0" collapsed="false">
      <c r="A51" s="15" t="n">
        <v>38163</v>
      </c>
      <c r="C51" s="17" t="n">
        <v>8</v>
      </c>
      <c r="D51" s="16" t="n">
        <v>10</v>
      </c>
      <c r="E51" s="31" t="n">
        <f aca="false">G51-H51</f>
        <v>3.32</v>
      </c>
      <c r="F51" s="16" t="n">
        <f aca="false">J51+K51-L51</f>
        <v>1</v>
      </c>
      <c r="G51" s="31" t="n">
        <v>23.7</v>
      </c>
      <c r="H51" s="17" t="n">
        <v>20.38</v>
      </c>
      <c r="I51" s="12" t="n">
        <v>4</v>
      </c>
      <c r="J51" s="31" t="n">
        <v>1</v>
      </c>
      <c r="K51" s="31" t="n">
        <v>0</v>
      </c>
    </row>
    <row r="52" customFormat="false" ht="12.75" hidden="false" customHeight="false" outlineLevel="0" collapsed="false">
      <c r="A52" s="15" t="n">
        <v>38163</v>
      </c>
      <c r="C52" s="32" t="n">
        <v>9</v>
      </c>
      <c r="D52" s="16" t="n">
        <v>11</v>
      </c>
      <c r="E52" s="31" t="n">
        <f aca="false">G52-H52</f>
        <v>8.07</v>
      </c>
      <c r="F52" s="16" t="n">
        <f aca="false">J52+K52-L52</f>
        <v>2</v>
      </c>
      <c r="G52" s="31" t="n">
        <v>26.94</v>
      </c>
      <c r="H52" s="17" t="n">
        <v>18.87</v>
      </c>
      <c r="I52" s="12" t="n">
        <v>4</v>
      </c>
      <c r="J52" s="31" t="n">
        <v>2</v>
      </c>
      <c r="K52" s="31" t="n">
        <v>0</v>
      </c>
    </row>
    <row r="53" s="29" customFormat="true" ht="12.75" hidden="false" customHeight="false" outlineLevel="0" collapsed="false">
      <c r="A53" s="25" t="n">
        <v>38163</v>
      </c>
      <c r="B53" s="26"/>
      <c r="C53" s="27" t="n">
        <v>10</v>
      </c>
      <c r="D53" s="26" t="n">
        <v>12</v>
      </c>
      <c r="E53" s="34" t="n">
        <f aca="false">G53-H53</f>
        <v>16.62</v>
      </c>
      <c r="F53" s="26" t="n">
        <f aca="false">J53+K53-L53</f>
        <v>4</v>
      </c>
      <c r="G53" s="34" t="n">
        <v>26.71</v>
      </c>
      <c r="H53" s="27" t="n">
        <v>10.09</v>
      </c>
      <c r="I53" s="29" t="n">
        <v>4</v>
      </c>
      <c r="J53" s="34" t="n">
        <v>4</v>
      </c>
      <c r="K53" s="34" t="n">
        <v>0</v>
      </c>
      <c r="L53" s="26"/>
      <c r="M53" s="27"/>
    </row>
    <row r="54" customFormat="false" ht="12.75" hidden="false" customHeight="false" outlineLevel="0" collapsed="false">
      <c r="A54" s="15" t="n">
        <v>38166</v>
      </c>
      <c r="B54" s="16" t="n">
        <v>27.8</v>
      </c>
      <c r="C54" s="32" t="n">
        <v>1</v>
      </c>
      <c r="D54" s="36" t="n">
        <v>1</v>
      </c>
      <c r="E54" s="31" t="n">
        <f aca="false">G54-H54</f>
        <v>0</v>
      </c>
      <c r="F54" s="16" t="n">
        <f aca="false">J54+K54-L54</f>
        <v>0</v>
      </c>
      <c r="G54" s="12" t="n">
        <v>36.26</v>
      </c>
      <c r="H54" s="17" t="n">
        <v>36.26</v>
      </c>
      <c r="I54" s="12" t="n">
        <v>4</v>
      </c>
      <c r="J54" s="31" t="n">
        <v>0</v>
      </c>
      <c r="K54" s="31" t="n">
        <v>0</v>
      </c>
      <c r="M54" s="17" t="s">
        <v>38</v>
      </c>
    </row>
    <row r="55" customFormat="false" ht="12.75" hidden="false" customHeight="false" outlineLevel="0" collapsed="false">
      <c r="A55" s="15" t="n">
        <v>38166</v>
      </c>
      <c r="C55" s="17" t="n">
        <v>2</v>
      </c>
      <c r="D55" s="36" t="n">
        <v>2</v>
      </c>
      <c r="E55" s="31" t="n">
        <f aca="false">G55-H55</f>
        <v>12.22</v>
      </c>
      <c r="F55" s="16" t="n">
        <f aca="false">J55+K55-L55</f>
        <v>2</v>
      </c>
      <c r="G55" s="12" t="n">
        <v>36.31</v>
      </c>
      <c r="H55" s="32" t="n">
        <v>24.09</v>
      </c>
      <c r="I55" s="12" t="n">
        <v>4</v>
      </c>
      <c r="J55" s="31" t="n">
        <v>2</v>
      </c>
      <c r="K55" s="31" t="n">
        <v>0</v>
      </c>
    </row>
    <row r="56" customFormat="false" ht="12.75" hidden="false" customHeight="false" outlineLevel="0" collapsed="false">
      <c r="A56" s="15" t="n">
        <v>38166</v>
      </c>
      <c r="C56" s="32" t="n">
        <v>3</v>
      </c>
      <c r="D56" s="36" t="n">
        <v>3</v>
      </c>
      <c r="E56" s="31" t="n">
        <f aca="false">G56-H56</f>
        <v>22.26</v>
      </c>
      <c r="F56" s="16" t="n">
        <f aca="false">J56+K56-L56</f>
        <v>4</v>
      </c>
      <c r="G56" s="12" t="n">
        <v>32.39</v>
      </c>
      <c r="H56" s="32" t="n">
        <v>10.13</v>
      </c>
      <c r="I56" s="12" t="n">
        <v>4</v>
      </c>
      <c r="J56" s="31" t="n">
        <v>4</v>
      </c>
      <c r="K56" s="31" t="n">
        <v>0</v>
      </c>
    </row>
    <row r="57" customFormat="false" ht="12.75" hidden="false" customHeight="false" outlineLevel="0" collapsed="false">
      <c r="A57" s="15" t="n">
        <v>38166</v>
      </c>
      <c r="C57" s="17" t="n">
        <v>4</v>
      </c>
      <c r="D57" s="36" t="n">
        <v>4</v>
      </c>
      <c r="E57" s="31" t="n">
        <f aca="false">G57-H57</f>
        <v>19</v>
      </c>
      <c r="F57" s="16" t="n">
        <f aca="false">J57+K57-L57</f>
        <v>3</v>
      </c>
      <c r="G57" s="12" t="n">
        <v>36.96</v>
      </c>
      <c r="H57" s="32" t="n">
        <v>17.96</v>
      </c>
      <c r="I57" s="12" t="n">
        <v>4</v>
      </c>
      <c r="J57" s="31" t="n">
        <v>3</v>
      </c>
      <c r="K57" s="31" t="n">
        <v>0</v>
      </c>
    </row>
    <row r="58" customFormat="false" ht="12.75" hidden="false" customHeight="false" outlineLevel="0" collapsed="false">
      <c r="A58" s="15" t="n">
        <v>38166</v>
      </c>
      <c r="C58" s="32" t="n">
        <v>5</v>
      </c>
      <c r="D58" s="16" t="s">
        <v>28</v>
      </c>
      <c r="E58" s="31" t="n">
        <f aca="false">G58-H58</f>
        <v>43.82</v>
      </c>
      <c r="F58" s="16" t="n">
        <f aca="false">J58+K58-L58</f>
        <v>7</v>
      </c>
      <c r="G58" s="12" t="n">
        <v>76.61</v>
      </c>
      <c r="H58" s="32" t="n">
        <v>32.79</v>
      </c>
      <c r="I58" s="12" t="n">
        <v>12</v>
      </c>
      <c r="J58" s="31" t="n">
        <v>7</v>
      </c>
      <c r="K58" s="31" t="n">
        <v>0</v>
      </c>
    </row>
    <row r="59" customFormat="false" ht="12.75" hidden="false" customHeight="false" outlineLevel="0" collapsed="false">
      <c r="A59" s="15" t="n">
        <v>38166</v>
      </c>
      <c r="C59" s="17" t="n">
        <v>6</v>
      </c>
      <c r="D59" s="16" t="n">
        <v>8</v>
      </c>
      <c r="E59" s="31" t="n">
        <f aca="false">G59-H59</f>
        <v>2.48</v>
      </c>
      <c r="F59" s="16" t="n">
        <f aca="false">J59+K59-L59</f>
        <v>1</v>
      </c>
      <c r="G59" s="12" t="n">
        <v>24.27</v>
      </c>
      <c r="H59" s="32" t="n">
        <v>21.79</v>
      </c>
      <c r="I59" s="12" t="n">
        <v>4</v>
      </c>
      <c r="J59" s="31" t="n">
        <v>1</v>
      </c>
      <c r="K59" s="31" t="n">
        <v>0</v>
      </c>
    </row>
    <row r="60" customFormat="false" ht="12.75" hidden="false" customHeight="false" outlineLevel="0" collapsed="false">
      <c r="A60" s="15" t="n">
        <v>38166</v>
      </c>
      <c r="C60" s="32" t="n">
        <v>7</v>
      </c>
      <c r="D60" s="16" t="n">
        <v>9</v>
      </c>
      <c r="E60" s="31" t="n">
        <f aca="false">G60-H60</f>
        <v>16.65</v>
      </c>
      <c r="F60" s="16" t="n">
        <f aca="false">J60+K60-L60</f>
        <v>2</v>
      </c>
      <c r="G60" s="12" t="n">
        <v>43.54</v>
      </c>
      <c r="H60" s="32" t="n">
        <v>26.89</v>
      </c>
      <c r="I60" s="12" t="n">
        <v>4</v>
      </c>
      <c r="J60" s="31" t="n">
        <v>2</v>
      </c>
      <c r="K60" s="31" t="n">
        <v>0</v>
      </c>
    </row>
    <row r="61" customFormat="false" ht="12.75" hidden="false" customHeight="false" outlineLevel="0" collapsed="false">
      <c r="A61" s="15" t="n">
        <v>38166</v>
      </c>
      <c r="C61" s="17" t="n">
        <v>8</v>
      </c>
      <c r="D61" s="16" t="n">
        <v>10</v>
      </c>
      <c r="E61" s="31" t="n">
        <f aca="false">G61-H61</f>
        <v>3.37</v>
      </c>
      <c r="F61" s="16" t="n">
        <f aca="false">J61+K61-L61</f>
        <v>1</v>
      </c>
      <c r="G61" s="12" t="n">
        <v>26.33</v>
      </c>
      <c r="H61" s="32" t="n">
        <v>22.96</v>
      </c>
      <c r="I61" s="12" t="n">
        <v>4</v>
      </c>
      <c r="J61" s="31" t="n">
        <v>1</v>
      </c>
      <c r="K61" s="31" t="n">
        <v>0</v>
      </c>
    </row>
    <row r="62" customFormat="false" ht="12.75" hidden="false" customHeight="false" outlineLevel="0" collapsed="false">
      <c r="A62" s="15" t="n">
        <v>38166</v>
      </c>
      <c r="C62" s="32" t="n">
        <v>9</v>
      </c>
      <c r="D62" s="16" t="n">
        <v>11</v>
      </c>
      <c r="E62" s="31" t="n">
        <f aca="false">G62-H62</f>
        <v>6.34</v>
      </c>
      <c r="F62" s="16" t="n">
        <f aca="false">J62+K62-L62</f>
        <v>1</v>
      </c>
      <c r="G62" s="12" t="n">
        <v>34.17</v>
      </c>
      <c r="H62" s="32" t="n">
        <v>27.83</v>
      </c>
      <c r="I62" s="12" t="n">
        <v>4</v>
      </c>
      <c r="J62" s="31" t="n">
        <v>1</v>
      </c>
      <c r="K62" s="31" t="n">
        <v>0</v>
      </c>
    </row>
    <row r="63" s="29" customFormat="true" ht="12.75" hidden="false" customHeight="false" outlineLevel="0" collapsed="false">
      <c r="A63" s="25" t="n">
        <v>38166</v>
      </c>
      <c r="B63" s="26"/>
      <c r="C63" s="27" t="n">
        <v>10</v>
      </c>
      <c r="D63" s="26" t="n">
        <v>12</v>
      </c>
      <c r="E63" s="34" t="n">
        <f aca="false">G63-H63</f>
        <v>22.08</v>
      </c>
      <c r="F63" s="26" t="n">
        <f aca="false">J63+K63-L63</f>
        <v>4</v>
      </c>
      <c r="G63" s="29" t="n">
        <v>32.14</v>
      </c>
      <c r="H63" s="27" t="n">
        <v>10.06</v>
      </c>
      <c r="I63" s="29" t="n">
        <v>4</v>
      </c>
      <c r="J63" s="34" t="n">
        <v>4</v>
      </c>
      <c r="K63" s="34" t="n">
        <v>0</v>
      </c>
      <c r="L63" s="26"/>
      <c r="M63" s="27"/>
    </row>
    <row r="64" customFormat="false" ht="12.75" hidden="false" customHeight="false" outlineLevel="0" collapsed="false">
      <c r="A64" s="15" t="n">
        <v>38169</v>
      </c>
      <c r="B64" s="16" t="n">
        <v>28.1</v>
      </c>
      <c r="C64" s="32" t="n">
        <v>1</v>
      </c>
      <c r="D64" s="36" t="n">
        <v>1</v>
      </c>
      <c r="E64" s="31" t="n">
        <f aca="false">G64-H64</f>
        <v>25.92</v>
      </c>
      <c r="F64" s="16" t="n">
        <f aca="false">J64+K64-L64</f>
        <v>4</v>
      </c>
      <c r="G64" s="31" t="n">
        <v>36.08</v>
      </c>
      <c r="H64" s="17" t="n">
        <v>10.16</v>
      </c>
      <c r="I64" s="12" t="n">
        <v>4</v>
      </c>
      <c r="J64" s="12" t="n">
        <v>4</v>
      </c>
      <c r="M64" s="17" t="s">
        <v>39</v>
      </c>
    </row>
    <row r="65" customFormat="false" ht="12.75" hidden="false" customHeight="false" outlineLevel="0" collapsed="false">
      <c r="A65" s="15" t="n">
        <v>38169</v>
      </c>
      <c r="C65" s="17" t="n">
        <v>2</v>
      </c>
      <c r="D65" s="36" t="n">
        <v>2</v>
      </c>
      <c r="E65" s="31" t="n">
        <f aca="false">G65-H65</f>
        <v>13.69</v>
      </c>
      <c r="F65" s="16" t="n">
        <f aca="false">J65+K65-L65</f>
        <v>2</v>
      </c>
      <c r="G65" s="31" t="n">
        <v>36.22</v>
      </c>
      <c r="H65" s="17" t="n">
        <v>22.53</v>
      </c>
      <c r="I65" s="12" t="n">
        <v>4</v>
      </c>
      <c r="J65" s="12" t="n">
        <v>2</v>
      </c>
    </row>
    <row r="66" customFormat="false" ht="12.75" hidden="false" customHeight="false" outlineLevel="0" collapsed="false">
      <c r="A66" s="15" t="n">
        <v>38169</v>
      </c>
      <c r="C66" s="32" t="n">
        <v>3</v>
      </c>
      <c r="D66" s="36" t="n">
        <v>3</v>
      </c>
      <c r="E66" s="31" t="n">
        <f aca="false">G66-H66</f>
        <v>33.16</v>
      </c>
      <c r="F66" s="16" t="n">
        <f aca="false">J66+K66-L66</f>
        <v>4</v>
      </c>
      <c r="G66" s="31" t="n">
        <v>43.3</v>
      </c>
      <c r="H66" s="17" t="n">
        <v>10.14</v>
      </c>
      <c r="I66" s="12" t="n">
        <v>5</v>
      </c>
      <c r="J66" s="12" t="n">
        <v>4</v>
      </c>
    </row>
    <row r="67" customFormat="false" ht="12.75" hidden="false" customHeight="false" outlineLevel="0" collapsed="false">
      <c r="A67" s="15" t="n">
        <v>38169</v>
      </c>
      <c r="C67" s="17" t="n">
        <v>4</v>
      </c>
      <c r="D67" s="36" t="n">
        <v>4</v>
      </c>
      <c r="E67" s="31" t="n">
        <f aca="false">G67-H67</f>
        <v>0</v>
      </c>
      <c r="F67" s="16" t="n">
        <f aca="false">J67+K67-L67</f>
        <v>0</v>
      </c>
      <c r="G67" s="31" t="n">
        <v>36.02</v>
      </c>
      <c r="H67" s="17" t="n">
        <v>36.02</v>
      </c>
      <c r="I67" s="12" t="n">
        <v>4</v>
      </c>
      <c r="J67" s="12" t="n">
        <v>0</v>
      </c>
    </row>
    <row r="68" customFormat="false" ht="12.75" hidden="false" customHeight="false" outlineLevel="0" collapsed="false">
      <c r="A68" s="15" t="n">
        <v>38169</v>
      </c>
      <c r="C68" s="32" t="n">
        <v>5</v>
      </c>
      <c r="D68" s="16" t="s">
        <v>28</v>
      </c>
      <c r="E68" s="31" t="n">
        <f aca="false">G68-H68</f>
        <v>63.66</v>
      </c>
      <c r="F68" s="16" t="n">
        <f aca="false">J68+K68-L68</f>
        <v>12</v>
      </c>
      <c r="G68" s="31" t="n">
        <v>73.86</v>
      </c>
      <c r="H68" s="17" t="n">
        <v>10.2</v>
      </c>
      <c r="I68" s="12" t="n">
        <v>12</v>
      </c>
      <c r="J68" s="31" t="n">
        <v>12</v>
      </c>
    </row>
    <row r="69" customFormat="false" ht="12.75" hidden="false" customHeight="false" outlineLevel="0" collapsed="false">
      <c r="A69" s="15" t="n">
        <v>38169</v>
      </c>
      <c r="C69" s="17" t="n">
        <v>6</v>
      </c>
      <c r="D69" s="16" t="n">
        <v>8</v>
      </c>
      <c r="E69" s="31" t="n">
        <f aca="false">G69-H69</f>
        <v>4.87</v>
      </c>
      <c r="F69" s="16" t="n">
        <f aca="false">J69+K69-L69</f>
        <v>1</v>
      </c>
      <c r="G69" s="31" t="n">
        <v>24.17</v>
      </c>
      <c r="H69" s="17" t="n">
        <v>19.3</v>
      </c>
      <c r="I69" s="12" t="n">
        <v>4</v>
      </c>
      <c r="J69" s="31" t="n">
        <v>1</v>
      </c>
      <c r="M69" s="17" t="s">
        <v>40</v>
      </c>
    </row>
    <row r="70" customFormat="false" ht="12.75" hidden="false" customHeight="false" outlineLevel="0" collapsed="false">
      <c r="A70" s="15" t="n">
        <v>38169</v>
      </c>
      <c r="C70" s="32" t="n">
        <v>7</v>
      </c>
      <c r="D70" s="16" t="n">
        <v>9</v>
      </c>
      <c r="E70" s="31" t="n">
        <f aca="false">G70-H70</f>
        <v>27.2</v>
      </c>
      <c r="F70" s="16" t="n">
        <f aca="false">J70+K70-L70</f>
        <v>4</v>
      </c>
      <c r="G70" s="31" t="n">
        <v>37.49</v>
      </c>
      <c r="H70" s="17" t="n">
        <v>10.29</v>
      </c>
      <c r="I70" s="12" t="n">
        <v>4</v>
      </c>
      <c r="J70" s="31" t="n">
        <v>4</v>
      </c>
    </row>
    <row r="71" customFormat="false" ht="12.75" hidden="false" customHeight="false" outlineLevel="0" collapsed="false">
      <c r="A71" s="15" t="n">
        <v>38169</v>
      </c>
      <c r="C71" s="17" t="n">
        <v>8</v>
      </c>
      <c r="D71" s="16" t="n">
        <v>10</v>
      </c>
      <c r="E71" s="31" t="n">
        <f aca="false">G71-H71</f>
        <v>3.21</v>
      </c>
      <c r="F71" s="16" t="n">
        <f aca="false">J71+K71-L71</f>
        <v>1</v>
      </c>
      <c r="G71" s="31" t="n">
        <v>26.35</v>
      </c>
      <c r="H71" s="17" t="n">
        <v>23.14</v>
      </c>
      <c r="I71" s="12" t="n">
        <v>4</v>
      </c>
      <c r="J71" s="31" t="n">
        <v>1</v>
      </c>
      <c r="M71" s="17" t="s">
        <v>41</v>
      </c>
    </row>
    <row r="72" customFormat="false" ht="12.75" hidden="false" customHeight="false" outlineLevel="0" collapsed="false">
      <c r="A72" s="15" t="n">
        <v>38169</v>
      </c>
      <c r="C72" s="32" t="n">
        <v>9</v>
      </c>
      <c r="D72" s="16" t="n">
        <v>11</v>
      </c>
      <c r="E72" s="31" t="n">
        <f aca="false">G72-H72</f>
        <v>11</v>
      </c>
      <c r="F72" s="16" t="n">
        <f aca="false">J72+K72-L72</f>
        <v>2</v>
      </c>
      <c r="G72" s="31" t="n">
        <v>33.24</v>
      </c>
      <c r="H72" s="17" t="n">
        <v>22.24</v>
      </c>
      <c r="I72" s="12" t="n">
        <v>4</v>
      </c>
      <c r="J72" s="31" t="n">
        <v>2</v>
      </c>
    </row>
    <row r="73" s="29" customFormat="true" ht="12.75" hidden="false" customHeight="false" outlineLevel="0" collapsed="false">
      <c r="A73" s="25" t="n">
        <v>38169</v>
      </c>
      <c r="B73" s="26"/>
      <c r="C73" s="27" t="n">
        <v>10</v>
      </c>
      <c r="D73" s="26" t="n">
        <v>12</v>
      </c>
      <c r="E73" s="34" t="n">
        <f aca="false">G73-H73</f>
        <v>27.35</v>
      </c>
      <c r="F73" s="26" t="n">
        <f aca="false">J73+K73-L73</f>
        <v>5</v>
      </c>
      <c r="G73" s="29" t="n">
        <v>37.52</v>
      </c>
      <c r="H73" s="27" t="n">
        <v>10.17</v>
      </c>
      <c r="I73" s="29" t="n">
        <v>5</v>
      </c>
      <c r="J73" s="29" t="n">
        <v>5</v>
      </c>
      <c r="L73" s="26"/>
      <c r="M73" s="27"/>
    </row>
    <row r="74" customFormat="false" ht="12" hidden="false" customHeight="true" outlineLevel="0" collapsed="false">
      <c r="A74" s="15" t="n">
        <v>38174</v>
      </c>
      <c r="B74" s="16" t="n">
        <v>27.8</v>
      </c>
      <c r="C74" s="32" t="n">
        <v>1</v>
      </c>
      <c r="D74" s="36" t="n">
        <v>1</v>
      </c>
      <c r="E74" s="31" t="n">
        <f aca="false">G74-H74</f>
        <v>42.33</v>
      </c>
      <c r="F74" s="16" t="n">
        <f aca="false">J74+K74-L74</f>
        <v>7</v>
      </c>
      <c r="G74" s="31" t="n">
        <v>52.5</v>
      </c>
      <c r="H74" s="32" t="n">
        <v>10.17</v>
      </c>
      <c r="I74" s="12" t="n">
        <v>7</v>
      </c>
      <c r="J74" s="12" t="n">
        <v>7</v>
      </c>
      <c r="N74" s="12" t="s">
        <v>42</v>
      </c>
    </row>
    <row r="75" customFormat="false" ht="12" hidden="false" customHeight="true" outlineLevel="0" collapsed="false">
      <c r="A75" s="15" t="n">
        <v>38174</v>
      </c>
      <c r="C75" s="17" t="n">
        <v>2</v>
      </c>
      <c r="D75" s="36" t="n">
        <v>2</v>
      </c>
      <c r="E75" s="31" t="n">
        <f aca="false">G75-H75</f>
        <v>13.11</v>
      </c>
      <c r="F75" s="16" t="n">
        <f aca="false">J75+K75-L75</f>
        <v>2</v>
      </c>
      <c r="G75" s="31" t="n">
        <v>46.1</v>
      </c>
      <c r="H75" s="32" t="n">
        <v>32.99</v>
      </c>
      <c r="I75" s="12" t="n">
        <v>6</v>
      </c>
      <c r="J75" s="12" t="n">
        <v>2</v>
      </c>
      <c r="N75" s="12" t="s">
        <v>42</v>
      </c>
    </row>
    <row r="76" customFormat="false" ht="12" hidden="false" customHeight="true" outlineLevel="0" collapsed="false">
      <c r="A76" s="15" t="n">
        <v>38174</v>
      </c>
      <c r="C76" s="32" t="n">
        <v>3</v>
      </c>
      <c r="D76" s="36" t="n">
        <v>3</v>
      </c>
      <c r="E76" s="31" t="n">
        <f aca="false">G76-H76</f>
        <v>47.74</v>
      </c>
      <c r="F76" s="16" t="n">
        <f aca="false">J76+K76-L76</f>
        <v>8</v>
      </c>
      <c r="G76" s="31" t="n">
        <v>57.92</v>
      </c>
      <c r="H76" s="32" t="n">
        <v>10.18</v>
      </c>
      <c r="I76" s="12" t="n">
        <v>8</v>
      </c>
      <c r="J76" s="12" t="n">
        <v>8</v>
      </c>
      <c r="N76" s="12" t="s">
        <v>42</v>
      </c>
    </row>
    <row r="77" customFormat="false" ht="12" hidden="false" customHeight="true" outlineLevel="0" collapsed="false">
      <c r="A77" s="15" t="n">
        <v>38174</v>
      </c>
      <c r="C77" s="17" t="n">
        <v>4</v>
      </c>
      <c r="D77" s="36" t="n">
        <v>4</v>
      </c>
      <c r="E77" s="31" t="n">
        <f aca="false">G77-H77</f>
        <v>10.48</v>
      </c>
      <c r="F77" s="16" t="n">
        <f aca="false">J77+K77-L77</f>
        <v>1</v>
      </c>
      <c r="G77" s="31" t="n">
        <v>54.19</v>
      </c>
      <c r="H77" s="32" t="n">
        <v>43.71</v>
      </c>
      <c r="I77" s="12" t="n">
        <v>6</v>
      </c>
      <c r="J77" s="12" t="n">
        <v>1</v>
      </c>
      <c r="N77" s="12" t="s">
        <v>42</v>
      </c>
    </row>
    <row r="78" customFormat="false" ht="12" hidden="false" customHeight="true" outlineLevel="0" collapsed="false">
      <c r="A78" s="15" t="n">
        <v>38174</v>
      </c>
      <c r="C78" s="32" t="n">
        <v>5</v>
      </c>
      <c r="D78" s="16" t="s">
        <v>28</v>
      </c>
      <c r="E78" s="31" t="n">
        <f aca="false">G78-H78</f>
        <v>74.37</v>
      </c>
      <c r="F78" s="16" t="n">
        <f aca="false">J78+K78-L78</f>
        <v>13</v>
      </c>
      <c r="G78" s="31" t="n">
        <v>111.79</v>
      </c>
      <c r="H78" s="32" t="n">
        <v>37.42</v>
      </c>
      <c r="I78" s="12" t="n">
        <v>18</v>
      </c>
      <c r="J78" s="31" t="n">
        <v>13</v>
      </c>
      <c r="N78" s="12" t="s">
        <v>42</v>
      </c>
    </row>
    <row r="79" customFormat="false" ht="12" hidden="false" customHeight="true" outlineLevel="0" collapsed="false">
      <c r="A79" s="15" t="n">
        <v>38174</v>
      </c>
      <c r="C79" s="17" t="n">
        <v>6</v>
      </c>
      <c r="D79" s="16" t="n">
        <v>8</v>
      </c>
      <c r="E79" s="31" t="n">
        <f aca="false">G79-H79</f>
        <v>8.46</v>
      </c>
      <c r="F79" s="16" t="n">
        <f aca="false">J79+K79-L79</f>
        <v>2</v>
      </c>
      <c r="G79" s="31" t="n">
        <v>32.51</v>
      </c>
      <c r="H79" s="17" t="n">
        <v>24.05</v>
      </c>
      <c r="I79" s="12" t="n">
        <v>6</v>
      </c>
      <c r="J79" s="31" t="n">
        <v>2</v>
      </c>
      <c r="N79" s="12" t="s">
        <v>42</v>
      </c>
    </row>
    <row r="80" customFormat="false" ht="12" hidden="false" customHeight="true" outlineLevel="0" collapsed="false">
      <c r="A80" s="15" t="n">
        <v>38174</v>
      </c>
      <c r="C80" s="32" t="n">
        <v>7</v>
      </c>
      <c r="D80" s="16" t="n">
        <v>9</v>
      </c>
      <c r="E80" s="31" t="n">
        <f aca="false">G80-H80</f>
        <v>37.46</v>
      </c>
      <c r="F80" s="16" t="n">
        <f aca="false">J80+K80-L80</f>
        <v>6</v>
      </c>
      <c r="G80" s="31" t="n">
        <v>47.82</v>
      </c>
      <c r="H80" s="17" t="n">
        <v>10.36</v>
      </c>
      <c r="I80" s="12" t="n">
        <v>6</v>
      </c>
      <c r="J80" s="31" t="n">
        <v>6</v>
      </c>
      <c r="N80" s="12" t="s">
        <v>42</v>
      </c>
    </row>
    <row r="81" customFormat="false" ht="12" hidden="false" customHeight="true" outlineLevel="0" collapsed="false">
      <c r="A81" s="15" t="n">
        <v>38174</v>
      </c>
      <c r="C81" s="17" t="n">
        <v>8</v>
      </c>
      <c r="D81" s="16" t="n">
        <v>10</v>
      </c>
      <c r="E81" s="31" t="n">
        <f aca="false">G81-H81</f>
        <v>8.25</v>
      </c>
      <c r="F81" s="16" t="n">
        <f aca="false">J81+K81-L81</f>
        <v>1</v>
      </c>
      <c r="G81" s="31" t="n">
        <v>39.7</v>
      </c>
      <c r="H81" s="17" t="n">
        <v>31.45</v>
      </c>
      <c r="I81" s="12" t="n">
        <v>6</v>
      </c>
      <c r="J81" s="31" t="n">
        <v>1</v>
      </c>
      <c r="N81" s="12" t="s">
        <v>42</v>
      </c>
    </row>
    <row r="82" customFormat="false" ht="12" hidden="false" customHeight="true" outlineLevel="0" collapsed="false">
      <c r="A82" s="15" t="n">
        <v>38174</v>
      </c>
      <c r="C82" s="32" t="n">
        <v>9</v>
      </c>
      <c r="D82" s="16" t="n">
        <v>11</v>
      </c>
      <c r="E82" s="31" t="n">
        <f aca="false">G82-H82</f>
        <v>26.6</v>
      </c>
      <c r="F82" s="16" t="n">
        <f aca="false">J82+K82-L82</f>
        <v>6</v>
      </c>
      <c r="G82" s="31" t="n">
        <v>36.52</v>
      </c>
      <c r="H82" s="17" t="n">
        <v>9.92</v>
      </c>
      <c r="I82" s="12" t="n">
        <v>6</v>
      </c>
      <c r="J82" s="31" t="n">
        <v>6</v>
      </c>
      <c r="N82" s="12" t="s">
        <v>42</v>
      </c>
    </row>
    <row r="83" s="29" customFormat="true" ht="12.75" hidden="false" customHeight="false" outlineLevel="0" collapsed="false">
      <c r="A83" s="25" t="n">
        <v>38174</v>
      </c>
      <c r="B83" s="26"/>
      <c r="C83" s="27" t="n">
        <v>10</v>
      </c>
      <c r="D83" s="26" t="n">
        <v>12</v>
      </c>
      <c r="E83" s="34" t="n">
        <f aca="false">G83-H83</f>
        <v>27.83</v>
      </c>
      <c r="F83" s="26" t="n">
        <f aca="false">J83+K83-L83</f>
        <v>3</v>
      </c>
      <c r="G83" s="29" t="n">
        <v>51.16</v>
      </c>
      <c r="H83" s="27" t="n">
        <v>23.33</v>
      </c>
      <c r="I83" s="29" t="n">
        <v>6</v>
      </c>
      <c r="J83" s="29" t="n">
        <v>3</v>
      </c>
      <c r="L83" s="26"/>
      <c r="M83" s="27"/>
      <c r="N83" s="29" t="s">
        <v>42</v>
      </c>
    </row>
    <row r="84" customFormat="false" ht="12.75" hidden="false" customHeight="false" outlineLevel="0" collapsed="false">
      <c r="A84" s="15" t="n">
        <v>38175</v>
      </c>
      <c r="B84" s="16" t="n">
        <v>27.8</v>
      </c>
      <c r="C84" s="32" t="n">
        <v>1</v>
      </c>
      <c r="D84" s="36" t="n">
        <v>1</v>
      </c>
      <c r="E84" s="31" t="n">
        <f aca="false">G84-H84</f>
        <v>0</v>
      </c>
      <c r="F84" s="16" t="n">
        <f aca="false">J84+K84-L84</f>
        <v>0</v>
      </c>
      <c r="G84" s="31" t="n">
        <v>59.33</v>
      </c>
      <c r="H84" s="32" t="n">
        <v>59.33</v>
      </c>
      <c r="I84" s="12" t="n">
        <v>6</v>
      </c>
      <c r="J84" s="12" t="n">
        <v>0</v>
      </c>
      <c r="N84" s="31" t="s">
        <v>29</v>
      </c>
    </row>
    <row r="85" customFormat="false" ht="12.75" hidden="false" customHeight="false" outlineLevel="0" collapsed="false">
      <c r="A85" s="15" t="n">
        <v>38175</v>
      </c>
      <c r="C85" s="17" t="n">
        <v>2</v>
      </c>
      <c r="D85" s="36" t="n">
        <v>2</v>
      </c>
      <c r="E85" s="31" t="n">
        <f aca="false">G85-H85</f>
        <v>0</v>
      </c>
      <c r="F85" s="16" t="n">
        <f aca="false">J85+K85-L85</f>
        <v>0</v>
      </c>
      <c r="G85" s="31" t="n">
        <v>46.01</v>
      </c>
      <c r="H85" s="32" t="n">
        <v>46.01</v>
      </c>
      <c r="I85" s="12" t="n">
        <v>6</v>
      </c>
      <c r="J85" s="12" t="n">
        <v>0</v>
      </c>
      <c r="N85" s="31" t="s">
        <v>29</v>
      </c>
    </row>
    <row r="86" customFormat="false" ht="12.75" hidden="false" customHeight="false" outlineLevel="0" collapsed="false">
      <c r="A86" s="15" t="n">
        <v>38175</v>
      </c>
      <c r="C86" s="32" t="n">
        <v>3</v>
      </c>
      <c r="D86" s="36" t="n">
        <v>3</v>
      </c>
      <c r="E86" s="31" t="n">
        <f aca="false">G86-H86</f>
        <v>0</v>
      </c>
      <c r="F86" s="16" t="n">
        <f aca="false">J86+K86-L86</f>
        <v>0</v>
      </c>
      <c r="G86" s="31" t="n">
        <v>57.19</v>
      </c>
      <c r="H86" s="32" t="n">
        <v>57.19</v>
      </c>
      <c r="I86" s="12" t="n">
        <v>6</v>
      </c>
      <c r="J86" s="12" t="n">
        <v>0</v>
      </c>
      <c r="N86" s="31" t="s">
        <v>29</v>
      </c>
    </row>
    <row r="87" customFormat="false" ht="12.75" hidden="false" customHeight="false" outlineLevel="0" collapsed="false">
      <c r="A87" s="15" t="n">
        <v>38175</v>
      </c>
      <c r="C87" s="17" t="n">
        <v>4</v>
      </c>
      <c r="D87" s="36" t="n">
        <v>4</v>
      </c>
      <c r="E87" s="31" t="n">
        <f aca="false">G87-H87</f>
        <v>0</v>
      </c>
      <c r="F87" s="16" t="n">
        <f aca="false">J87+K87-L87</f>
        <v>0</v>
      </c>
      <c r="G87" s="31" t="n">
        <v>46.88</v>
      </c>
      <c r="H87" s="32" t="n">
        <v>46.88</v>
      </c>
      <c r="I87" s="12" t="n">
        <v>6</v>
      </c>
      <c r="J87" s="12" t="n">
        <v>0</v>
      </c>
      <c r="N87" s="31" t="s">
        <v>29</v>
      </c>
    </row>
    <row r="88" customFormat="false" ht="12.75" hidden="false" customHeight="false" outlineLevel="0" collapsed="false">
      <c r="A88" s="15" t="n">
        <v>38175</v>
      </c>
      <c r="C88" s="32" t="n">
        <v>5</v>
      </c>
      <c r="D88" s="16" t="s">
        <v>28</v>
      </c>
      <c r="E88" s="31" t="n">
        <f aca="false">G88-H88</f>
        <v>0</v>
      </c>
      <c r="F88" s="16" t="n">
        <f aca="false">J88+K88-L88</f>
        <v>0</v>
      </c>
      <c r="G88" s="31" t="n">
        <v>106.52</v>
      </c>
      <c r="H88" s="32" t="n">
        <v>106.52</v>
      </c>
      <c r="I88" s="12" t="n">
        <v>18</v>
      </c>
      <c r="J88" s="12" t="n">
        <v>0</v>
      </c>
      <c r="N88" s="31" t="s">
        <v>29</v>
      </c>
    </row>
    <row r="89" customFormat="false" ht="12.75" hidden="false" customHeight="false" outlineLevel="0" collapsed="false">
      <c r="A89" s="15" t="n">
        <v>38175</v>
      </c>
      <c r="C89" s="17" t="n">
        <v>6</v>
      </c>
      <c r="D89" s="16" t="n">
        <v>8</v>
      </c>
      <c r="E89" s="31" t="n">
        <f aca="false">G89-H89</f>
        <v>0</v>
      </c>
      <c r="F89" s="16" t="n">
        <f aca="false">J89+K89-L89</f>
        <v>0</v>
      </c>
      <c r="G89" s="31" t="n">
        <v>31.6</v>
      </c>
      <c r="H89" s="32" t="n">
        <v>31.6</v>
      </c>
      <c r="I89" s="12" t="n">
        <v>6</v>
      </c>
      <c r="J89" s="12" t="n">
        <v>0</v>
      </c>
      <c r="N89" s="31" t="s">
        <v>29</v>
      </c>
    </row>
    <row r="90" customFormat="false" ht="12.75" hidden="false" customHeight="false" outlineLevel="0" collapsed="false">
      <c r="A90" s="15" t="n">
        <v>38175</v>
      </c>
      <c r="C90" s="32" t="n">
        <v>7</v>
      </c>
      <c r="D90" s="16" t="n">
        <v>9</v>
      </c>
      <c r="E90" s="31" t="n">
        <f aca="false">G90-H90</f>
        <v>0</v>
      </c>
      <c r="F90" s="16" t="n">
        <f aca="false">J90+K90-L90</f>
        <v>0</v>
      </c>
      <c r="G90" s="31" t="n">
        <v>52.28</v>
      </c>
      <c r="H90" s="32" t="n">
        <v>52.28</v>
      </c>
      <c r="I90" s="12" t="n">
        <v>6</v>
      </c>
      <c r="J90" s="12" t="n">
        <v>0</v>
      </c>
      <c r="N90" s="31" t="s">
        <v>29</v>
      </c>
    </row>
    <row r="91" customFormat="false" ht="12.75" hidden="false" customHeight="false" outlineLevel="0" collapsed="false">
      <c r="A91" s="15" t="n">
        <v>38175</v>
      </c>
      <c r="C91" s="17" t="n">
        <v>8</v>
      </c>
      <c r="D91" s="16" t="n">
        <v>10</v>
      </c>
      <c r="E91" s="31" t="n">
        <f aca="false">G91-H91</f>
        <v>0</v>
      </c>
      <c r="F91" s="16" t="n">
        <f aca="false">J91+K91-L91</f>
        <v>0</v>
      </c>
      <c r="G91" s="31" t="n">
        <v>35.73</v>
      </c>
      <c r="H91" s="32" t="n">
        <v>35.73</v>
      </c>
      <c r="I91" s="12" t="n">
        <v>6</v>
      </c>
      <c r="J91" s="12" t="n">
        <v>0</v>
      </c>
      <c r="N91" s="31" t="s">
        <v>29</v>
      </c>
    </row>
    <row r="92" customFormat="false" ht="12.75" hidden="false" customHeight="false" outlineLevel="0" collapsed="false">
      <c r="A92" s="15" t="n">
        <v>38175</v>
      </c>
      <c r="C92" s="32" t="n">
        <v>9</v>
      </c>
      <c r="D92" s="16" t="n">
        <v>11</v>
      </c>
      <c r="E92" s="31" t="n">
        <f aca="false">G92-H92</f>
        <v>0</v>
      </c>
      <c r="F92" s="16" t="n">
        <f aca="false">J92+K92-L92</f>
        <v>0</v>
      </c>
      <c r="G92" s="31" t="n">
        <v>41.77</v>
      </c>
      <c r="H92" s="32" t="n">
        <v>41.77</v>
      </c>
      <c r="I92" s="12" t="n">
        <v>6</v>
      </c>
      <c r="J92" s="12" t="n">
        <v>0</v>
      </c>
      <c r="N92" s="31" t="s">
        <v>29</v>
      </c>
    </row>
    <row r="93" s="29" customFormat="true" ht="12.75" hidden="false" customHeight="false" outlineLevel="0" collapsed="false">
      <c r="A93" s="25" t="n">
        <v>38175</v>
      </c>
      <c r="B93" s="26"/>
      <c r="C93" s="27" t="n">
        <v>10</v>
      </c>
      <c r="D93" s="26" t="n">
        <v>12</v>
      </c>
      <c r="E93" s="34" t="n">
        <f aca="false">G93-H93</f>
        <v>0</v>
      </c>
      <c r="F93" s="26" t="n">
        <f aca="false">J93+K93-L93</f>
        <v>0</v>
      </c>
      <c r="G93" s="29" t="n">
        <v>48.02</v>
      </c>
      <c r="H93" s="27" t="n">
        <v>48.02</v>
      </c>
      <c r="I93" s="29" t="n">
        <v>6</v>
      </c>
      <c r="J93" s="29" t="n">
        <v>0</v>
      </c>
      <c r="L93" s="26"/>
      <c r="M93" s="27"/>
      <c r="N93" s="34" t="s">
        <v>29</v>
      </c>
    </row>
    <row r="94" customFormat="false" ht="12.75" hidden="false" customHeight="false" outlineLevel="0" collapsed="false">
      <c r="A94" s="15" t="n">
        <v>38177</v>
      </c>
      <c r="B94" s="16" t="n">
        <v>27.7</v>
      </c>
      <c r="C94" s="32" t="n">
        <v>1</v>
      </c>
      <c r="D94" s="36" t="n">
        <v>1</v>
      </c>
      <c r="E94" s="31" t="n">
        <f aca="false">G94-H94</f>
        <v>13.88</v>
      </c>
      <c r="F94" s="16" t="n">
        <f aca="false">J94+K94-L94</f>
        <v>4</v>
      </c>
      <c r="G94" s="31" t="n">
        <v>59.04</v>
      </c>
      <c r="H94" s="32" t="n">
        <v>45.16</v>
      </c>
      <c r="I94" s="12" t="n">
        <v>6</v>
      </c>
      <c r="J94" s="12" t="n">
        <v>4</v>
      </c>
    </row>
    <row r="95" customFormat="false" ht="12.75" hidden="false" customHeight="false" outlineLevel="0" collapsed="false">
      <c r="A95" s="15" t="n">
        <v>38177</v>
      </c>
      <c r="C95" s="17" t="n">
        <v>2</v>
      </c>
      <c r="D95" s="36" t="n">
        <v>2</v>
      </c>
      <c r="E95" s="31" t="n">
        <f aca="false">G95-H95</f>
        <v>4.56</v>
      </c>
      <c r="F95" s="16" t="n">
        <f aca="false">J95+K95-L95</f>
        <v>6</v>
      </c>
      <c r="G95" s="31" t="n">
        <v>45.98</v>
      </c>
      <c r="H95" s="32" t="n">
        <v>41.42</v>
      </c>
      <c r="I95" s="12" t="n">
        <v>7</v>
      </c>
      <c r="J95" s="12" t="n">
        <v>6</v>
      </c>
    </row>
    <row r="96" customFormat="false" ht="12.75" hidden="false" customHeight="false" outlineLevel="0" collapsed="false">
      <c r="A96" s="15" t="n">
        <v>38177</v>
      </c>
      <c r="C96" s="32" t="n">
        <v>3</v>
      </c>
      <c r="D96" s="36" t="n">
        <v>3</v>
      </c>
      <c r="E96" s="31" t="n">
        <f aca="false">G96-H96</f>
        <v>10.01</v>
      </c>
      <c r="F96" s="16" t="n">
        <f aca="false">J96+K96-L96</f>
        <v>5</v>
      </c>
      <c r="G96" s="31" t="n">
        <v>56.56</v>
      </c>
      <c r="H96" s="32" t="n">
        <v>46.55</v>
      </c>
      <c r="I96" s="12" t="n">
        <v>6</v>
      </c>
      <c r="J96" s="12" t="n">
        <v>5</v>
      </c>
    </row>
    <row r="97" customFormat="false" ht="12.75" hidden="false" customHeight="false" outlineLevel="0" collapsed="false">
      <c r="A97" s="15" t="n">
        <v>38177</v>
      </c>
      <c r="C97" s="17" t="n">
        <v>4</v>
      </c>
      <c r="D97" s="36" t="n">
        <v>4</v>
      </c>
      <c r="E97" s="31" t="n">
        <f aca="false">G97-H97</f>
        <v>15.25</v>
      </c>
      <c r="F97" s="16" t="n">
        <f aca="false">J97+K97-L97</f>
        <v>4</v>
      </c>
      <c r="G97" s="31" t="n">
        <v>46.83</v>
      </c>
      <c r="H97" s="32" t="n">
        <v>31.58</v>
      </c>
      <c r="I97" s="12" t="n">
        <v>6</v>
      </c>
      <c r="J97" s="12" t="n">
        <v>4</v>
      </c>
    </row>
    <row r="98" customFormat="false" ht="12.75" hidden="false" customHeight="false" outlineLevel="0" collapsed="false">
      <c r="A98" s="15" t="n">
        <v>38177</v>
      </c>
      <c r="C98" s="32" t="n">
        <v>5</v>
      </c>
      <c r="D98" s="16" t="s">
        <v>28</v>
      </c>
      <c r="E98" s="31" t="n">
        <f aca="false">G98-H98</f>
        <v>44.39</v>
      </c>
      <c r="F98" s="16" t="n">
        <f aca="false">J98+K98-L98</f>
        <v>11</v>
      </c>
      <c r="G98" s="31" t="n">
        <v>106.82</v>
      </c>
      <c r="H98" s="32" t="n">
        <v>62.43</v>
      </c>
      <c r="I98" s="12" t="n">
        <v>18</v>
      </c>
      <c r="J98" s="12" t="n">
        <v>11</v>
      </c>
    </row>
    <row r="99" customFormat="false" ht="12.75" hidden="false" customHeight="false" outlineLevel="0" collapsed="false">
      <c r="A99" s="15" t="n">
        <v>38177</v>
      </c>
      <c r="C99" s="17" t="n">
        <v>6</v>
      </c>
      <c r="D99" s="16" t="n">
        <v>8</v>
      </c>
      <c r="E99" s="31" t="n">
        <f aca="false">G99-H99</f>
        <v>8.21</v>
      </c>
      <c r="F99" s="16" t="n">
        <f aca="false">J99+K99-L99</f>
        <v>4</v>
      </c>
      <c r="G99" s="31" t="n">
        <v>31.38</v>
      </c>
      <c r="H99" s="32" t="n">
        <v>23.17</v>
      </c>
      <c r="I99" s="12" t="n">
        <v>6</v>
      </c>
      <c r="J99" s="12" t="n">
        <v>4</v>
      </c>
    </row>
    <row r="100" customFormat="false" ht="12.75" hidden="false" customHeight="false" outlineLevel="0" collapsed="false">
      <c r="A100" s="15" t="n">
        <v>38177</v>
      </c>
      <c r="C100" s="32" t="n">
        <v>7</v>
      </c>
      <c r="D100" s="16" t="n">
        <v>9</v>
      </c>
      <c r="E100" s="31" t="n">
        <f aca="false">G100-H100</f>
        <v>33.79</v>
      </c>
      <c r="F100" s="16" t="n">
        <f aca="false">J100+K100-L100</f>
        <v>1</v>
      </c>
      <c r="G100" s="31" t="n">
        <v>52.12</v>
      </c>
      <c r="H100" s="32" t="n">
        <v>18.33</v>
      </c>
      <c r="I100" s="12" t="n">
        <v>6</v>
      </c>
      <c r="J100" s="12" t="n">
        <v>1</v>
      </c>
    </row>
    <row r="101" customFormat="false" ht="12.75" hidden="false" customHeight="false" outlineLevel="0" collapsed="false">
      <c r="A101" s="15" t="n">
        <v>38177</v>
      </c>
      <c r="C101" s="17" t="n">
        <v>8</v>
      </c>
      <c r="D101" s="16" t="n">
        <v>10</v>
      </c>
      <c r="E101" s="31" t="n">
        <f aca="false">G101-H101</f>
        <v>4.56</v>
      </c>
      <c r="F101" s="16" t="n">
        <f aca="false">J101+K101-L101</f>
        <v>5</v>
      </c>
      <c r="G101" s="31" t="n">
        <v>35.32</v>
      </c>
      <c r="H101" s="32" t="n">
        <v>30.76</v>
      </c>
      <c r="I101" s="12" t="n">
        <v>6</v>
      </c>
      <c r="J101" s="12" t="n">
        <v>5</v>
      </c>
    </row>
    <row r="102" customFormat="false" ht="12.75" hidden="false" customHeight="false" outlineLevel="0" collapsed="false">
      <c r="A102" s="15" t="n">
        <v>38177</v>
      </c>
      <c r="C102" s="32" t="n">
        <v>9</v>
      </c>
      <c r="D102" s="16" t="n">
        <v>11</v>
      </c>
      <c r="E102" s="31" t="n">
        <f aca="false">G102-H102</f>
        <v>19.87</v>
      </c>
      <c r="F102" s="16" t="n">
        <f aca="false">J102+K102-L102</f>
        <v>2</v>
      </c>
      <c r="G102" s="31" t="n">
        <v>41.55</v>
      </c>
      <c r="H102" s="32" t="n">
        <v>21.68</v>
      </c>
      <c r="I102" s="12" t="n">
        <v>6</v>
      </c>
      <c r="J102" s="12" t="n">
        <v>2</v>
      </c>
    </row>
    <row r="103" s="29" customFormat="true" ht="12.75" hidden="false" customHeight="false" outlineLevel="0" collapsed="false">
      <c r="A103" s="25" t="n">
        <v>38177</v>
      </c>
      <c r="B103" s="26"/>
      <c r="C103" s="27" t="n">
        <v>10</v>
      </c>
      <c r="D103" s="26" t="n">
        <v>12</v>
      </c>
      <c r="E103" s="34" t="n">
        <f aca="false">G103-H103</f>
        <v>13.43</v>
      </c>
      <c r="F103" s="26" t="n">
        <f aca="false">J103+K103-L103</f>
        <v>4</v>
      </c>
      <c r="G103" s="29" t="n">
        <v>47.91</v>
      </c>
      <c r="H103" s="27" t="n">
        <v>34.48</v>
      </c>
      <c r="I103" s="29" t="n">
        <v>6</v>
      </c>
      <c r="J103" s="29" t="n">
        <v>4</v>
      </c>
      <c r="L103" s="26"/>
      <c r="M103" s="27"/>
    </row>
    <row r="104" customFormat="false" ht="12.75" hidden="false" customHeight="false" outlineLevel="0" collapsed="false">
      <c r="A104" s="15" t="n">
        <v>38181</v>
      </c>
      <c r="B104" s="16" t="n">
        <v>28.8</v>
      </c>
      <c r="C104" s="32" t="n">
        <v>1</v>
      </c>
      <c r="D104" s="36" t="n">
        <v>1</v>
      </c>
      <c r="E104" s="31" t="n">
        <f aca="false">G104-H104</f>
        <v>33.46</v>
      </c>
      <c r="F104" s="16" t="n">
        <f aca="false">J104+K104-L104</f>
        <v>5</v>
      </c>
      <c r="G104" s="31" t="n">
        <v>53.56</v>
      </c>
      <c r="H104" s="32" t="n">
        <v>20.1</v>
      </c>
      <c r="I104" s="12" t="n">
        <v>6</v>
      </c>
      <c r="J104" s="12" t="n">
        <v>5</v>
      </c>
      <c r="M104" s="17" t="s">
        <v>43</v>
      </c>
      <c r="N104" s="12" t="s">
        <v>44</v>
      </c>
    </row>
    <row r="105" customFormat="false" ht="12.75" hidden="false" customHeight="false" outlineLevel="0" collapsed="false">
      <c r="A105" s="15" t="n">
        <v>38181</v>
      </c>
      <c r="C105" s="17" t="n">
        <v>2</v>
      </c>
      <c r="D105" s="36" t="n">
        <v>2</v>
      </c>
      <c r="E105" s="31" t="n">
        <f aca="false">G105-H105</f>
        <v>11.11</v>
      </c>
      <c r="F105" s="16" t="n">
        <f aca="false">J105+K105-L105</f>
        <v>2</v>
      </c>
      <c r="G105" s="31" t="n">
        <v>41.22</v>
      </c>
      <c r="H105" s="32" t="n">
        <v>30.11</v>
      </c>
      <c r="I105" s="12" t="n">
        <v>6</v>
      </c>
      <c r="J105" s="12" t="n">
        <v>2</v>
      </c>
    </row>
    <row r="106" customFormat="false" ht="12.75" hidden="false" customHeight="false" outlineLevel="0" collapsed="false">
      <c r="A106" s="15" t="n">
        <v>38181</v>
      </c>
      <c r="C106" s="32" t="n">
        <v>3</v>
      </c>
      <c r="D106" s="36" t="n">
        <v>3</v>
      </c>
      <c r="E106" s="31" t="n">
        <f aca="false">G106-H106</f>
        <v>27.17</v>
      </c>
      <c r="F106" s="16" t="n">
        <f aca="false">J106+K106-L106</f>
        <v>4</v>
      </c>
      <c r="G106" s="31" t="n">
        <v>51.69</v>
      </c>
      <c r="H106" s="32" t="n">
        <v>24.52</v>
      </c>
      <c r="I106" s="12" t="n">
        <v>6</v>
      </c>
      <c r="J106" s="12" t="n">
        <v>4</v>
      </c>
    </row>
    <row r="107" customFormat="false" ht="12.75" hidden="false" customHeight="false" outlineLevel="0" collapsed="false">
      <c r="A107" s="15" t="n">
        <v>38181</v>
      </c>
      <c r="C107" s="17" t="n">
        <v>4</v>
      </c>
      <c r="D107" s="36" t="n">
        <v>4</v>
      </c>
      <c r="E107" s="31" t="n">
        <f aca="false">G107-H107</f>
        <v>14.3</v>
      </c>
      <c r="F107" s="16" t="n">
        <f aca="false">J107+K107-L107</f>
        <v>2</v>
      </c>
      <c r="G107" s="31" t="n">
        <v>40.48</v>
      </c>
      <c r="H107" s="32" t="n">
        <v>26.18</v>
      </c>
      <c r="I107" s="12" t="n">
        <v>6</v>
      </c>
      <c r="J107" s="12" t="n">
        <v>2</v>
      </c>
    </row>
    <row r="108" customFormat="false" ht="12.75" hidden="false" customHeight="false" outlineLevel="0" collapsed="false">
      <c r="A108" s="15" t="n">
        <v>38181</v>
      </c>
      <c r="C108" s="32" t="n">
        <v>5</v>
      </c>
      <c r="D108" s="16" t="s">
        <v>28</v>
      </c>
      <c r="E108" s="31" t="n">
        <f aca="false">G108-H108</f>
        <v>29.01</v>
      </c>
      <c r="F108" s="16" t="n">
        <f aca="false">J108+K108-L108</f>
        <v>7</v>
      </c>
      <c r="G108" s="31" t="n">
        <v>93.63</v>
      </c>
      <c r="H108" s="32" t="n">
        <v>64.62</v>
      </c>
      <c r="I108" s="12" t="n">
        <v>18</v>
      </c>
      <c r="J108" s="12" t="n">
        <v>7</v>
      </c>
      <c r="M108" s="17" t="s">
        <v>45</v>
      </c>
    </row>
    <row r="109" customFormat="false" ht="12.75" hidden="false" customHeight="false" outlineLevel="0" collapsed="false">
      <c r="A109" s="15" t="n">
        <v>38181</v>
      </c>
      <c r="C109" s="17" t="n">
        <v>6</v>
      </c>
      <c r="D109" s="16" t="n">
        <v>8</v>
      </c>
      <c r="E109" s="31" t="n">
        <f aca="false">G109-H109</f>
        <v>11.72</v>
      </c>
      <c r="F109" s="16" t="n">
        <f aca="false">J109+K109-L109</f>
        <v>3</v>
      </c>
      <c r="G109" s="31" t="n">
        <v>29.92</v>
      </c>
      <c r="H109" s="32" t="n">
        <v>18.2</v>
      </c>
      <c r="I109" s="12" t="n">
        <v>6</v>
      </c>
      <c r="J109" s="12" t="n">
        <v>3</v>
      </c>
    </row>
    <row r="110" customFormat="false" ht="12.75" hidden="false" customHeight="false" outlineLevel="0" collapsed="false">
      <c r="A110" s="15" t="n">
        <v>38181</v>
      </c>
      <c r="C110" s="32" t="n">
        <v>7</v>
      </c>
      <c r="D110" s="16" t="n">
        <v>9</v>
      </c>
      <c r="E110" s="31" t="n">
        <f aca="false">G110-H110</f>
        <v>46.21</v>
      </c>
      <c r="F110" s="16" t="n">
        <f aca="false">J110+K110-L110</f>
        <v>6</v>
      </c>
      <c r="G110" s="31" t="n">
        <v>56.5</v>
      </c>
      <c r="H110" s="32" t="n">
        <v>10.29</v>
      </c>
      <c r="I110" s="12" t="n">
        <v>6</v>
      </c>
      <c r="J110" s="12" t="n">
        <v>6</v>
      </c>
    </row>
    <row r="111" customFormat="false" ht="12.75" hidden="false" customHeight="false" outlineLevel="0" collapsed="false">
      <c r="A111" s="15" t="n">
        <v>38181</v>
      </c>
      <c r="C111" s="17" t="n">
        <v>8</v>
      </c>
      <c r="D111" s="16" t="n">
        <v>10</v>
      </c>
      <c r="E111" s="31" t="n">
        <f aca="false">G111-H111</f>
        <v>9.81</v>
      </c>
      <c r="F111" s="16" t="n">
        <f aca="false">J111+K111-L111</f>
        <v>2</v>
      </c>
      <c r="G111" s="31" t="n">
        <v>35.96</v>
      </c>
      <c r="H111" s="32" t="n">
        <v>26.15</v>
      </c>
      <c r="I111" s="12" t="n">
        <v>6</v>
      </c>
      <c r="J111" s="12" t="n">
        <v>2</v>
      </c>
    </row>
    <row r="112" customFormat="false" ht="12.75" hidden="false" customHeight="false" outlineLevel="0" collapsed="false">
      <c r="A112" s="15" t="n">
        <v>38181</v>
      </c>
      <c r="C112" s="32" t="n">
        <v>9</v>
      </c>
      <c r="D112" s="16" t="n">
        <v>11</v>
      </c>
      <c r="E112" s="31" t="n">
        <f aca="false">G112-H112</f>
        <v>20.81</v>
      </c>
      <c r="F112" s="16" t="n">
        <f aca="false">J112+K112-L112</f>
        <v>3</v>
      </c>
      <c r="G112" s="31" t="n">
        <v>46.5</v>
      </c>
      <c r="H112" s="32" t="n">
        <v>25.69</v>
      </c>
      <c r="I112" s="12" t="n">
        <v>6</v>
      </c>
      <c r="J112" s="12" t="n">
        <v>3</v>
      </c>
    </row>
    <row r="113" s="29" customFormat="true" ht="12.75" hidden="false" customHeight="false" outlineLevel="0" collapsed="false">
      <c r="A113" s="25" t="n">
        <v>38181</v>
      </c>
      <c r="B113" s="26"/>
      <c r="C113" s="27" t="n">
        <v>10</v>
      </c>
      <c r="D113" s="26" t="n">
        <v>12</v>
      </c>
      <c r="E113" s="34" t="n">
        <f aca="false">G113-H113</f>
        <v>19.7</v>
      </c>
      <c r="F113" s="26" t="n">
        <f aca="false">J113+K113-L113</f>
        <v>3</v>
      </c>
      <c r="G113" s="29" t="n">
        <v>49.2</v>
      </c>
      <c r="H113" s="27" t="n">
        <v>29.5</v>
      </c>
      <c r="I113" s="29" t="n">
        <v>6</v>
      </c>
      <c r="J113" s="29" t="n">
        <v>3</v>
      </c>
      <c r="L113" s="26"/>
      <c r="M113" s="27"/>
    </row>
    <row r="114" customFormat="false" ht="12.75" hidden="false" customHeight="false" outlineLevel="0" collapsed="false">
      <c r="A114" s="15" t="n">
        <v>38183</v>
      </c>
      <c r="B114" s="16" t="n">
        <v>26.6</v>
      </c>
      <c r="C114" s="32" t="n">
        <v>1</v>
      </c>
      <c r="D114" s="36" t="n">
        <v>1</v>
      </c>
      <c r="E114" s="31" t="n">
        <f aca="false">G114-H114</f>
        <v>13.4</v>
      </c>
      <c r="F114" s="16" t="n">
        <f aca="false">J114+K114-L114</f>
        <v>1</v>
      </c>
      <c r="G114" s="31" t="n">
        <v>23.69</v>
      </c>
      <c r="H114" s="32" t="n">
        <v>10.29</v>
      </c>
      <c r="I114" s="12" t="s">
        <v>46</v>
      </c>
      <c r="J114" s="12" t="n">
        <v>1</v>
      </c>
      <c r="N114" s="12" t="s">
        <v>47</v>
      </c>
    </row>
    <row r="115" customFormat="false" ht="12.75" hidden="false" customHeight="false" outlineLevel="0" collapsed="false">
      <c r="A115" s="15" t="n">
        <v>38183</v>
      </c>
      <c r="C115" s="17" t="n">
        <v>2</v>
      </c>
      <c r="D115" s="36" t="n">
        <v>2</v>
      </c>
      <c r="E115" s="31" t="n">
        <f aca="false">G115-H115</f>
        <v>0</v>
      </c>
      <c r="F115" s="16" t="n">
        <f aca="false">J115+K115-L115</f>
        <v>0</v>
      </c>
      <c r="G115" s="31" t="n">
        <v>18.83</v>
      </c>
      <c r="H115" s="32" t="n">
        <v>18.83</v>
      </c>
      <c r="I115" s="12" t="s">
        <v>46</v>
      </c>
      <c r="J115" s="12" t="n">
        <v>0</v>
      </c>
      <c r="M115" s="17" t="s">
        <v>48</v>
      </c>
      <c r="N115" s="12" t="s">
        <v>49</v>
      </c>
    </row>
    <row r="116" customFormat="false" ht="12.75" hidden="false" customHeight="false" outlineLevel="0" collapsed="false">
      <c r="A116" s="15" t="n">
        <v>38183</v>
      </c>
      <c r="C116" s="32" t="n">
        <v>3</v>
      </c>
      <c r="D116" s="36" t="n">
        <v>3</v>
      </c>
      <c r="E116" s="31" t="n">
        <f aca="false">G116-H116</f>
        <v>12.41</v>
      </c>
      <c r="F116" s="16" t="n">
        <f aca="false">J116+K116-L116</f>
        <v>1</v>
      </c>
      <c r="G116" s="31" t="n">
        <v>22.6</v>
      </c>
      <c r="H116" s="32" t="n">
        <v>10.19</v>
      </c>
      <c r="I116" s="12" t="s">
        <v>46</v>
      </c>
      <c r="J116" s="12" t="n">
        <v>1</v>
      </c>
    </row>
    <row r="117" customFormat="false" ht="12.75" hidden="false" customHeight="false" outlineLevel="0" collapsed="false">
      <c r="A117" s="15" t="n">
        <v>38183</v>
      </c>
      <c r="C117" s="17" t="n">
        <v>4</v>
      </c>
      <c r="D117" s="36" t="n">
        <v>4</v>
      </c>
      <c r="E117" s="31" t="n">
        <f aca="false">G117-H117</f>
        <v>0</v>
      </c>
      <c r="F117" s="16" t="n">
        <f aca="false">J117+K117-L117</f>
        <v>0</v>
      </c>
      <c r="G117" s="31" t="n">
        <v>22.11</v>
      </c>
      <c r="H117" s="32" t="n">
        <v>22.11</v>
      </c>
      <c r="I117" s="12" t="s">
        <v>46</v>
      </c>
      <c r="J117" s="12" t="n">
        <v>0</v>
      </c>
    </row>
    <row r="118" customFormat="false" ht="12.75" hidden="false" customHeight="false" outlineLevel="0" collapsed="false">
      <c r="A118" s="15" t="n">
        <v>38183</v>
      </c>
      <c r="C118" s="32" t="n">
        <v>5</v>
      </c>
      <c r="D118" s="16" t="s">
        <v>28</v>
      </c>
      <c r="E118" s="31" t="n">
        <f aca="false">G118-H118</f>
        <v>12.57</v>
      </c>
      <c r="F118" s="16" t="n">
        <f aca="false">J118+K118-L118</f>
        <v>1</v>
      </c>
      <c r="G118" s="31" t="n">
        <v>44.06</v>
      </c>
      <c r="H118" s="32" t="n">
        <v>31.49</v>
      </c>
      <c r="I118" s="12" t="s">
        <v>46</v>
      </c>
      <c r="J118" s="12" t="n">
        <v>1</v>
      </c>
      <c r="M118" s="17" t="s">
        <v>50</v>
      </c>
    </row>
    <row r="119" customFormat="false" ht="12.75" hidden="false" customHeight="false" outlineLevel="0" collapsed="false">
      <c r="A119" s="15" t="n">
        <v>38183</v>
      </c>
      <c r="C119" s="17" t="n">
        <v>6</v>
      </c>
      <c r="D119" s="16" t="n">
        <v>8</v>
      </c>
      <c r="E119" s="31" t="n">
        <f aca="false">G119-H119</f>
        <v>10.46</v>
      </c>
      <c r="F119" s="16" t="n">
        <f aca="false">J119+K119-L119</f>
        <v>1</v>
      </c>
      <c r="G119" s="31" t="n">
        <v>20.5</v>
      </c>
      <c r="H119" s="32" t="n">
        <v>10.04</v>
      </c>
      <c r="I119" s="12" t="s">
        <v>46</v>
      </c>
      <c r="J119" s="12" t="n">
        <v>1</v>
      </c>
    </row>
    <row r="120" customFormat="false" ht="12.75" hidden="false" customHeight="false" outlineLevel="0" collapsed="false">
      <c r="A120" s="15" t="n">
        <v>38183</v>
      </c>
      <c r="C120" s="32" t="n">
        <v>7</v>
      </c>
      <c r="D120" s="16" t="n">
        <v>9</v>
      </c>
      <c r="E120" s="31" t="n">
        <f aca="false">G120-H120</f>
        <v>14.96</v>
      </c>
      <c r="F120" s="16" t="n">
        <f aca="false">J120+K120-L120</f>
        <v>1</v>
      </c>
      <c r="G120" s="31" t="n">
        <v>25.26</v>
      </c>
      <c r="H120" s="32" t="n">
        <v>10.3</v>
      </c>
      <c r="I120" s="12" t="s">
        <v>46</v>
      </c>
      <c r="J120" s="12" t="n">
        <v>1</v>
      </c>
    </row>
    <row r="121" customFormat="false" ht="12.75" hidden="false" customHeight="false" outlineLevel="0" collapsed="false">
      <c r="A121" s="15" t="n">
        <v>38183</v>
      </c>
      <c r="C121" s="17" t="n">
        <v>8</v>
      </c>
      <c r="D121" s="16" t="n">
        <v>10</v>
      </c>
      <c r="E121" s="31" t="n">
        <f aca="false">G121-H121</f>
        <v>0</v>
      </c>
      <c r="F121" s="16" t="n">
        <f aca="false">J121+K121-L121</f>
        <v>0</v>
      </c>
      <c r="G121" s="31" t="n">
        <v>19.77</v>
      </c>
      <c r="H121" s="32" t="n">
        <v>19.77</v>
      </c>
      <c r="I121" s="12" t="s">
        <v>46</v>
      </c>
      <c r="J121" s="12" t="n">
        <v>0</v>
      </c>
    </row>
    <row r="122" customFormat="false" ht="12.75" hidden="false" customHeight="false" outlineLevel="0" collapsed="false">
      <c r="A122" s="15" t="n">
        <v>38183</v>
      </c>
      <c r="C122" s="32" t="n">
        <v>9</v>
      </c>
      <c r="D122" s="16" t="n">
        <v>11</v>
      </c>
      <c r="E122" s="31" t="n">
        <f aca="false">G122-H122</f>
        <v>8.55</v>
      </c>
      <c r="F122" s="16" t="n">
        <f aca="false">J122+K122-L122</f>
        <v>1</v>
      </c>
      <c r="G122" s="31" t="n">
        <v>18.51</v>
      </c>
      <c r="H122" s="32" t="n">
        <v>9.96</v>
      </c>
      <c r="I122" s="12" t="s">
        <v>46</v>
      </c>
      <c r="J122" s="12" t="n">
        <v>1</v>
      </c>
    </row>
    <row r="123" s="29" customFormat="true" ht="12.75" hidden="false" customHeight="false" outlineLevel="0" collapsed="false">
      <c r="A123" s="25" t="n">
        <v>38183</v>
      </c>
      <c r="B123" s="26"/>
      <c r="C123" s="27" t="n">
        <v>10</v>
      </c>
      <c r="D123" s="26" t="n">
        <v>12</v>
      </c>
      <c r="E123" s="34" t="n">
        <f aca="false">G123-H123</f>
        <v>12.94</v>
      </c>
      <c r="F123" s="26" t="n">
        <f aca="false">J123+K123-L123</f>
        <v>1</v>
      </c>
      <c r="G123" s="29" t="n">
        <v>23.1</v>
      </c>
      <c r="H123" s="27" t="n">
        <v>10.16</v>
      </c>
      <c r="I123" s="29" t="s">
        <v>46</v>
      </c>
      <c r="J123" s="29" t="n">
        <v>1</v>
      </c>
      <c r="L123" s="26"/>
      <c r="M123" s="27"/>
    </row>
    <row r="124" customFormat="false" ht="12.75" hidden="false" customHeight="false" outlineLevel="0" collapsed="false">
      <c r="A124" s="15" t="n">
        <v>38188</v>
      </c>
      <c r="B124" s="16" t="n">
        <v>27.9</v>
      </c>
      <c r="C124" s="32" t="n">
        <v>1</v>
      </c>
      <c r="D124" s="36" t="n">
        <v>1</v>
      </c>
      <c r="E124" s="31" t="n">
        <f aca="false">G124-H124</f>
        <v>26.46</v>
      </c>
      <c r="F124" s="16" t="n">
        <f aca="false">J124+K124-L124</f>
        <v>1</v>
      </c>
      <c r="G124" s="31" t="n">
        <v>26.46</v>
      </c>
      <c r="H124" s="32" t="n">
        <v>0</v>
      </c>
      <c r="I124" s="12" t="s">
        <v>51</v>
      </c>
      <c r="J124" s="12" t="n">
        <v>1</v>
      </c>
    </row>
    <row r="125" customFormat="false" ht="12.75" hidden="false" customHeight="false" outlineLevel="0" collapsed="false">
      <c r="A125" s="15" t="n">
        <v>38188</v>
      </c>
      <c r="C125" s="17" t="n">
        <v>2</v>
      </c>
      <c r="D125" s="36" t="n">
        <v>2</v>
      </c>
      <c r="E125" s="31" t="n">
        <f aca="false">G125-H125</f>
        <v>18.75</v>
      </c>
      <c r="F125" s="16" t="n">
        <f aca="false">J125+K125-L125</f>
        <v>1</v>
      </c>
      <c r="G125" s="31" t="n">
        <v>18.75</v>
      </c>
      <c r="H125" s="32" t="n">
        <v>0</v>
      </c>
      <c r="I125" s="12" t="s">
        <v>51</v>
      </c>
      <c r="J125" s="12" t="n">
        <v>1</v>
      </c>
    </row>
    <row r="126" customFormat="false" ht="12.75" hidden="false" customHeight="false" outlineLevel="0" collapsed="false">
      <c r="A126" s="15" t="n">
        <v>38189</v>
      </c>
      <c r="C126" s="32" t="n">
        <v>3</v>
      </c>
      <c r="D126" s="36" t="n">
        <v>3</v>
      </c>
      <c r="E126" s="31" t="n">
        <f aca="false">G126-H126</f>
        <v>23.75</v>
      </c>
      <c r="F126" s="16" t="n">
        <f aca="false">J126+K126-L126</f>
        <v>1</v>
      </c>
      <c r="G126" s="31" t="n">
        <v>23.75</v>
      </c>
      <c r="H126" s="32" t="n">
        <v>0</v>
      </c>
      <c r="I126" s="12" t="s">
        <v>51</v>
      </c>
      <c r="J126" s="12" t="n">
        <v>1</v>
      </c>
    </row>
    <row r="127" customFormat="false" ht="12.75" hidden="false" customHeight="false" outlineLevel="0" collapsed="false">
      <c r="A127" s="15" t="n">
        <v>38188</v>
      </c>
      <c r="C127" s="17" t="n">
        <v>4</v>
      </c>
      <c r="D127" s="36" t="n">
        <v>4</v>
      </c>
      <c r="E127" s="31" t="n">
        <f aca="false">G127-H127</f>
        <v>21.15</v>
      </c>
      <c r="F127" s="16" t="n">
        <f aca="false">J127+K127-L127</f>
        <v>1</v>
      </c>
      <c r="G127" s="31" t="n">
        <v>21.15</v>
      </c>
      <c r="H127" s="32" t="n">
        <v>0</v>
      </c>
      <c r="I127" s="12" t="s">
        <v>51</v>
      </c>
      <c r="J127" s="12" t="n">
        <v>1</v>
      </c>
    </row>
    <row r="128" customFormat="false" ht="12.75" hidden="false" customHeight="false" outlineLevel="0" collapsed="false">
      <c r="A128" s="15" t="n">
        <v>38189</v>
      </c>
      <c r="C128" s="32" t="n">
        <v>5</v>
      </c>
      <c r="D128" s="16" t="s">
        <v>28</v>
      </c>
      <c r="E128" s="31" t="n">
        <f aca="false">G128-H128</f>
        <v>37.03</v>
      </c>
      <c r="F128" s="16" t="n">
        <f aca="false">J128+K128-L128</f>
        <v>3</v>
      </c>
      <c r="G128" s="31" t="n">
        <f aca="false">12.82+13.95+10.26</f>
        <v>37.03</v>
      </c>
      <c r="H128" s="32" t="n">
        <v>0</v>
      </c>
      <c r="I128" s="12" t="s">
        <v>51</v>
      </c>
      <c r="J128" s="12" t="n">
        <v>3</v>
      </c>
      <c r="M128" s="17" t="s">
        <v>52</v>
      </c>
    </row>
    <row r="129" customFormat="false" ht="12.75" hidden="false" customHeight="false" outlineLevel="0" collapsed="false">
      <c r="A129" s="15" t="n">
        <v>38189</v>
      </c>
      <c r="C129" s="17" t="n">
        <v>6</v>
      </c>
      <c r="D129" s="16" t="n">
        <v>8</v>
      </c>
      <c r="E129" s="31" t="n">
        <f aca="false">G129-H129</f>
        <v>12.08</v>
      </c>
      <c r="F129" s="16" t="n">
        <f aca="false">J129+K129-L129</f>
        <v>1</v>
      </c>
      <c r="G129" s="31" t="n">
        <v>12.08</v>
      </c>
      <c r="H129" s="32" t="n">
        <v>0</v>
      </c>
      <c r="I129" s="12" t="s">
        <v>51</v>
      </c>
      <c r="J129" s="12" t="n">
        <v>1</v>
      </c>
    </row>
    <row r="130" customFormat="false" ht="12.75" hidden="false" customHeight="false" outlineLevel="0" collapsed="false">
      <c r="A130" s="15" t="n">
        <v>38189</v>
      </c>
      <c r="C130" s="32" t="n">
        <v>7</v>
      </c>
      <c r="D130" s="16" t="n">
        <v>9</v>
      </c>
      <c r="E130" s="31" t="n">
        <v>0</v>
      </c>
      <c r="F130" s="16" t="n">
        <f aca="false">J130+K130-L130</f>
        <v>0</v>
      </c>
      <c r="G130" s="31" t="n">
        <v>37.4</v>
      </c>
      <c r="H130" s="32" t="n">
        <v>0</v>
      </c>
      <c r="I130" s="12" t="s">
        <v>51</v>
      </c>
      <c r="J130" s="12" t="n">
        <v>0</v>
      </c>
      <c r="M130" s="17" t="s">
        <v>53</v>
      </c>
    </row>
    <row r="131" customFormat="false" ht="12.75" hidden="false" customHeight="false" outlineLevel="0" collapsed="false">
      <c r="A131" s="15" t="n">
        <v>38188</v>
      </c>
      <c r="C131" s="17" t="n">
        <v>8</v>
      </c>
      <c r="D131" s="16" t="n">
        <v>10</v>
      </c>
      <c r="E131" s="31" t="n">
        <f aca="false">G131-H131</f>
        <v>21.15</v>
      </c>
      <c r="F131" s="16" t="n">
        <f aca="false">J131+K131-L131</f>
        <v>1</v>
      </c>
      <c r="G131" s="31" t="n">
        <v>21.15</v>
      </c>
      <c r="H131" s="32" t="n">
        <v>0</v>
      </c>
      <c r="I131" s="12" t="s">
        <v>51</v>
      </c>
      <c r="J131" s="12" t="n">
        <v>1</v>
      </c>
    </row>
    <row r="132" customFormat="false" ht="12.75" hidden="false" customHeight="false" outlineLevel="0" collapsed="false">
      <c r="A132" s="15" t="n">
        <v>38189</v>
      </c>
      <c r="C132" s="32" t="n">
        <v>9</v>
      </c>
      <c r="D132" s="16" t="n">
        <v>11</v>
      </c>
      <c r="E132" s="31" t="n">
        <f aca="false">G132-H132</f>
        <v>16.03</v>
      </c>
      <c r="F132" s="16" t="n">
        <f aca="false">J132+K132-L132</f>
        <v>1</v>
      </c>
      <c r="G132" s="31" t="n">
        <v>16.03</v>
      </c>
      <c r="H132" s="32" t="n">
        <v>0</v>
      </c>
      <c r="I132" s="12" t="s">
        <v>51</v>
      </c>
      <c r="J132" s="12" t="n">
        <v>1</v>
      </c>
    </row>
    <row r="133" s="29" customFormat="true" ht="12.75" hidden="false" customHeight="false" outlineLevel="0" collapsed="false">
      <c r="A133" s="25" t="n">
        <v>38189</v>
      </c>
      <c r="B133" s="26"/>
      <c r="C133" s="27" t="n">
        <v>10</v>
      </c>
      <c r="D133" s="26" t="n">
        <v>12</v>
      </c>
      <c r="E133" s="34" t="n">
        <f aca="false">G133-H133</f>
        <v>21.92</v>
      </c>
      <c r="F133" s="26" t="n">
        <f aca="false">J133+K133-L133</f>
        <v>1</v>
      </c>
      <c r="G133" s="34" t="n">
        <v>21.92</v>
      </c>
      <c r="H133" s="35" t="n">
        <v>0</v>
      </c>
      <c r="I133" s="29" t="s">
        <v>51</v>
      </c>
      <c r="J133" s="29" t="n">
        <v>1</v>
      </c>
      <c r="L133" s="26"/>
      <c r="M133" s="27"/>
    </row>
    <row r="135" customFormat="false" ht="12.75" hidden="false" customHeight="false" outlineLevel="0" collapsed="false">
      <c r="E135" s="24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42"/>
    <col collapsed="false" customWidth="true" hidden="false" outlineLevel="0" max="2" min="2" style="12" width="18.14"/>
    <col collapsed="false" customWidth="true" hidden="false" outlineLevel="0" max="3" min="3" style="12" width="9.41"/>
    <col collapsed="false" customWidth="false" hidden="false" outlineLevel="0" max="5" min="4" style="12" width="9.14"/>
    <col collapsed="false" customWidth="true" hidden="false" outlineLevel="0" max="9" min="6" style="12" width="9.28"/>
    <col collapsed="false" customWidth="true" hidden="false" outlineLevel="0" max="10" min="10" style="12" width="9.85"/>
    <col collapsed="false" customWidth="true" hidden="false" outlineLevel="0" max="13" min="11" style="12" width="9.28"/>
    <col collapsed="false" customWidth="false" hidden="false" outlineLevel="0" max="15" min="14" style="12" width="9.14"/>
    <col collapsed="false" customWidth="true" hidden="false" outlineLevel="0" max="16" min="16" style="12" width="16.28"/>
    <col collapsed="false" customWidth="false" hidden="false" outlineLevel="0" max="257" min="17" style="12" width="9.14"/>
  </cols>
  <sheetData>
    <row r="1" customFormat="false" ht="12.75" hidden="false" customHeight="false" outlineLevel="0" collapsed="false">
      <c r="A1" s="37" t="s">
        <v>55</v>
      </c>
    </row>
    <row r="3" s="23" customFormat="true" ht="13.5" hidden="false" customHeight="false" outlineLevel="0" collapsed="false">
      <c r="A3" s="23" t="s">
        <v>56</v>
      </c>
      <c r="B3" s="23" t="n">
        <v>0</v>
      </c>
      <c r="C3" s="23" t="n">
        <v>2</v>
      </c>
      <c r="D3" s="23" t="n">
        <v>3</v>
      </c>
      <c r="E3" s="38" t="n">
        <v>6</v>
      </c>
      <c r="F3" s="38" t="n">
        <v>8</v>
      </c>
      <c r="G3" s="38" t="n">
        <v>11</v>
      </c>
      <c r="H3" s="38" t="n">
        <v>14</v>
      </c>
      <c r="I3" s="38" t="n">
        <v>19</v>
      </c>
      <c r="J3" s="38" t="n">
        <v>20</v>
      </c>
      <c r="K3" s="38" t="n">
        <v>22</v>
      </c>
      <c r="L3" s="38" t="n">
        <v>26</v>
      </c>
      <c r="M3" s="38" t="n">
        <v>28</v>
      </c>
      <c r="N3" s="38" t="n">
        <v>33</v>
      </c>
      <c r="P3" s="23" t="s">
        <v>57</v>
      </c>
      <c r="U3" s="23" t="s">
        <v>58</v>
      </c>
    </row>
    <row r="4" customFormat="false" ht="12.75" hidden="false" customHeight="false" outlineLevel="0" collapsed="false">
      <c r="A4" s="39" t="s">
        <v>15</v>
      </c>
      <c r="B4" s="40" t="n">
        <f aca="false">'Feeding data'!A4</f>
        <v>38155</v>
      </c>
      <c r="C4" s="40" t="n">
        <f aca="false">'Feeding data'!A14</f>
        <v>38157</v>
      </c>
      <c r="D4" s="40" t="n">
        <f aca="false">'Feeding data'!A24</f>
        <v>38158</v>
      </c>
      <c r="E4" s="41" t="n">
        <f aca="false">'Feeding data'!A34</f>
        <v>38161</v>
      </c>
      <c r="F4" s="41" t="n">
        <f aca="false">'Feeding data'!A44</f>
        <v>38163</v>
      </c>
      <c r="G4" s="41" t="n">
        <f aca="false">'Feeding data'!A54</f>
        <v>38166</v>
      </c>
      <c r="H4" s="41" t="n">
        <f aca="false">'Feeding data'!A64</f>
        <v>38169</v>
      </c>
      <c r="I4" s="41" t="n">
        <f aca="false">'Feeding data'!A74</f>
        <v>38174</v>
      </c>
      <c r="J4" s="41" t="n">
        <f aca="false">'Feeding data'!A84</f>
        <v>38175</v>
      </c>
      <c r="K4" s="41" t="n">
        <f aca="false">'Feeding data'!A94</f>
        <v>38177</v>
      </c>
      <c r="L4" s="41" t="n">
        <f aca="false">'Feeding data'!A104</f>
        <v>38181</v>
      </c>
      <c r="M4" s="41" t="n">
        <f aca="false">'Feeding data'!A114</f>
        <v>38183</v>
      </c>
      <c r="N4" s="41" t="n">
        <f aca="false">'Feeding data'!A124</f>
        <v>38188</v>
      </c>
      <c r="P4" s="42" t="s">
        <v>59</v>
      </c>
      <c r="Q4" s="42" t="s">
        <v>60</v>
      </c>
      <c r="R4" s="42" t="s">
        <v>6</v>
      </c>
      <c r="S4" s="43" t="s">
        <v>61</v>
      </c>
      <c r="U4" s="43" t="s">
        <v>62</v>
      </c>
      <c r="V4" s="43" t="s">
        <v>63</v>
      </c>
    </row>
    <row r="5" customFormat="false" ht="12.75" hidden="false" customHeight="false" outlineLevel="0" collapsed="false">
      <c r="A5" s="44" t="n">
        <v>1</v>
      </c>
      <c r="B5" s="45" t="n">
        <f aca="false">'Feeding data'!E4</f>
        <v>28.06</v>
      </c>
      <c r="C5" s="45" t="n">
        <f aca="false">'Feeding data'!E14</f>
        <v>0</v>
      </c>
      <c r="D5" s="45" t="n">
        <f aca="false">'Feeding data'!E24</f>
        <v>0</v>
      </c>
      <c r="E5" s="9" t="n">
        <f aca="false">'Feeding data'!E34</f>
        <v>0</v>
      </c>
      <c r="F5" s="9" t="n">
        <f aca="false">'Feeding data'!E44</f>
        <v>0</v>
      </c>
      <c r="G5" s="9" t="n">
        <f aca="false">'Feeding data'!E54</f>
        <v>0</v>
      </c>
      <c r="H5" s="9" t="n">
        <f aca="false">'Feeding data'!E64</f>
        <v>25.92</v>
      </c>
      <c r="I5" s="9" t="n">
        <f aca="false">'Feeding data'!E74</f>
        <v>42.33</v>
      </c>
      <c r="J5" s="9" t="n">
        <f aca="false">'Feeding data'!E84</f>
        <v>0</v>
      </c>
      <c r="K5" s="9" t="n">
        <f aca="false">'Feeding data'!E94</f>
        <v>13.88</v>
      </c>
      <c r="L5" s="9" t="n">
        <f aca="false">'Feeding data'!E104</f>
        <v>33.46</v>
      </c>
      <c r="M5" s="5" t="n">
        <f aca="false">'Feeding data'!E114</f>
        <v>13.4</v>
      </c>
      <c r="N5" s="5" t="n">
        <f aca="false">'Feeding data'!E124</f>
        <v>26.46</v>
      </c>
      <c r="P5" s="46" t="n">
        <f aca="false">MAX(E5:N5)</f>
        <v>42.33</v>
      </c>
      <c r="Q5" s="46" t="n">
        <f aca="false">AVERAGE(B5:N5)</f>
        <v>14.1161538461538</v>
      </c>
      <c r="R5" s="46" t="n">
        <f aca="false">SUM(B5:N5)</f>
        <v>183.51</v>
      </c>
      <c r="S5" s="46" t="n">
        <f aca="false">R5/33</f>
        <v>5.56090909090909</v>
      </c>
      <c r="U5" s="47" t="n">
        <f aca="false">P5/'Fish information'!D4</f>
        <v>0.120313103981446</v>
      </c>
      <c r="V5" s="47" t="n">
        <f aca="false">S5/'Fish information'!D4</f>
        <v>0.0158055807627194</v>
      </c>
    </row>
    <row r="6" customFormat="false" ht="12.75" hidden="false" customHeight="false" outlineLevel="0" collapsed="false">
      <c r="A6" s="44" t="n">
        <v>2</v>
      </c>
      <c r="B6" s="45" t="n">
        <f aca="false">'Feeding data'!E5</f>
        <v>0</v>
      </c>
      <c r="C6" s="45" t="n">
        <f aca="false">'Feeding data'!E15</f>
        <v>15.88</v>
      </c>
      <c r="D6" s="45" t="n">
        <f aca="false">'Feeding data'!E25</f>
        <v>0</v>
      </c>
      <c r="E6" s="9" t="n">
        <f aca="false">'Feeding data'!E35</f>
        <v>13.15</v>
      </c>
      <c r="F6" s="9" t="n">
        <f aca="false">'Feeding data'!E45</f>
        <v>16.59</v>
      </c>
      <c r="G6" s="9" t="n">
        <f aca="false">'Feeding data'!E55</f>
        <v>12.22</v>
      </c>
      <c r="H6" s="9" t="n">
        <f aca="false">'Feeding data'!E65</f>
        <v>13.69</v>
      </c>
      <c r="I6" s="9" t="n">
        <f aca="false">'Feeding data'!E75</f>
        <v>13.11</v>
      </c>
      <c r="J6" s="9" t="n">
        <f aca="false">'Feeding data'!E85</f>
        <v>0</v>
      </c>
      <c r="K6" s="9" t="n">
        <f aca="false">'Feeding data'!E95</f>
        <v>4.56</v>
      </c>
      <c r="L6" s="9" t="n">
        <f aca="false">'Feeding data'!E105</f>
        <v>11.11</v>
      </c>
      <c r="M6" s="5" t="n">
        <f aca="false">'Feeding data'!E115</f>
        <v>0</v>
      </c>
      <c r="N6" s="5" t="n">
        <f aca="false">'Feeding data'!E125</f>
        <v>18.75</v>
      </c>
      <c r="P6" s="46" t="n">
        <f aca="false">MAX(E6:N6)</f>
        <v>18.75</v>
      </c>
      <c r="Q6" s="46" t="n">
        <f aca="false">AVERAGE(B6:N6)</f>
        <v>9.15846153846154</v>
      </c>
      <c r="R6" s="46" t="n">
        <f aca="false">SUM(B6:N6)</f>
        <v>119.06</v>
      </c>
      <c r="S6" s="46" t="n">
        <f aca="false">R6/33</f>
        <v>3.60787878787879</v>
      </c>
      <c r="U6" s="47" t="n">
        <f aca="false">P6/'Fish information'!D5</f>
        <v>0.0872527257751532</v>
      </c>
      <c r="V6" s="47" t="n">
        <f aca="false">S6/'Fish information'!D5</f>
        <v>0.0167891871204683</v>
      </c>
    </row>
    <row r="7" customFormat="false" ht="12.75" hidden="false" customHeight="false" outlineLevel="0" collapsed="false">
      <c r="A7" s="44" t="n">
        <v>3</v>
      </c>
      <c r="B7" s="45" t="n">
        <f aca="false">'Feeding data'!E6</f>
        <v>0</v>
      </c>
      <c r="C7" s="45" t="n">
        <f aca="false">'Feeding data'!E16</f>
        <v>0</v>
      </c>
      <c r="D7" s="45" t="n">
        <f aca="false">'Feeding data'!E26</f>
        <v>0</v>
      </c>
      <c r="E7" s="9" t="n">
        <f aca="false">'Feeding data'!E36</f>
        <v>0</v>
      </c>
      <c r="F7" s="9" t="n">
        <f aca="false">'Feeding data'!E46</f>
        <v>0</v>
      </c>
      <c r="G7" s="9" t="n">
        <f aca="false">'Feeding data'!E56</f>
        <v>22.26</v>
      </c>
      <c r="H7" s="9" t="n">
        <f aca="false">'Feeding data'!E66</f>
        <v>33.16</v>
      </c>
      <c r="I7" s="9" t="n">
        <f aca="false">'Feeding data'!E76</f>
        <v>47.74</v>
      </c>
      <c r="J7" s="9" t="n">
        <f aca="false">'Feeding data'!E86</f>
        <v>0</v>
      </c>
      <c r="K7" s="9" t="n">
        <f aca="false">'Feeding data'!E96</f>
        <v>10.01</v>
      </c>
      <c r="L7" s="9" t="n">
        <f aca="false">'Feeding data'!E106</f>
        <v>27.17</v>
      </c>
      <c r="M7" s="5" t="n">
        <f aca="false">'Feeding data'!E116</f>
        <v>12.41</v>
      </c>
      <c r="N7" s="5" t="n">
        <f aca="false">'Feeding data'!E126</f>
        <v>23.75</v>
      </c>
      <c r="P7" s="46" t="n">
        <f aca="false">MAX(E7:N7)</f>
        <v>47.74</v>
      </c>
      <c r="Q7" s="46" t="n">
        <f aca="false">AVERAGE(B7:N7)</f>
        <v>13.5769230769231</v>
      </c>
      <c r="R7" s="46" t="n">
        <f aca="false">SUM(B7:N7)</f>
        <v>176.5</v>
      </c>
      <c r="S7" s="46" t="n">
        <f aca="false">R7/33</f>
        <v>5.34848484848485</v>
      </c>
      <c r="U7" s="47" t="n">
        <f aca="false">P7/'Fish information'!D6</f>
        <v>0.103019369540448</v>
      </c>
      <c r="V7" s="47" t="n">
        <f aca="false">S7/'Fish information'!D6</f>
        <v>0.0115416325322067</v>
      </c>
    </row>
    <row r="8" customFormat="false" ht="12.75" hidden="false" customHeight="false" outlineLevel="0" collapsed="false">
      <c r="A8" s="44" t="n">
        <v>4</v>
      </c>
      <c r="B8" s="45" t="n">
        <f aca="false">'Feeding data'!E7</f>
        <v>13.46</v>
      </c>
      <c r="C8" s="45" t="n">
        <f aca="false">'Feeding data'!E17</f>
        <v>14.41</v>
      </c>
      <c r="D8" s="45" t="n">
        <f aca="false">'Feeding data'!E27</f>
        <v>0</v>
      </c>
      <c r="E8" s="9" t="n">
        <f aca="false">'Feeding data'!E37</f>
        <v>19.81</v>
      </c>
      <c r="F8" s="9" t="n">
        <f aca="false">'Feeding data'!E47</f>
        <v>0.229999999999997</v>
      </c>
      <c r="G8" s="9" t="n">
        <f aca="false">'Feeding data'!E57</f>
        <v>19</v>
      </c>
      <c r="H8" s="9" t="n">
        <f aca="false">'Feeding data'!E67</f>
        <v>0</v>
      </c>
      <c r="I8" s="9" t="n">
        <f aca="false">'Feeding data'!E77</f>
        <v>10.48</v>
      </c>
      <c r="J8" s="9" t="n">
        <f aca="false">'Feeding data'!E87</f>
        <v>0</v>
      </c>
      <c r="K8" s="9" t="n">
        <f aca="false">'Feeding data'!E97</f>
        <v>15.25</v>
      </c>
      <c r="L8" s="9" t="n">
        <f aca="false">'Feeding data'!E107</f>
        <v>14.3</v>
      </c>
      <c r="M8" s="5" t="n">
        <f aca="false">'Feeding data'!E117</f>
        <v>0</v>
      </c>
      <c r="N8" s="5" t="n">
        <f aca="false">'Feeding data'!E127</f>
        <v>21.15</v>
      </c>
      <c r="P8" s="46" t="n">
        <f aca="false">MAX(E8:N8)</f>
        <v>21.15</v>
      </c>
      <c r="Q8" s="46" t="n">
        <f aca="false">AVERAGE(B8:N8)</f>
        <v>9.85307692307692</v>
      </c>
      <c r="R8" s="46" t="n">
        <f aca="false">SUM(B8:N8)</f>
        <v>128.09</v>
      </c>
      <c r="S8" s="46" t="n">
        <f aca="false">R8/33</f>
        <v>3.88151515151515</v>
      </c>
      <c r="U8" s="47" t="n">
        <f aca="false">P8/'Fish information'!D7</f>
        <v>0.0636396461455136</v>
      </c>
      <c r="V8" s="47" t="n">
        <f aca="false">S8/'Fish information'!D7</f>
        <v>0.011679349917299</v>
      </c>
    </row>
    <row r="9" customFormat="false" ht="12.75" hidden="false" customHeight="false" outlineLevel="0" collapsed="false">
      <c r="A9" s="44" t="s">
        <v>5</v>
      </c>
      <c r="B9" s="45" t="n">
        <f aca="false">'Feeding data'!E8</f>
        <v>36.53</v>
      </c>
      <c r="C9" s="45" t="n">
        <f aca="false">'Feeding data'!E18</f>
        <v>31.23</v>
      </c>
      <c r="D9" s="45" t="n">
        <f aca="false">'Feeding data'!E28</f>
        <v>6.1</v>
      </c>
      <c r="E9" s="9" t="n">
        <f aca="false">'Feeding data'!E38</f>
        <v>41.74</v>
      </c>
      <c r="F9" s="9" t="n">
        <f aca="false">'Feeding data'!E48</f>
        <v>64.98</v>
      </c>
      <c r="G9" s="9" t="n">
        <f aca="false">'Feeding data'!E58</f>
        <v>43.82</v>
      </c>
      <c r="H9" s="9" t="n">
        <f aca="false">'Feeding data'!E68</f>
        <v>63.66</v>
      </c>
      <c r="I9" s="9" t="n">
        <f aca="false">'Feeding data'!E78</f>
        <v>74.37</v>
      </c>
      <c r="J9" s="9" t="n">
        <f aca="false">'Feeding data'!E88</f>
        <v>0</v>
      </c>
      <c r="K9" s="9" t="n">
        <f aca="false">'Feeding data'!E98</f>
        <v>44.39</v>
      </c>
      <c r="L9" s="9" t="n">
        <f aca="false">'Feeding data'!E108</f>
        <v>29.01</v>
      </c>
      <c r="M9" s="5" t="n">
        <f aca="false">'Feeding data'!E118</f>
        <v>12.57</v>
      </c>
      <c r="N9" s="5" t="n">
        <f aca="false">'Feeding data'!E128</f>
        <v>37.03</v>
      </c>
      <c r="P9" s="46" t="n">
        <f aca="false">MAX(E9:N9)</f>
        <v>74.37</v>
      </c>
      <c r="Q9" s="46" t="n">
        <f aca="false">AVERAGE(B9:N9)</f>
        <v>37.3407692307692</v>
      </c>
      <c r="R9" s="46" t="n">
        <f aca="false">SUM(B9:N9)</f>
        <v>485.43</v>
      </c>
      <c r="S9" s="46" t="n">
        <f aca="false">R9/33</f>
        <v>14.71</v>
      </c>
      <c r="U9" s="47" t="n">
        <f aca="false">P9/'Fish information'!D8</f>
        <v>0.0751212121212121</v>
      </c>
      <c r="V9" s="47" t="n">
        <f aca="false">S9/'Fish information'!D8</f>
        <v>0.0148585858585859</v>
      </c>
    </row>
    <row r="10" customFormat="false" ht="12.75" hidden="false" customHeight="false" outlineLevel="0" collapsed="false">
      <c r="A10" s="44" t="s">
        <v>64</v>
      </c>
      <c r="B10" s="45" t="n">
        <f aca="false">'Feeding data'!E9</f>
        <v>0</v>
      </c>
      <c r="C10" s="45" t="n">
        <f aca="false">'Feeding data'!E19</f>
        <v>0</v>
      </c>
      <c r="D10" s="45" t="n">
        <f aca="false">'Feeding data'!E29</f>
        <v>0</v>
      </c>
      <c r="E10" s="9" t="n">
        <f aca="false">'Feeding data'!E39</f>
        <v>0</v>
      </c>
      <c r="F10" s="9" t="n">
        <f aca="false">'Feeding data'!E49</f>
        <v>2.76</v>
      </c>
      <c r="G10" s="9" t="n">
        <f aca="false">'Feeding data'!E59</f>
        <v>2.48</v>
      </c>
      <c r="H10" s="9" t="n">
        <f aca="false">'Feeding data'!E69</f>
        <v>4.87</v>
      </c>
      <c r="I10" s="9" t="n">
        <f aca="false">'Feeding data'!E79</f>
        <v>8.46</v>
      </c>
      <c r="J10" s="9" t="n">
        <f aca="false">'Feeding data'!E89</f>
        <v>0</v>
      </c>
      <c r="K10" s="9" t="n">
        <f aca="false">'Feeding data'!E99</f>
        <v>8.21</v>
      </c>
      <c r="L10" s="9" t="n">
        <f aca="false">'Feeding data'!E109</f>
        <v>11.72</v>
      </c>
      <c r="M10" s="5" t="n">
        <f aca="false">'Feeding data'!E119</f>
        <v>10.46</v>
      </c>
      <c r="N10" s="5" t="n">
        <f aca="false">'Feeding data'!E129</f>
        <v>12.08</v>
      </c>
      <c r="P10" s="46" t="n">
        <f aca="false">MAX(E10:N10)</f>
        <v>12.08</v>
      </c>
      <c r="Q10" s="46" t="n">
        <f aca="false">AVERAGE(B10:N10)</f>
        <v>4.69538461538462</v>
      </c>
      <c r="R10" s="46" t="n">
        <f aca="false">SUM(B10:N10)</f>
        <v>61.04</v>
      </c>
      <c r="S10" s="46" t="n">
        <f aca="false">R10/33</f>
        <v>1.84969696969697</v>
      </c>
      <c r="U10" s="47" t="n">
        <f aca="false">P10/'Fish information'!D9</f>
        <v>0.0569006123410269</v>
      </c>
      <c r="V10" s="47" t="n">
        <f aca="false">S10/'Fish information'!D9</f>
        <v>0.00871265647525657</v>
      </c>
    </row>
    <row r="11" customFormat="false" ht="12.75" hidden="false" customHeight="false" outlineLevel="0" collapsed="false">
      <c r="A11" s="44" t="s">
        <v>65</v>
      </c>
      <c r="B11" s="45" t="n">
        <f aca="false">'Feeding data'!E10</f>
        <v>16.86</v>
      </c>
      <c r="C11" s="45" t="n">
        <f aca="false">'Feeding data'!E20</f>
        <v>29.43</v>
      </c>
      <c r="D11" s="45" t="n">
        <f aca="false">'Feeding data'!E30</f>
        <v>8.44</v>
      </c>
      <c r="E11" s="9" t="n">
        <f aca="false">'Feeding data'!E40</f>
        <v>24.55</v>
      </c>
      <c r="F11" s="9" t="n">
        <f aca="false">'Feeding data'!E50</f>
        <v>10.43</v>
      </c>
      <c r="G11" s="9" t="n">
        <f aca="false">'Feeding data'!E60</f>
        <v>16.65</v>
      </c>
      <c r="H11" s="9" t="n">
        <f aca="false">'Feeding data'!E70</f>
        <v>27.2</v>
      </c>
      <c r="I11" s="9" t="n">
        <f aca="false">'Feeding data'!E80</f>
        <v>37.46</v>
      </c>
      <c r="J11" s="9" t="n">
        <f aca="false">'Feeding data'!E90</f>
        <v>0</v>
      </c>
      <c r="K11" s="9" t="n">
        <f aca="false">'Feeding data'!E100</f>
        <v>33.79</v>
      </c>
      <c r="L11" s="9" t="n">
        <f aca="false">'Feeding data'!E110</f>
        <v>46.21</v>
      </c>
      <c r="M11" s="5" t="n">
        <f aca="false">'Feeding data'!E120</f>
        <v>14.96</v>
      </c>
      <c r="N11" s="5" t="n">
        <f aca="false">'Feeding data'!E130</f>
        <v>0</v>
      </c>
      <c r="P11" s="46" t="n">
        <f aca="false">MAX(E11:N11)</f>
        <v>46.21</v>
      </c>
      <c r="Q11" s="46" t="n">
        <f aca="false">AVERAGE(B11:N11)</f>
        <v>20.46</v>
      </c>
      <c r="R11" s="46" t="n">
        <f aca="false">SUM(B11:N11)</f>
        <v>265.98</v>
      </c>
      <c r="S11" s="46" t="n">
        <f aca="false">R11/33</f>
        <v>8.06</v>
      </c>
      <c r="U11" s="47" t="n">
        <f aca="false">P11/'Fish information'!D10</f>
        <v>0.10045652173913</v>
      </c>
      <c r="V11" s="47" t="n">
        <f aca="false">S11/'Fish information'!D10</f>
        <v>0.0175217391304348</v>
      </c>
    </row>
    <row r="12" customFormat="false" ht="12.75" hidden="false" customHeight="false" outlineLevel="0" collapsed="false">
      <c r="A12" s="44" t="s">
        <v>66</v>
      </c>
      <c r="B12" s="45" t="n">
        <f aca="false">'Feeding data'!E11</f>
        <v>9.82</v>
      </c>
      <c r="C12" s="45" t="n">
        <f aca="false">'Feeding data'!E21</f>
        <v>0</v>
      </c>
      <c r="D12" s="45" t="n">
        <f aca="false">'Feeding data'!E31</f>
        <v>0</v>
      </c>
      <c r="E12" s="9" t="n">
        <f aca="false">'Feeding data'!E41</f>
        <v>5.87</v>
      </c>
      <c r="F12" s="9" t="n">
        <f aca="false">'Feeding data'!E51</f>
        <v>3.32</v>
      </c>
      <c r="G12" s="9" t="n">
        <f aca="false">'Feeding data'!E61</f>
        <v>3.37</v>
      </c>
      <c r="H12" s="9" t="n">
        <f aca="false">'Feeding data'!E71</f>
        <v>3.21</v>
      </c>
      <c r="I12" s="9" t="n">
        <f aca="false">'Feeding data'!E81</f>
        <v>8.25</v>
      </c>
      <c r="J12" s="9" t="n">
        <f aca="false">'Feeding data'!E91</f>
        <v>0</v>
      </c>
      <c r="K12" s="9" t="n">
        <f aca="false">'Feeding data'!E101</f>
        <v>4.56</v>
      </c>
      <c r="L12" s="9" t="n">
        <f aca="false">'Feeding data'!E111</f>
        <v>9.81</v>
      </c>
      <c r="M12" s="5" t="n">
        <f aca="false">'Feeding data'!E121</f>
        <v>0</v>
      </c>
      <c r="N12" s="5" t="n">
        <f aca="false">'Feeding data'!E131</f>
        <v>21.15</v>
      </c>
      <c r="P12" s="46" t="n">
        <f aca="false">MAX(E12:N12)</f>
        <v>21.15</v>
      </c>
      <c r="Q12" s="46" t="n">
        <f aca="false">AVERAGE(B12:N12)</f>
        <v>5.33538461538462</v>
      </c>
      <c r="R12" s="46" t="n">
        <f aca="false">SUM(B12:N12)</f>
        <v>69.36</v>
      </c>
      <c r="S12" s="46" t="n">
        <f aca="false">R12/33</f>
        <v>2.10181818181818</v>
      </c>
      <c r="U12" s="47" t="n">
        <f aca="false">P12/'Fish information'!D11</f>
        <v>0.106174698795181</v>
      </c>
      <c r="V12" s="47" t="n">
        <f aca="false">S12/'Fish information'!D11</f>
        <v>0.0105512960934648</v>
      </c>
    </row>
    <row r="13" customFormat="false" ht="12.75" hidden="false" customHeight="false" outlineLevel="0" collapsed="false">
      <c r="A13" s="44" t="s">
        <v>67</v>
      </c>
      <c r="B13" s="45" t="n">
        <f aca="false">'Feeding data'!E12</f>
        <v>0</v>
      </c>
      <c r="C13" s="45" t="n">
        <f aca="false">'Feeding data'!E22</f>
        <v>12.98</v>
      </c>
      <c r="D13" s="45" t="n">
        <f aca="false">'Feeding data'!E32</f>
        <v>0</v>
      </c>
      <c r="E13" s="9" t="n">
        <f aca="false">'Feeding data'!E42</f>
        <v>4.96</v>
      </c>
      <c r="F13" s="9" t="n">
        <f aca="false">'Feeding data'!E52</f>
        <v>8.07</v>
      </c>
      <c r="G13" s="9" t="n">
        <f aca="false">'Feeding data'!E62</f>
        <v>6.34</v>
      </c>
      <c r="H13" s="9" t="n">
        <f aca="false">'Feeding data'!E72</f>
        <v>11</v>
      </c>
      <c r="I13" s="9" t="n">
        <f aca="false">'Feeding data'!E82</f>
        <v>26.6</v>
      </c>
      <c r="J13" s="9" t="n">
        <f aca="false">'Feeding data'!E92</f>
        <v>0</v>
      </c>
      <c r="K13" s="9" t="n">
        <f aca="false">'Feeding data'!E102</f>
        <v>19.87</v>
      </c>
      <c r="L13" s="9" t="n">
        <f aca="false">'Feeding data'!E112</f>
        <v>20.81</v>
      </c>
      <c r="M13" s="5" t="n">
        <f aca="false">'Feeding data'!E122</f>
        <v>8.55</v>
      </c>
      <c r="N13" s="5" t="n">
        <f aca="false">'Feeding data'!E132</f>
        <v>16.03</v>
      </c>
      <c r="P13" s="46" t="n">
        <f aca="false">MAX(E13:N13)</f>
        <v>26.6</v>
      </c>
      <c r="Q13" s="46" t="n">
        <f aca="false">AVERAGE(B13:N13)</f>
        <v>10.4007692307692</v>
      </c>
      <c r="R13" s="46" t="n">
        <f aca="false">SUM(B13:N13)</f>
        <v>135.21</v>
      </c>
      <c r="S13" s="46" t="n">
        <f aca="false">R13/33</f>
        <v>4.09727272727273</v>
      </c>
      <c r="U13" s="47" t="n">
        <f aca="false">P13/'Fish information'!D12</f>
        <v>0.0571103453458289</v>
      </c>
      <c r="V13" s="47" t="n">
        <f aca="false">S13/'Fish information'!D12</f>
        <v>0.00879686693348089</v>
      </c>
    </row>
    <row r="14" customFormat="false" ht="12.75" hidden="false" customHeight="false" outlineLevel="0" collapsed="false">
      <c r="A14" s="44" t="s">
        <v>68</v>
      </c>
      <c r="B14" s="45" t="n">
        <f aca="false">'Feeding data'!E13</f>
        <v>0</v>
      </c>
      <c r="C14" s="45" t="n">
        <f aca="false">'Feeding data'!E23</f>
        <v>0</v>
      </c>
      <c r="D14" s="45" t="n">
        <f aca="false">'Feeding data'!E33</f>
        <v>0</v>
      </c>
      <c r="E14" s="9" t="n">
        <f aca="false">'Feeding data'!E43</f>
        <v>0</v>
      </c>
      <c r="F14" s="9" t="n">
        <f aca="false">'Feeding data'!E53</f>
        <v>16.62</v>
      </c>
      <c r="G14" s="9" t="n">
        <f aca="false">'Feeding data'!E63</f>
        <v>22.08</v>
      </c>
      <c r="H14" s="9" t="n">
        <f aca="false">'Feeding data'!E73</f>
        <v>27.35</v>
      </c>
      <c r="I14" s="9" t="n">
        <f aca="false">'Feeding data'!E83</f>
        <v>27.83</v>
      </c>
      <c r="J14" s="9" t="n">
        <f aca="false">'Feeding data'!E93</f>
        <v>0</v>
      </c>
      <c r="K14" s="9" t="n">
        <f aca="false">'Feeding data'!E103</f>
        <v>13.43</v>
      </c>
      <c r="L14" s="9" t="n">
        <f aca="false">'Feeding data'!E113</f>
        <v>19.7</v>
      </c>
      <c r="M14" s="5" t="n">
        <f aca="false">'Feeding data'!E123</f>
        <v>12.94</v>
      </c>
      <c r="N14" s="5" t="n">
        <f aca="false">'Feeding data'!E133</f>
        <v>21.92</v>
      </c>
      <c r="P14" s="46" t="n">
        <f aca="false">MAX(E14:N14)</f>
        <v>27.83</v>
      </c>
      <c r="Q14" s="46" t="n">
        <f aca="false">AVERAGE(B14:N14)</f>
        <v>12.4515384615385</v>
      </c>
      <c r="R14" s="46" t="n">
        <f aca="false">SUM(B14:N14)</f>
        <v>161.87</v>
      </c>
      <c r="S14" s="46" t="n">
        <f aca="false">R14/33</f>
        <v>4.90515151515152</v>
      </c>
      <c r="U14" s="47" t="n">
        <f aca="false">P14/'Fish information'!D13</f>
        <v>0.0773055555555555</v>
      </c>
      <c r="V14" s="47" t="n">
        <f aca="false">S14/'Fish information'!D13</f>
        <v>0.0136254208754209</v>
      </c>
    </row>
    <row r="15" s="49" customFormat="true" ht="12.75" hidden="false" customHeight="false" outlineLevel="0" collapsed="false">
      <c r="A15" s="48" t="s">
        <v>69</v>
      </c>
      <c r="B15" s="46" t="n">
        <f aca="false">SUM(B5:B14)</f>
        <v>104.73</v>
      </c>
      <c r="C15" s="46" t="n">
        <f aca="false">SUM(C5:C14)</f>
        <v>103.93</v>
      </c>
      <c r="D15" s="46" t="n">
        <f aca="false">SUM(D5:D14)</f>
        <v>14.54</v>
      </c>
      <c r="E15" s="46" t="n">
        <f aca="false">SUM(E5:E14)</f>
        <v>110.08</v>
      </c>
      <c r="F15" s="46" t="n">
        <f aca="false">SUM(F5:F14)</f>
        <v>123</v>
      </c>
      <c r="G15" s="46" t="n">
        <f aca="false">SUM(G5:G14)</f>
        <v>148.22</v>
      </c>
      <c r="H15" s="46" t="n">
        <f aca="false">SUM(H5:H14)</f>
        <v>210.06</v>
      </c>
      <c r="I15" s="46" t="n">
        <f aca="false">SUM(I5:I14)</f>
        <v>296.63</v>
      </c>
      <c r="J15" s="46" t="n">
        <f aca="false">SUM(J5:J14)</f>
        <v>0</v>
      </c>
      <c r="K15" s="46" t="n">
        <f aca="false">SUM(K5:K14)</f>
        <v>167.95</v>
      </c>
      <c r="L15" s="46" t="n">
        <f aca="false">SUM(L5:L14)</f>
        <v>223.3</v>
      </c>
      <c r="M15" s="46" t="n">
        <f aca="false">SUM(M5:M14)</f>
        <v>85.29</v>
      </c>
      <c r="N15" s="46" t="n">
        <f aca="false">SUM(N5:N14)</f>
        <v>198.32</v>
      </c>
      <c r="P15" s="46" t="n">
        <f aca="false">MAX(E15:N15)</f>
        <v>296.63</v>
      </c>
      <c r="Q15" s="46" t="n">
        <f aca="false">AVERAGE(A15:M15)</f>
        <v>132.310833333333</v>
      </c>
      <c r="R15" s="46" t="n">
        <f aca="false">SUM(B15:N15)</f>
        <v>1786.05</v>
      </c>
      <c r="S15" s="46" t="n">
        <f aca="false">R15/33</f>
        <v>54.1227272727273</v>
      </c>
      <c r="T15" s="50" t="s">
        <v>59</v>
      </c>
      <c r="U15" s="47" t="n">
        <f aca="false">MAX(U5:U14)</f>
        <v>0.120313103981446</v>
      </c>
      <c r="V15" s="47" t="n">
        <f aca="false">MAX(V5:V14)</f>
        <v>0.0175217391304348</v>
      </c>
    </row>
    <row r="16" customFormat="false" ht="12.75" hidden="false" customHeight="false" outlineLevel="0" collapsed="false">
      <c r="T16" s="42" t="s">
        <v>7</v>
      </c>
      <c r="U16" s="47" t="n">
        <f aca="false">AVERAGE(U5:U14)</f>
        <v>0.0847293791340495</v>
      </c>
      <c r="V16" s="47" t="n">
        <f aca="false">AVERAGE(V5:V14)</f>
        <v>0.0129882315699337</v>
      </c>
    </row>
    <row r="18" customFormat="false" ht="12.75" hidden="false" customHeight="false" outlineLevel="0" collapsed="false">
      <c r="J18" s="19"/>
    </row>
    <row r="19" customFormat="false" ht="12.75" hidden="false" customHeight="false" outlineLevel="0" collapsed="false">
      <c r="A19" s="37" t="s">
        <v>70</v>
      </c>
      <c r="J19" s="19"/>
    </row>
    <row r="20" customFormat="false" ht="12.75" hidden="false" customHeight="false" outlineLevel="0" collapsed="false">
      <c r="C20" s="37" t="s">
        <v>1</v>
      </c>
      <c r="P20" s="37" t="s">
        <v>71</v>
      </c>
    </row>
    <row r="21" s="37" customFormat="true" ht="13.5" hidden="false" customHeight="false" outlineLevel="0" collapsed="false">
      <c r="A21" s="23" t="s">
        <v>15</v>
      </c>
      <c r="B21" s="23" t="s">
        <v>56</v>
      </c>
      <c r="C21" s="23" t="n">
        <v>1</v>
      </c>
      <c r="D21" s="23" t="n">
        <v>2</v>
      </c>
      <c r="E21" s="23" t="n">
        <v>3</v>
      </c>
      <c r="F21" s="23" t="n">
        <v>4</v>
      </c>
      <c r="G21" s="23" t="s">
        <v>5</v>
      </c>
      <c r="H21" s="23" t="s">
        <v>64</v>
      </c>
      <c r="I21" s="23" t="s">
        <v>65</v>
      </c>
      <c r="J21" s="23" t="s">
        <v>66</v>
      </c>
      <c r="K21" s="23" t="s">
        <v>67</v>
      </c>
      <c r="L21" s="23" t="s">
        <v>68</v>
      </c>
      <c r="M21" s="51" t="s">
        <v>69</v>
      </c>
      <c r="N21" s="23"/>
      <c r="P21" s="37" t="s">
        <v>72</v>
      </c>
      <c r="Q21" s="52" t="n">
        <f aca="false">V16</f>
        <v>0.0129882315699337</v>
      </c>
      <c r="R21" s="53" t="s">
        <v>73</v>
      </c>
    </row>
    <row r="22" customFormat="false" ht="12.75" hidden="false" customHeight="false" outlineLevel="0" collapsed="false">
      <c r="A22" s="54" t="n">
        <f aca="false">'Feeding data'!A4</f>
        <v>38155</v>
      </c>
      <c r="B22" s="37" t="n">
        <v>0</v>
      </c>
      <c r="C22" s="5" t="n">
        <f aca="false">'Feeding data'!E4</f>
        <v>28.06</v>
      </c>
      <c r="D22" s="5" t="n">
        <f aca="false">'Feeding data'!E5</f>
        <v>0</v>
      </c>
      <c r="E22" s="5" t="n">
        <f aca="false">'Feeding data'!E6</f>
        <v>0</v>
      </c>
      <c r="F22" s="5" t="n">
        <f aca="false">'Feeding data'!E7</f>
        <v>13.46</v>
      </c>
      <c r="G22" s="5" t="n">
        <f aca="false">'Feeding data'!E8</f>
        <v>36.53</v>
      </c>
      <c r="H22" s="5" t="n">
        <f aca="false">'Feeding data'!E9</f>
        <v>0</v>
      </c>
      <c r="I22" s="5" t="n">
        <f aca="false">'Feeding data'!E10</f>
        <v>16.86</v>
      </c>
      <c r="J22" s="5" t="n">
        <f aca="false">'Feeding data'!E11</f>
        <v>9.82</v>
      </c>
      <c r="K22" s="5" t="n">
        <f aca="false">'Feeding data'!E12</f>
        <v>0</v>
      </c>
      <c r="L22" s="5" t="n">
        <f aca="false">'Feeding data'!E13</f>
        <v>0</v>
      </c>
      <c r="M22" s="55" t="n">
        <f aca="false">SUM(C22:L22)</f>
        <v>104.73</v>
      </c>
      <c r="P22" s="37" t="s">
        <v>74</v>
      </c>
      <c r="Q22" s="52" t="n">
        <f aca="false">U16</f>
        <v>0.0847293791340495</v>
      </c>
    </row>
    <row r="23" customFormat="false" ht="12.75" hidden="false" customHeight="false" outlineLevel="0" collapsed="false">
      <c r="A23" s="54" t="n">
        <f aca="false">'Feeding data'!A14</f>
        <v>38157</v>
      </c>
      <c r="B23" s="37" t="n">
        <v>2</v>
      </c>
      <c r="C23" s="5" t="n">
        <f aca="false">'Feeding data'!E14</f>
        <v>0</v>
      </c>
      <c r="D23" s="5" t="n">
        <f aca="false">'Feeding data'!E15</f>
        <v>15.88</v>
      </c>
      <c r="E23" s="5" t="n">
        <f aca="false">'Feeding data'!E16</f>
        <v>0</v>
      </c>
      <c r="F23" s="5" t="n">
        <f aca="false">'Feeding data'!E17</f>
        <v>14.41</v>
      </c>
      <c r="G23" s="5" t="n">
        <f aca="false">'Feeding data'!E18</f>
        <v>31.23</v>
      </c>
      <c r="H23" s="5" t="n">
        <f aca="false">'Feeding data'!E19</f>
        <v>0</v>
      </c>
      <c r="I23" s="5" t="n">
        <f aca="false">'Feeding data'!E20</f>
        <v>29.43</v>
      </c>
      <c r="J23" s="5" t="n">
        <f aca="false">'Feeding data'!E21</f>
        <v>0</v>
      </c>
      <c r="K23" s="5" t="n">
        <f aca="false">'Feeding data'!E22</f>
        <v>12.98</v>
      </c>
      <c r="L23" s="5" t="n">
        <f aca="false">'Feeding data'!E23</f>
        <v>0</v>
      </c>
      <c r="M23" s="55" t="n">
        <f aca="false">SUM(C23:L23)</f>
        <v>103.93</v>
      </c>
      <c r="P23" s="37"/>
    </row>
    <row r="24" customFormat="false" ht="12.75" hidden="false" customHeight="false" outlineLevel="0" collapsed="false">
      <c r="A24" s="54" t="n">
        <f aca="false">'Feeding data'!A24</f>
        <v>38158</v>
      </c>
      <c r="B24" s="37" t="n">
        <v>3</v>
      </c>
      <c r="C24" s="5" t="n">
        <f aca="false">'Feeding data'!E24</f>
        <v>0</v>
      </c>
      <c r="D24" s="5" t="n">
        <f aca="false">'Feeding data'!E25</f>
        <v>0</v>
      </c>
      <c r="E24" s="5" t="n">
        <f aca="false">'Feeding data'!E26</f>
        <v>0</v>
      </c>
      <c r="F24" s="5" t="n">
        <f aca="false">'Feeding data'!E27</f>
        <v>0</v>
      </c>
      <c r="G24" s="5" t="n">
        <f aca="false">'Feeding data'!E28</f>
        <v>6.1</v>
      </c>
      <c r="H24" s="5" t="n">
        <f aca="false">'Feeding data'!E29</f>
        <v>0</v>
      </c>
      <c r="I24" s="5" t="n">
        <f aca="false">'Feeding data'!E30</f>
        <v>8.44</v>
      </c>
      <c r="J24" s="5" t="n">
        <f aca="false">'Feeding data'!E31</f>
        <v>0</v>
      </c>
      <c r="K24" s="5" t="n">
        <f aca="false">'Feeding data'!E32</f>
        <v>0</v>
      </c>
      <c r="L24" s="5" t="n">
        <f aca="false">'Feeding data'!E33</f>
        <v>0</v>
      </c>
      <c r="M24" s="55" t="n">
        <f aca="false">SUM(C24:L24)</f>
        <v>14.54</v>
      </c>
      <c r="P24" s="37"/>
      <c r="Q24" s="0"/>
      <c r="R24" s="0"/>
      <c r="S24" s="0"/>
    </row>
    <row r="25" customFormat="false" ht="12.75" hidden="false" customHeight="false" outlineLevel="0" collapsed="false">
      <c r="A25" s="54" t="n">
        <f aca="false">'Feeding data'!A34</f>
        <v>38161</v>
      </c>
      <c r="B25" s="37" t="n">
        <v>6</v>
      </c>
      <c r="C25" s="5" t="n">
        <f aca="false">'Feeding data'!E34</f>
        <v>0</v>
      </c>
      <c r="D25" s="5" t="n">
        <f aca="false">'Feeding data'!E35</f>
        <v>13.15</v>
      </c>
      <c r="E25" s="5" t="n">
        <f aca="false">'Feeding data'!E36</f>
        <v>0</v>
      </c>
      <c r="F25" s="5" t="n">
        <f aca="false">'Feeding data'!E37</f>
        <v>19.81</v>
      </c>
      <c r="G25" s="5" t="n">
        <f aca="false">'Feeding data'!E38</f>
        <v>41.74</v>
      </c>
      <c r="H25" s="5" t="n">
        <f aca="false">'Feeding data'!E39</f>
        <v>0</v>
      </c>
      <c r="I25" s="5" t="n">
        <f aca="false">'Feeding data'!E40</f>
        <v>24.55</v>
      </c>
      <c r="J25" s="5" t="n">
        <f aca="false">'Feeding data'!E41</f>
        <v>5.87</v>
      </c>
      <c r="K25" s="5" t="n">
        <f aca="false">'Feeding data'!E42</f>
        <v>4.96</v>
      </c>
      <c r="L25" s="5" t="n">
        <f aca="false">'Feeding data'!E43</f>
        <v>0</v>
      </c>
      <c r="M25" s="55" t="n">
        <f aca="false">SUM(C25:L25)</f>
        <v>110.08</v>
      </c>
      <c r="P25" s="3" t="s">
        <v>75</v>
      </c>
      <c r="Q25" s="56"/>
      <c r="R25" s="0"/>
      <c r="S25" s="0"/>
    </row>
    <row r="26" customFormat="false" ht="12.75" hidden="false" customHeight="false" outlineLevel="0" collapsed="false">
      <c r="A26" s="54" t="n">
        <f aca="false">'Feeding data'!A44</f>
        <v>38163</v>
      </c>
      <c r="B26" s="37" t="n">
        <v>8</v>
      </c>
      <c r="C26" s="5" t="n">
        <f aca="false">'Feeding data'!E44</f>
        <v>0</v>
      </c>
      <c r="D26" s="5" t="n">
        <f aca="false">'Feeding data'!E45</f>
        <v>16.59</v>
      </c>
      <c r="E26" s="5" t="n">
        <f aca="false">'Feeding data'!E46</f>
        <v>0</v>
      </c>
      <c r="F26" s="5" t="n">
        <f aca="false">'Feeding data'!E47</f>
        <v>0.229999999999997</v>
      </c>
      <c r="G26" s="5" t="n">
        <f aca="false">'Feeding data'!E48</f>
        <v>64.98</v>
      </c>
      <c r="H26" s="5" t="n">
        <f aca="false">'Feeding data'!E49</f>
        <v>2.76</v>
      </c>
      <c r="I26" s="5" t="n">
        <f aca="false">'Feeding data'!E50</f>
        <v>10.43</v>
      </c>
      <c r="J26" s="5" t="n">
        <f aca="false">'Feeding data'!E51</f>
        <v>3.32</v>
      </c>
      <c r="K26" s="5" t="n">
        <f aca="false">'Feeding data'!E52</f>
        <v>8.07</v>
      </c>
      <c r="L26" s="5" t="n">
        <f aca="false">'Feeding data'!E53</f>
        <v>16.62</v>
      </c>
      <c r="M26" s="55" t="n">
        <f aca="false">SUM(C26:L26)</f>
        <v>123</v>
      </c>
      <c r="P26" s="37" t="s">
        <v>72</v>
      </c>
      <c r="Q26" s="57" t="n">
        <f aca="false">V15</f>
        <v>0.0175217391304348</v>
      </c>
      <c r="R26" s="0" t="s">
        <v>76</v>
      </c>
      <c r="S26" s="0"/>
    </row>
    <row r="27" customFormat="false" ht="12.75" hidden="false" customHeight="false" outlineLevel="0" collapsed="false">
      <c r="A27" s="54" t="n">
        <f aca="false">'Feeding data'!A54</f>
        <v>38166</v>
      </c>
      <c r="B27" s="37" t="n">
        <v>11</v>
      </c>
      <c r="C27" s="5" t="n">
        <f aca="false">'Feeding data'!E54</f>
        <v>0</v>
      </c>
      <c r="D27" s="5" t="n">
        <f aca="false">'Feeding data'!E55</f>
        <v>12.22</v>
      </c>
      <c r="E27" s="5" t="n">
        <f aca="false">'Feeding data'!E56</f>
        <v>22.26</v>
      </c>
      <c r="F27" s="5" t="n">
        <f aca="false">'Feeding data'!E57</f>
        <v>19</v>
      </c>
      <c r="G27" s="5" t="n">
        <f aca="false">'Feeding data'!E58</f>
        <v>43.82</v>
      </c>
      <c r="H27" s="5" t="n">
        <f aca="false">'Feeding data'!E59</f>
        <v>2.48</v>
      </c>
      <c r="I27" s="5" t="n">
        <f aca="false">'Feeding data'!E60</f>
        <v>16.65</v>
      </c>
      <c r="J27" s="5" t="n">
        <f aca="false">'Feeding data'!E61</f>
        <v>3.37</v>
      </c>
      <c r="K27" s="5" t="n">
        <f aca="false">'Feeding data'!E62</f>
        <v>6.34</v>
      </c>
      <c r="L27" s="5" t="n">
        <f aca="false">'Feeding data'!E63</f>
        <v>22.08</v>
      </c>
      <c r="M27" s="55" t="n">
        <f aca="false">SUM(C27:L27)</f>
        <v>148.22</v>
      </c>
      <c r="P27" s="3" t="s">
        <v>74</v>
      </c>
      <c r="Q27" s="52" t="n">
        <f aca="false">U15</f>
        <v>0.120313103981446</v>
      </c>
      <c r="R27" s="0" t="s">
        <v>77</v>
      </c>
      <c r="S27" s="0"/>
    </row>
    <row r="28" customFormat="false" ht="12.75" hidden="false" customHeight="false" outlineLevel="0" collapsed="false">
      <c r="A28" s="54" t="n">
        <f aca="false">'Feeding data'!A64</f>
        <v>38169</v>
      </c>
      <c r="B28" s="37" t="n">
        <v>14</v>
      </c>
      <c r="C28" s="5" t="n">
        <f aca="false">'Feeding data'!E64</f>
        <v>25.92</v>
      </c>
      <c r="D28" s="5" t="n">
        <f aca="false">'Feeding data'!E65</f>
        <v>13.69</v>
      </c>
      <c r="E28" s="5" t="n">
        <f aca="false">'Feeding data'!E66</f>
        <v>33.16</v>
      </c>
      <c r="F28" s="5" t="n">
        <f aca="false">'Feeding data'!E67</f>
        <v>0</v>
      </c>
      <c r="G28" s="5" t="n">
        <f aca="false">'Feeding data'!E68</f>
        <v>63.66</v>
      </c>
      <c r="H28" s="5" t="n">
        <f aca="false">'Feeding data'!E69</f>
        <v>4.87</v>
      </c>
      <c r="I28" s="5" t="n">
        <f aca="false">'Feeding data'!E70</f>
        <v>27.2</v>
      </c>
      <c r="J28" s="5" t="n">
        <f aca="false">'Feeding data'!E71</f>
        <v>3.21</v>
      </c>
      <c r="K28" s="5" t="n">
        <f aca="false">'Feeding data'!E72</f>
        <v>11</v>
      </c>
      <c r="L28" s="5" t="n">
        <f aca="false">'Feeding data'!E73</f>
        <v>27.35</v>
      </c>
      <c r="M28" s="55" t="n">
        <f aca="false">SUM(C28:L28)</f>
        <v>210.06</v>
      </c>
      <c r="R28" s="0"/>
      <c r="S28" s="0"/>
    </row>
    <row r="29" customFormat="false" ht="12.75" hidden="false" customHeight="false" outlineLevel="0" collapsed="false">
      <c r="A29" s="54" t="n">
        <f aca="false">'Feeding data'!A74</f>
        <v>38174</v>
      </c>
      <c r="B29" s="37" t="n">
        <v>19</v>
      </c>
      <c r="C29" s="5" t="n">
        <f aca="false">'Feeding data'!E74</f>
        <v>42.33</v>
      </c>
      <c r="D29" s="5" t="n">
        <f aca="false">'Feeding data'!E75</f>
        <v>13.11</v>
      </c>
      <c r="E29" s="5" t="n">
        <f aca="false">'Feeding data'!E76</f>
        <v>47.74</v>
      </c>
      <c r="F29" s="5" t="n">
        <f aca="false">'Feeding data'!E77</f>
        <v>10.48</v>
      </c>
      <c r="G29" s="5" t="n">
        <f aca="false">'Feeding data'!E78</f>
        <v>74.37</v>
      </c>
      <c r="H29" s="5" t="n">
        <f aca="false">'Feeding data'!E79</f>
        <v>8.46</v>
      </c>
      <c r="I29" s="5" t="n">
        <f aca="false">'Feeding data'!E80</f>
        <v>37.46</v>
      </c>
      <c r="J29" s="5" t="n">
        <f aca="false">'Feeding data'!E81</f>
        <v>8.25</v>
      </c>
      <c r="K29" s="5" t="n">
        <f aca="false">'Feeding data'!E82</f>
        <v>26.6</v>
      </c>
      <c r="L29" s="5" t="n">
        <f aca="false">'Feeding data'!E83</f>
        <v>27.83</v>
      </c>
      <c r="M29" s="55" t="n">
        <f aca="false">SUM(C29:L29)</f>
        <v>296.63</v>
      </c>
      <c r="Q29" s="0"/>
      <c r="R29" s="0"/>
      <c r="S29" s="0"/>
    </row>
    <row r="30" customFormat="false" ht="12.75" hidden="false" customHeight="false" outlineLevel="0" collapsed="false">
      <c r="A30" s="54" t="n">
        <f aca="false">'Feeding data'!A84</f>
        <v>38175</v>
      </c>
      <c r="B30" s="37" t="n">
        <v>20</v>
      </c>
      <c r="C30" s="5" t="n">
        <f aca="false">'Feeding data'!E84</f>
        <v>0</v>
      </c>
      <c r="D30" s="5" t="n">
        <f aca="false">'Feeding data'!E85</f>
        <v>0</v>
      </c>
      <c r="E30" s="5" t="n">
        <f aca="false">'Feeding data'!E86</f>
        <v>0</v>
      </c>
      <c r="F30" s="5" t="n">
        <f aca="false">'Feeding data'!E87</f>
        <v>0</v>
      </c>
      <c r="G30" s="5" t="n">
        <f aca="false">'Feeding data'!E88</f>
        <v>0</v>
      </c>
      <c r="H30" s="5" t="n">
        <f aca="false">'Feeding data'!E89</f>
        <v>0</v>
      </c>
      <c r="I30" s="5" t="n">
        <f aca="false">'Feeding data'!E90</f>
        <v>0</v>
      </c>
      <c r="J30" s="5" t="n">
        <f aca="false">'Feeding data'!E91</f>
        <v>0</v>
      </c>
      <c r="K30" s="5" t="n">
        <f aca="false">'Feeding data'!E92</f>
        <v>0</v>
      </c>
      <c r="L30" s="5" t="n">
        <f aca="false">'Feeding data'!E93</f>
        <v>0</v>
      </c>
      <c r="M30" s="55" t="n">
        <f aca="false">SUM(C30:L30)</f>
        <v>0</v>
      </c>
      <c r="Q30" s="56"/>
      <c r="R30" s="0"/>
      <c r="S30" s="0"/>
    </row>
    <row r="31" customFormat="false" ht="12.75" hidden="false" customHeight="false" outlineLevel="0" collapsed="false">
      <c r="A31" s="54" t="n">
        <f aca="false">'Feeding data'!A94</f>
        <v>38177</v>
      </c>
      <c r="B31" s="37" t="n">
        <v>22</v>
      </c>
      <c r="C31" s="5" t="n">
        <f aca="false">'Feeding data'!E94</f>
        <v>13.88</v>
      </c>
      <c r="D31" s="5" t="n">
        <f aca="false">'Feeding data'!E95</f>
        <v>4.56</v>
      </c>
      <c r="E31" s="5" t="n">
        <f aca="false">'Feeding data'!E96</f>
        <v>10.01</v>
      </c>
      <c r="F31" s="5" t="n">
        <f aca="false">'Feeding data'!E97</f>
        <v>15.25</v>
      </c>
      <c r="G31" s="5" t="n">
        <f aca="false">'Feeding data'!E98</f>
        <v>44.39</v>
      </c>
      <c r="H31" s="5" t="n">
        <f aca="false">'Feeding data'!E99</f>
        <v>8.21</v>
      </c>
      <c r="I31" s="5" t="n">
        <f aca="false">'Feeding data'!E100</f>
        <v>33.79</v>
      </c>
      <c r="J31" s="5" t="n">
        <f aca="false">'Feeding data'!E101</f>
        <v>4.56</v>
      </c>
      <c r="K31" s="5" t="n">
        <f aca="false">'Feeding data'!E102</f>
        <v>19.87</v>
      </c>
      <c r="L31" s="5" t="n">
        <f aca="false">'Feeding data'!E103</f>
        <v>13.43</v>
      </c>
      <c r="M31" s="55" t="n">
        <f aca="false">SUM(C31:L31)</f>
        <v>167.95</v>
      </c>
      <c r="Q31" s="0"/>
      <c r="R31" s="0"/>
      <c r="S31" s="0"/>
    </row>
    <row r="32" customFormat="false" ht="12.75" hidden="false" customHeight="false" outlineLevel="0" collapsed="false">
      <c r="A32" s="54" t="n">
        <f aca="false">'Feeding data'!A104</f>
        <v>38181</v>
      </c>
      <c r="B32" s="37" t="n">
        <v>26</v>
      </c>
      <c r="C32" s="5" t="n">
        <f aca="false">'Feeding data'!E104</f>
        <v>33.46</v>
      </c>
      <c r="D32" s="5" t="n">
        <f aca="false">'Feeding data'!E105</f>
        <v>11.11</v>
      </c>
      <c r="E32" s="5" t="n">
        <f aca="false">'Feeding data'!E106</f>
        <v>27.17</v>
      </c>
      <c r="F32" s="5" t="n">
        <f aca="false">'Feeding data'!E107</f>
        <v>14.3</v>
      </c>
      <c r="G32" s="5" t="n">
        <f aca="false">'Feeding data'!E108</f>
        <v>29.01</v>
      </c>
      <c r="H32" s="5" t="n">
        <f aca="false">'Feeding data'!E109</f>
        <v>11.72</v>
      </c>
      <c r="I32" s="5" t="n">
        <f aca="false">'Feeding data'!E110</f>
        <v>46.21</v>
      </c>
      <c r="J32" s="5" t="n">
        <f aca="false">'Feeding data'!E111</f>
        <v>9.81</v>
      </c>
      <c r="K32" s="5" t="n">
        <f aca="false">'Feeding data'!E112</f>
        <v>20.81</v>
      </c>
      <c r="L32" s="5" t="n">
        <f aca="false">'Feeding data'!E113</f>
        <v>19.7</v>
      </c>
      <c r="M32" s="55" t="n">
        <f aca="false">SUM(C32:L32)</f>
        <v>223.3</v>
      </c>
      <c r="Q32" s="0"/>
    </row>
    <row r="33" customFormat="false" ht="12.75" hidden="false" customHeight="false" outlineLevel="0" collapsed="false">
      <c r="A33" s="54" t="n">
        <f aca="false">'Feeding data'!A114</f>
        <v>38183</v>
      </c>
      <c r="B33" s="37" t="n">
        <v>28</v>
      </c>
      <c r="C33" s="5" t="n">
        <f aca="false">'Feeding data'!E114</f>
        <v>13.4</v>
      </c>
      <c r="D33" s="5" t="n">
        <f aca="false">'Feeding data'!E115</f>
        <v>0</v>
      </c>
      <c r="E33" s="5" t="n">
        <f aca="false">'Feeding data'!E116</f>
        <v>12.41</v>
      </c>
      <c r="F33" s="5" t="n">
        <f aca="false">'Feeding data'!E117</f>
        <v>0</v>
      </c>
      <c r="G33" s="5" t="n">
        <f aca="false">'Feeding data'!E118</f>
        <v>12.57</v>
      </c>
      <c r="H33" s="5" t="n">
        <f aca="false">'Feeding data'!E119</f>
        <v>10.46</v>
      </c>
      <c r="I33" s="5" t="n">
        <f aca="false">'Feeding data'!E120</f>
        <v>14.96</v>
      </c>
      <c r="J33" s="5" t="n">
        <f aca="false">'Feeding data'!E121</f>
        <v>0</v>
      </c>
      <c r="K33" s="5" t="n">
        <f aca="false">'Feeding data'!E122</f>
        <v>8.55</v>
      </c>
      <c r="L33" s="5" t="n">
        <f aca="false">'Feeding data'!E123</f>
        <v>12.94</v>
      </c>
      <c r="M33" s="55" t="n">
        <f aca="false">SUM(C33:L33)</f>
        <v>85.29</v>
      </c>
      <c r="Q33" s="56"/>
    </row>
    <row r="34" customFormat="false" ht="12.75" hidden="false" customHeight="false" outlineLevel="0" collapsed="false">
      <c r="A34" s="54" t="n">
        <f aca="false">'Feeding data'!A124</f>
        <v>38188</v>
      </c>
      <c r="B34" s="37" t="n">
        <v>33</v>
      </c>
      <c r="C34" s="5" t="n">
        <f aca="false">'Feeding data'!E124</f>
        <v>26.46</v>
      </c>
      <c r="D34" s="5" t="n">
        <f aca="false">'Feeding data'!E125</f>
        <v>18.75</v>
      </c>
      <c r="E34" s="5" t="n">
        <f aca="false">'Feeding data'!E126</f>
        <v>23.75</v>
      </c>
      <c r="F34" s="5" t="n">
        <f aca="false">'Feeding data'!E127</f>
        <v>21.15</v>
      </c>
      <c r="G34" s="5" t="n">
        <f aca="false">'Feeding data'!E128</f>
        <v>37.03</v>
      </c>
      <c r="H34" s="5" t="n">
        <f aca="false">'Feeding data'!E129</f>
        <v>12.08</v>
      </c>
      <c r="I34" s="5" t="n">
        <f aca="false">'Feeding data'!E130</f>
        <v>0</v>
      </c>
      <c r="J34" s="5" t="n">
        <f aca="false">'Feeding data'!E131</f>
        <v>21.15</v>
      </c>
      <c r="K34" s="5" t="n">
        <f aca="false">'Feeding data'!E132</f>
        <v>16.03</v>
      </c>
      <c r="L34" s="5" t="n">
        <f aca="false">'Feeding data'!E133</f>
        <v>21.92</v>
      </c>
      <c r="M34" s="55" t="n">
        <f aca="false">SUM(C34:L34)</f>
        <v>198.32</v>
      </c>
    </row>
    <row r="36" customFormat="false" ht="12.75" hidden="false" customHeight="false" outlineLevel="0" collapsed="false">
      <c r="A36" s="37" t="s">
        <v>57</v>
      </c>
      <c r="B36" s="42" t="s">
        <v>59</v>
      </c>
      <c r="C36" s="55" t="n">
        <f aca="false">MAX(C22:C34)</f>
        <v>42.33</v>
      </c>
      <c r="D36" s="55" t="n">
        <f aca="false">MAX(D22:D34)</f>
        <v>18.75</v>
      </c>
      <c r="E36" s="55" t="n">
        <f aca="false">MAX(E22:E34)</f>
        <v>47.74</v>
      </c>
      <c r="F36" s="55" t="n">
        <f aca="false">MAX(F22:F34)</f>
        <v>21.15</v>
      </c>
      <c r="G36" s="55" t="n">
        <f aca="false">MAX(G22:G34)</f>
        <v>74.37</v>
      </c>
      <c r="H36" s="55" t="n">
        <f aca="false">MAX(H22:H34)</f>
        <v>12.08</v>
      </c>
      <c r="I36" s="55" t="n">
        <f aca="false">MAX(I22:I34)</f>
        <v>46.21</v>
      </c>
      <c r="J36" s="55" t="n">
        <f aca="false">MAX(J22:J34)</f>
        <v>21.15</v>
      </c>
      <c r="K36" s="55" t="n">
        <f aca="false">MAX(K22:K34)</f>
        <v>26.6</v>
      </c>
      <c r="L36" s="55" t="n">
        <f aca="false">MAX(L22:L34)</f>
        <v>27.83</v>
      </c>
      <c r="M36" s="55"/>
    </row>
    <row r="37" customFormat="false" ht="12.75" hidden="false" customHeight="false" outlineLevel="0" collapsed="false">
      <c r="B37" s="42" t="s">
        <v>60</v>
      </c>
      <c r="C37" s="55" t="n">
        <f aca="false">AVERAGE(C22:C34)</f>
        <v>14.1161538461538</v>
      </c>
      <c r="D37" s="55" t="n">
        <f aca="false">AVERAGE(D22:D34)</f>
        <v>9.15846153846154</v>
      </c>
      <c r="E37" s="55" t="n">
        <f aca="false">AVERAGE(E22:E34)</f>
        <v>13.5769230769231</v>
      </c>
      <c r="F37" s="55" t="n">
        <f aca="false">AVERAGE(F22:F34)</f>
        <v>9.85307692307692</v>
      </c>
      <c r="G37" s="55" t="n">
        <f aca="false">AVERAGE(G22:G34)</f>
        <v>37.3407692307692</v>
      </c>
      <c r="H37" s="55" t="n">
        <f aca="false">AVERAGE(H22:H34)</f>
        <v>4.69538461538462</v>
      </c>
      <c r="I37" s="55" t="n">
        <f aca="false">AVERAGE(I22:I34)</f>
        <v>20.46</v>
      </c>
      <c r="J37" s="55" t="n">
        <f aca="false">AVERAGE(J22:J34)</f>
        <v>5.33538461538462</v>
      </c>
      <c r="K37" s="55" t="n">
        <f aca="false">AVERAGE(K22:K34)</f>
        <v>10.4007692307692</v>
      </c>
      <c r="L37" s="55" t="n">
        <f aca="false">AVERAGE(L22:L34)</f>
        <v>12.4515384615385</v>
      </c>
      <c r="M37" s="55"/>
    </row>
    <row r="38" customFormat="false" ht="12.75" hidden="false" customHeight="false" outlineLevel="0" collapsed="false">
      <c r="B38" s="42" t="s">
        <v>6</v>
      </c>
      <c r="C38" s="46" t="n">
        <f aca="false">SUM(C22:C34)</f>
        <v>183.51</v>
      </c>
      <c r="D38" s="46" t="n">
        <f aca="false">SUM(D22:D34)</f>
        <v>119.06</v>
      </c>
      <c r="E38" s="46" t="n">
        <f aca="false">SUM(E22:E34)</f>
        <v>176.5</v>
      </c>
      <c r="F38" s="46" t="n">
        <f aca="false">SUM(F22:F34)</f>
        <v>128.09</v>
      </c>
      <c r="G38" s="46" t="n">
        <f aca="false">SUM(G22:G34)</f>
        <v>485.43</v>
      </c>
      <c r="H38" s="46" t="n">
        <f aca="false">SUM(H22:H34)</f>
        <v>61.04</v>
      </c>
      <c r="I38" s="46" t="n">
        <f aca="false">SUM(I22:I34)</f>
        <v>265.98</v>
      </c>
      <c r="J38" s="46" t="n">
        <f aca="false">SUM(J22:J34)</f>
        <v>69.36</v>
      </c>
      <c r="K38" s="46" t="n">
        <f aca="false">SUM(K22:K34)</f>
        <v>135.21</v>
      </c>
      <c r="L38" s="46" t="n">
        <f aca="false">SUM(L22:L34)</f>
        <v>161.87</v>
      </c>
      <c r="M38" s="46" t="n">
        <f aca="false">SUM(M22:M34)</f>
        <v>1786.05</v>
      </c>
    </row>
    <row r="39" customFormat="false" ht="12.75" hidden="false" customHeight="false" outlineLevel="0" collapsed="false">
      <c r="B39" s="43" t="s">
        <v>61</v>
      </c>
      <c r="C39" s="46" t="n">
        <f aca="false">C38/33</f>
        <v>5.56090909090909</v>
      </c>
      <c r="D39" s="46" t="n">
        <f aca="false">D38/33</f>
        <v>3.60787878787879</v>
      </c>
      <c r="E39" s="46" t="n">
        <f aca="false">E38/33</f>
        <v>5.34848484848485</v>
      </c>
      <c r="F39" s="46" t="n">
        <f aca="false">F38/33</f>
        <v>3.88151515151515</v>
      </c>
      <c r="G39" s="46" t="n">
        <f aca="false">G38/33</f>
        <v>14.71</v>
      </c>
      <c r="H39" s="46" t="n">
        <f aca="false">H38/33</f>
        <v>1.84969696969697</v>
      </c>
      <c r="I39" s="46" t="n">
        <f aca="false">I38/33</f>
        <v>8.06</v>
      </c>
      <c r="J39" s="46" t="n">
        <f aca="false">J38/33</f>
        <v>2.10181818181818</v>
      </c>
      <c r="K39" s="46" t="n">
        <f aca="false">K38/33</f>
        <v>4.09727272727273</v>
      </c>
      <c r="L39" s="46" t="n">
        <f aca="false">L38/33</f>
        <v>4.90515151515152</v>
      </c>
      <c r="M39" s="46" t="n">
        <f aca="false">M38/33</f>
        <v>54.1227272727273</v>
      </c>
    </row>
    <row r="41" customFormat="false" ht="12.75" hidden="false" customHeight="false" outlineLevel="0" collapsed="false">
      <c r="A41" s="37"/>
      <c r="B41" s="43"/>
      <c r="C41" s="47"/>
      <c r="J41" s="19"/>
    </row>
    <row r="42" customFormat="false" ht="12.75" hidden="false" customHeight="false" outlineLevel="0" collapsed="false">
      <c r="B42" s="43"/>
      <c r="C42" s="47"/>
      <c r="J42" s="19"/>
    </row>
    <row r="43" customFormat="false" ht="12.75" hidden="false" customHeight="false" outlineLevel="0" collapsed="false">
      <c r="J43" s="19"/>
    </row>
    <row r="44" customFormat="false" ht="12.75" hidden="false" customHeight="false" outlineLevel="0" collapsed="false">
      <c r="J44" s="19"/>
    </row>
    <row r="45" customFormat="false" ht="12.75" hidden="false" customHeight="false" outlineLevel="0" collapsed="false">
      <c r="J45" s="19"/>
    </row>
    <row r="46" customFormat="false" ht="12.75" hidden="false" customHeight="false" outlineLevel="0" collapsed="false">
      <c r="J46" s="19"/>
    </row>
    <row r="48" customFormat="false" ht="12.75" hidden="false" customHeight="false" outlineLevel="0" collapsed="false">
      <c r="B48" s="37"/>
      <c r="C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7"/>
    <col collapsed="false" customWidth="true" hidden="false" outlineLevel="0" max="5" min="5" style="0" width="7.28"/>
    <col collapsed="false" customWidth="true" hidden="false" outlineLevel="0" max="6" min="6" style="0" width="12.7"/>
    <col collapsed="false" customWidth="true" hidden="false" outlineLevel="0" max="7" min="7" style="0" width="14.85"/>
    <col collapsed="false" customWidth="true" hidden="false" outlineLevel="0" max="8" min="8" style="0" width="19.56"/>
    <col collapsed="false" customWidth="true" hidden="false" outlineLevel="0" max="9" min="9" style="0" width="17.99"/>
  </cols>
  <sheetData>
    <row r="3" s="59" customFormat="true" ht="13.5" hidden="false" customHeight="false" outlineLevel="0" collapsed="false">
      <c r="A3" s="58" t="s">
        <v>15</v>
      </c>
      <c r="B3" s="59" t="s">
        <v>78</v>
      </c>
      <c r="C3" s="59" t="s">
        <v>17</v>
      </c>
      <c r="D3" s="60" t="s">
        <v>79</v>
      </c>
      <c r="E3" s="59" t="s">
        <v>80</v>
      </c>
      <c r="F3" s="59" t="s">
        <v>81</v>
      </c>
      <c r="G3" s="59" t="s">
        <v>20</v>
      </c>
      <c r="H3" s="61" t="s">
        <v>21</v>
      </c>
      <c r="I3" s="59" t="s">
        <v>26</v>
      </c>
    </row>
    <row r="4" customFormat="false" ht="12.75" hidden="false" customHeight="false" outlineLevel="0" collapsed="false">
      <c r="A4" s="62" t="n">
        <v>38155</v>
      </c>
      <c r="B4" s="0" t="n">
        <v>27.9</v>
      </c>
      <c r="C4" s="0" t="n">
        <v>11</v>
      </c>
      <c r="D4" s="63" t="n">
        <v>1</v>
      </c>
      <c r="E4" s="0" t="s">
        <v>82</v>
      </c>
      <c r="F4" s="0" t="n">
        <f aca="false">G4-H4</f>
        <v>0.39</v>
      </c>
      <c r="G4" s="0" t="n">
        <v>1.95</v>
      </c>
      <c r="H4" s="17" t="n">
        <v>1.56</v>
      </c>
    </row>
    <row r="5" customFormat="false" ht="12.75" hidden="false" customHeight="false" outlineLevel="0" collapsed="false">
      <c r="A5" s="62" t="n">
        <v>38155</v>
      </c>
      <c r="C5" s="0" t="n">
        <v>11</v>
      </c>
      <c r="D5" s="63" t="n">
        <v>1</v>
      </c>
      <c r="E5" s="0" t="s">
        <v>83</v>
      </c>
      <c r="F5" s="0" t="n">
        <f aca="false">G5-H5</f>
        <v>0.42</v>
      </c>
      <c r="G5" s="0" t="n">
        <v>4.39</v>
      </c>
      <c r="H5" s="17" t="n">
        <v>3.97</v>
      </c>
    </row>
    <row r="6" s="29" customFormat="true" ht="12.75" hidden="false" customHeight="false" outlineLevel="0" collapsed="false">
      <c r="A6" s="64" t="n">
        <v>38155</v>
      </c>
      <c r="C6" s="29" t="n">
        <v>11</v>
      </c>
      <c r="D6" s="65" t="n">
        <v>1</v>
      </c>
      <c r="E6" s="29" t="s">
        <v>84</v>
      </c>
      <c r="F6" s="29" t="n">
        <f aca="false">G6-H6</f>
        <v>0.64</v>
      </c>
      <c r="G6" s="29" t="n">
        <v>5.88</v>
      </c>
      <c r="H6" s="27" t="n">
        <v>5.24</v>
      </c>
    </row>
    <row r="7" customFormat="false" ht="12.75" hidden="false" customHeight="false" outlineLevel="0" collapsed="false">
      <c r="A7" s="62" t="n">
        <v>38157</v>
      </c>
      <c r="B7" s="0" t="n">
        <v>27.9</v>
      </c>
      <c r="C7" s="0" t="n">
        <v>11</v>
      </c>
      <c r="D7" s="66" t="n">
        <v>1</v>
      </c>
      <c r="E7" s="0" t="s">
        <v>85</v>
      </c>
      <c r="F7" s="31" t="n">
        <f aca="false">G7-H7</f>
        <v>1.31</v>
      </c>
      <c r="G7" s="31" t="n">
        <v>1.31</v>
      </c>
      <c r="H7" s="17" t="n">
        <v>0</v>
      </c>
      <c r="I7" s="0" t="s">
        <v>86</v>
      </c>
    </row>
    <row r="8" customFormat="false" ht="12.75" hidden="false" customHeight="false" outlineLevel="0" collapsed="false">
      <c r="A8" s="62" t="n">
        <v>38157</v>
      </c>
      <c r="C8" s="0" t="n">
        <v>11</v>
      </c>
      <c r="D8" s="66" t="n">
        <v>1</v>
      </c>
      <c r="E8" s="0" t="s">
        <v>82</v>
      </c>
      <c r="F8" s="31" t="n">
        <f aca="false">G8-H8</f>
        <v>4.22</v>
      </c>
      <c r="G8" s="31" t="n">
        <v>4.22</v>
      </c>
      <c r="H8" s="17" t="n">
        <v>0</v>
      </c>
      <c r="I8" s="0" t="s">
        <v>86</v>
      </c>
    </row>
    <row r="9" s="12" customFormat="true" ht="12.75" hidden="false" customHeight="false" outlineLevel="0" collapsed="false">
      <c r="A9" s="62" t="n">
        <v>38157</v>
      </c>
      <c r="C9" s="12" t="n">
        <v>11</v>
      </c>
      <c r="D9" s="66" t="n">
        <v>1</v>
      </c>
      <c r="E9" s="0" t="s">
        <v>83</v>
      </c>
      <c r="F9" s="31" t="n">
        <f aca="false">G9-H9</f>
        <v>3.28</v>
      </c>
      <c r="G9" s="31" t="n">
        <v>3.28</v>
      </c>
      <c r="H9" s="17" t="n">
        <v>0</v>
      </c>
      <c r="I9" s="0" t="s">
        <v>86</v>
      </c>
    </row>
    <row r="10" s="29" customFormat="true" ht="12.75" hidden="false" customHeight="false" outlineLevel="0" collapsed="false">
      <c r="A10" s="64" t="n">
        <v>38157</v>
      </c>
      <c r="C10" s="29" t="n">
        <v>11</v>
      </c>
      <c r="D10" s="65" t="n">
        <v>1</v>
      </c>
      <c r="E10" s="29" t="s">
        <v>84</v>
      </c>
      <c r="F10" s="34" t="n">
        <f aca="false">G10-H10</f>
        <v>6.69</v>
      </c>
      <c r="G10" s="34" t="n">
        <v>6.69</v>
      </c>
      <c r="H10" s="27" t="n">
        <v>0</v>
      </c>
      <c r="I10" s="29" t="s">
        <v>86</v>
      </c>
    </row>
    <row r="11" customFormat="false" ht="12.75" hidden="false" customHeight="false" outlineLevel="0" collapsed="false">
      <c r="A11" s="62" t="n">
        <v>38159</v>
      </c>
      <c r="B11" s="0" t="n">
        <v>27.7</v>
      </c>
      <c r="C11" s="0" t="n">
        <v>11</v>
      </c>
      <c r="D11" s="66" t="n">
        <v>3</v>
      </c>
      <c r="E11" s="0" t="s">
        <v>87</v>
      </c>
      <c r="F11" s="31" t="n">
        <f aca="false">G11-H11</f>
        <v>6.07</v>
      </c>
      <c r="G11" s="31" t="n">
        <v>6.07</v>
      </c>
      <c r="H11" s="32" t="n">
        <v>0</v>
      </c>
      <c r="I11" s="0" t="s">
        <v>88</v>
      </c>
    </row>
    <row r="12" s="29" customFormat="true" ht="12.75" hidden="false" customHeight="false" outlineLevel="0" collapsed="false">
      <c r="A12" s="64" t="n">
        <v>38159</v>
      </c>
      <c r="C12" s="29" t="n">
        <v>11</v>
      </c>
      <c r="D12" s="67" t="n">
        <v>3</v>
      </c>
      <c r="E12" s="29" t="s">
        <v>89</v>
      </c>
      <c r="F12" s="34" t="n">
        <f aca="false">G12-H12</f>
        <v>9.15</v>
      </c>
      <c r="G12" s="29" t="n">
        <v>9.15</v>
      </c>
      <c r="H12" s="27" t="n">
        <v>0</v>
      </c>
      <c r="I12" s="29" t="s">
        <v>90</v>
      </c>
    </row>
    <row r="13" s="69" customFormat="true" ht="12.75" hidden="false" customHeight="false" outlineLevel="0" collapsed="false">
      <c r="A13" s="68" t="n">
        <v>38166</v>
      </c>
      <c r="B13" s="69" t="n">
        <v>27.8</v>
      </c>
      <c r="C13" s="70" t="n">
        <v>11</v>
      </c>
      <c r="D13" s="69" t="n">
        <v>4</v>
      </c>
      <c r="E13" s="71" t="s">
        <v>84</v>
      </c>
      <c r="F13" s="69" t="n">
        <f aca="false">G13-H13</f>
        <v>35.05</v>
      </c>
      <c r="G13" s="72" t="n">
        <v>36.05</v>
      </c>
      <c r="H13" s="69" t="n">
        <v>1</v>
      </c>
      <c r="I13" s="71" t="s">
        <v>91</v>
      </c>
      <c r="J13" s="73"/>
      <c r="K13" s="72"/>
      <c r="M1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20:21:17Z</dcterms:created>
  <dc:creator>James D. Parrish</dc:creator>
  <dc:description/>
  <dc:language>en-US</dc:language>
  <cp:lastModifiedBy>Jan Dierking</cp:lastModifiedBy>
  <cp:lastPrinted>2004-06-23T21:12:49Z</cp:lastPrinted>
  <dcterms:modified xsi:type="dcterms:W3CDTF">2005-01-31T15:07:51Z</dcterms:modified>
  <cp:revision>0</cp:revision>
  <dc:subject/>
  <dc:title/>
</cp:coreProperties>
</file>