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actsheet" sheetId="1" state="visible" r:id="rId2"/>
    <sheet name="Analysis sheet" sheetId="2" state="visible" r:id="rId3"/>
    <sheet name="Interval summary" sheetId="3" state="visible" r:id="rId4"/>
    <sheet name="W-V ratio prey" sheetId="4" state="visible" r:id="rId5"/>
    <sheet name="Balance tes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Timeline</t>
  </si>
  <si>
    <t xml:space="preserve">Roi </t>
  </si>
  <si>
    <t xml:space="preserve">Parrotfishes</t>
  </si>
  <si>
    <t xml:space="preserve">Date feeding</t>
  </si>
  <si>
    <t xml:space="preserve">Time feeding</t>
  </si>
  <si>
    <t xml:space="preserve">Date sacrifice</t>
  </si>
  <si>
    <t xml:space="preserve">Time sacrifice</t>
  </si>
  <si>
    <t xml:space="preserve">Planned interval</t>
  </si>
  <si>
    <t xml:space="preserve">Fish </t>
  </si>
  <si>
    <t xml:space="preserve">TL</t>
  </si>
  <si>
    <t xml:space="preserve">SL</t>
  </si>
  <si>
    <t xml:space="preserve">True Weight</t>
  </si>
  <si>
    <t xml:space="preserve">Weight</t>
  </si>
  <si>
    <t xml:space="preserve">Prey</t>
  </si>
  <si>
    <t xml:space="preserve">Parrotfish W start</t>
  </si>
  <si>
    <t xml:space="preserve">Parrotfish W finish</t>
  </si>
  <si>
    <t xml:space="preserve">Remarks</t>
  </si>
  <si>
    <t xml:space="preserve">incl.</t>
  </si>
  <si>
    <t xml:space="preserve">messed up: 6 should have been sacrificed at time for fish 2, vice versa</t>
  </si>
  <si>
    <t xml:space="preserve">5-1/1</t>
  </si>
  <si>
    <t xml:space="preserve">excl.</t>
  </si>
  <si>
    <t xml:space="preserve">5-1 ate 2 fish, --&gt; 5-2 w/o!</t>
  </si>
  <si>
    <t xml:space="preserve">still alive at first, but did not feed after release and died after 4 days</t>
  </si>
  <si>
    <t xml:space="preserve">5-1/2</t>
  </si>
  <si>
    <t xml:space="preserve">5-3</t>
  </si>
  <si>
    <t xml:space="preserve">5-2</t>
  </si>
  <si>
    <t xml:space="preserve">First feeding attempt for experiment on 7/20: immediately swallowed the parrotfish offered (only tail left sticking out of Roi mouth); after 5 minutes, puked it back out; after that just lay on the bottom listlessly</t>
  </si>
  <si>
    <t xml:space="preserve">Fish had an infection on its tail in the final 10 days, but seemed to act mostly normal</t>
  </si>
  <si>
    <t xml:space="preserve">N9</t>
  </si>
  <si>
    <t xml:space="preserve">N10</t>
  </si>
  <si>
    <t xml:space="preserve">Roi</t>
  </si>
  <si>
    <t xml:space="preserve">Digestion</t>
  </si>
  <si>
    <t xml:space="preserve">W prey/W roi</t>
  </si>
  <si>
    <t xml:space="preserve">Digestion interval (h)</t>
  </si>
  <si>
    <t xml:space="preserve">Absolute W digested</t>
  </si>
  <si>
    <t xml:space="preserve">Proportionate W digested</t>
  </si>
  <si>
    <t xml:space="preserve">Proportionate W remaining</t>
  </si>
  <si>
    <t xml:space="preserve">Summary of digestion intervals</t>
  </si>
  <si>
    <t xml:space="preserve">Weight to Volume ratio digested Parrotfish</t>
  </si>
  <si>
    <t xml:space="preserve">Fish</t>
  </si>
  <si>
    <t xml:space="preserve">Digestion interval</t>
  </si>
  <si>
    <t xml:space="preserve">Volume after (ml)</t>
  </si>
  <si>
    <t xml:space="preserve">Ratio W/V</t>
  </si>
  <si>
    <t xml:space="preserve">1</t>
  </si>
  <si>
    <t xml:space="preserve">2</t>
  </si>
  <si>
    <t xml:space="preserve">3</t>
  </si>
  <si>
    <t xml:space="preserve">4</t>
  </si>
  <si>
    <t xml:space="preserve">9</t>
  </si>
  <si>
    <t xml:space="preserve">Balance test with testweights of known weight</t>
  </si>
  <si>
    <t xml:space="preserve">Testweight (g)</t>
  </si>
  <si>
    <t xml:space="preserve">Error (mg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h:mm;@"/>
    <numFmt numFmtId="167" formatCode="0"/>
    <numFmt numFmtId="168" formatCode="@"/>
    <numFmt numFmtId="169" formatCode="0.0"/>
    <numFmt numFmtId="170" formatCode="0.00"/>
    <numFmt numFmtId="171" formatCode="[$-409]h:mm"/>
    <numFmt numFmtId="172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.25"/>
      <color rgb="FF000000"/>
      <name val="Arial"/>
      <family val="2"/>
    </font>
    <font>
      <sz val="6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Analysis sheet'!$F$2</c:f>
              <c:strCache>
                <c:ptCount val="1"/>
                <c:pt idx="0">
                  <c:v>Proportionate W remaini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Analysis sheet'!$C$3:$C$17</c:f>
              <c:numCache>
                <c:formatCode>General</c:formatCode>
                <c:ptCount val="15"/>
                <c:pt idx="0">
                  <c:v>24.0833333333333</c:v>
                </c:pt>
                <c:pt idx="1">
                  <c:v>30.8166666666667</c:v>
                </c:pt>
                <c:pt idx="2">
                  <c:v>6.03333333333333</c:v>
                </c:pt>
                <c:pt idx="3">
                  <c:v>18.1833333333333</c:v>
                </c:pt>
                <c:pt idx="4">
                  <c:v>3.08333333333333</c:v>
                </c:pt>
                <c:pt idx="5">
                  <c:v>3.11666666666667</c:v>
                </c:pt>
                <c:pt idx="6">
                  <c:v>1.03333333333333</c:v>
                </c:pt>
                <c:pt idx="7">
                  <c:v>11.0833333333333</c:v>
                </c:pt>
                <c:pt idx="8">
                  <c:v>4.01666666666667</c:v>
                </c:pt>
                <c:pt idx="9">
                  <c:v>2.05</c:v>
                </c:pt>
                <c:pt idx="10">
                  <c:v>71.9833333333333</c:v>
                </c:pt>
                <c:pt idx="11">
                  <c:v>54.7</c:v>
                </c:pt>
                <c:pt idx="12">
                  <c:v>48</c:v>
                </c:pt>
                <c:pt idx="13">
                  <c:v>45.2</c:v>
                </c:pt>
                <c:pt idx="14">
                  <c:v>38.5833333333333</c:v>
                </c:pt>
              </c:numCache>
            </c:numRef>
          </c:xVal>
          <c:yVal>
            <c:numRef>
              <c:f>'Analysis sheet'!$F$3:$F$17</c:f>
              <c:numCache>
                <c:formatCode>General</c:formatCode>
                <c:ptCount val="15"/>
                <c:pt idx="0">
                  <c:v>0.308692365835223</c:v>
                </c:pt>
                <c:pt idx="1">
                  <c:v>0.272373333333333</c:v>
                </c:pt>
                <c:pt idx="2">
                  <c:v>0.698610526315789</c:v>
                </c:pt>
                <c:pt idx="3">
                  <c:v>0.362174940898345</c:v>
                </c:pt>
                <c:pt idx="4">
                  <c:v>0.939928315412187</c:v>
                </c:pt>
                <c:pt idx="5">
                  <c:v>0.935023400936037</c:v>
                </c:pt>
                <c:pt idx="6">
                  <c:v>0.994639376218324</c:v>
                </c:pt>
                <c:pt idx="7">
                  <c:v>0.637417218543046</c:v>
                </c:pt>
                <c:pt idx="8">
                  <c:v>0.888022457891453</c:v>
                </c:pt>
                <c:pt idx="9">
                  <c:v>0.963594890510949</c:v>
                </c:pt>
                <c:pt idx="10">
                  <c:v>0</c:v>
                </c:pt>
                <c:pt idx="11">
                  <c:v>0</c:v>
                </c:pt>
                <c:pt idx="12">
                  <c:v>0.041994750656168</c:v>
                </c:pt>
                <c:pt idx="13">
                  <c:v>0</c:v>
                </c:pt>
                <c:pt idx="14">
                  <c:v>0.125833333333333</c:v>
                </c:pt>
              </c:numCache>
            </c:numRef>
          </c:yVal>
          <c:smooth val="0"/>
        </c:ser>
        <c:axId val="77315705"/>
        <c:axId val="73661867"/>
      </c:scatterChart>
      <c:valAx>
        <c:axId val="77315705"/>
        <c:scaling>
          <c:orientation val="minMax"/>
          <c:max val="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867"/>
        <c:crossesAt val="0"/>
        <c:crossBetween val="midCat"/>
        <c:majorUnit val="12"/>
      </c:valAx>
      <c:valAx>
        <c:axId val="736618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of initial prey remain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705"/>
        <c:crossesAt val="0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igestion intervals used in experi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nterval summary'!$A$4</c:f>
              <c:strCache>
                <c:ptCount val="1"/>
                <c:pt idx="0">
                  <c:v>Digestion interval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val summary'!$B$5:$P$5</c:f>
              <c:strCache>
                <c:ptCount val="15"/>
                <c:pt idx="0">
                  <c:v>5-3</c:v>
                </c:pt>
                <c:pt idx="1">
                  <c:v>10</c:v>
                </c:pt>
                <c:pt idx="2">
                  <c:v>5-1/1</c:v>
                </c:pt>
                <c:pt idx="3">
                  <c:v>5-1/2</c:v>
                </c:pt>
                <c:pt idx="4">
                  <c:v>9</c:v>
                </c:pt>
                <c:pt idx="5">
                  <c:v>3</c:v>
                </c:pt>
                <c:pt idx="6">
                  <c:v>6</c:v>
                </c:pt>
                <c:pt idx="7">
                  <c:v>4</c:v>
                </c:pt>
                <c:pt idx="8">
                  <c:v>1</c:v>
                </c:pt>
                <c:pt idx="9">
                  <c:v>2</c:v>
                </c:pt>
                <c:pt idx="10">
                  <c:v>N10</c:v>
                </c:pt>
                <c:pt idx="11">
                  <c:v>N9</c:v>
                </c:pt>
                <c:pt idx="12">
                  <c:v>8</c:v>
                </c:pt>
                <c:pt idx="13">
                  <c:v>7</c:v>
                </c:pt>
                <c:pt idx="14">
                  <c:v>5-2</c:v>
                </c:pt>
              </c:strCache>
            </c:strRef>
          </c:cat>
          <c:val>
            <c:numRef>
              <c:f>'Interval summary'!$B$4:$P$4</c:f>
              <c:numCache>
                <c:formatCode>General</c:formatCode>
                <c:ptCount val="15"/>
                <c:pt idx="0">
                  <c:v>1.03333333333333</c:v>
                </c:pt>
                <c:pt idx="1">
                  <c:v>2.05</c:v>
                </c:pt>
                <c:pt idx="2">
                  <c:v>3.08333333333333</c:v>
                </c:pt>
                <c:pt idx="3">
                  <c:v>3.11666666666667</c:v>
                </c:pt>
                <c:pt idx="4">
                  <c:v>4.01666666666667</c:v>
                </c:pt>
                <c:pt idx="5">
                  <c:v>6.03333333333333</c:v>
                </c:pt>
                <c:pt idx="6">
                  <c:v>11.0833333333333</c:v>
                </c:pt>
                <c:pt idx="7">
                  <c:v>18.1833333333333</c:v>
                </c:pt>
                <c:pt idx="8">
                  <c:v>24.0833333333333</c:v>
                </c:pt>
                <c:pt idx="9">
                  <c:v>30.8166666666667</c:v>
                </c:pt>
                <c:pt idx="10">
                  <c:v>38.5833333333333</c:v>
                </c:pt>
                <c:pt idx="11">
                  <c:v>45.1833333333333</c:v>
                </c:pt>
                <c:pt idx="12">
                  <c:v>48</c:v>
                </c:pt>
                <c:pt idx="13">
                  <c:v>54.7</c:v>
                </c:pt>
                <c:pt idx="14">
                  <c:v>71.9833333333333</c:v>
                </c:pt>
              </c:numCache>
            </c:numRef>
          </c:val>
        </c:ser>
        <c:gapWidth val="150"/>
        <c:overlap val="0"/>
        <c:axId val="7316931"/>
        <c:axId val="27806806"/>
      </c:barChart>
      <c:catAx>
        <c:axId val="731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sh ID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806"/>
        <c:crossesAt val="0"/>
        <c:auto val="1"/>
        <c:lblAlgn val="ctr"/>
        <c:lblOffset val="100"/>
        <c:noMultiLvlLbl val="0"/>
      </c:catAx>
      <c:valAx>
        <c:axId val="2780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gestion interval (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Weight to Volume ratio digested pr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-V ratio prey'!$E$4</c:f>
              <c:strCache>
                <c:ptCount val="1"/>
                <c:pt idx="0">
                  <c:v>Ratio W/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-V ratio prey'!$B$5:$B$14</c:f>
              <c:numCache>
                <c:formatCode>General</c:formatCode>
                <c:ptCount val="10"/>
                <c:pt idx="0">
                  <c:v>24.0833333333333</c:v>
                </c:pt>
                <c:pt idx="1">
                  <c:v>30.8166666666667</c:v>
                </c:pt>
                <c:pt idx="2">
                  <c:v>6.03333333333333</c:v>
                </c:pt>
                <c:pt idx="3">
                  <c:v>18.1833333333333</c:v>
                </c:pt>
                <c:pt idx="4">
                  <c:v>3.08333333333333</c:v>
                </c:pt>
                <c:pt idx="5">
                  <c:v>3.11666666666667</c:v>
                </c:pt>
                <c:pt idx="6">
                  <c:v>1.03333333333333</c:v>
                </c:pt>
                <c:pt idx="7">
                  <c:v>11.0833333333333</c:v>
                </c:pt>
                <c:pt idx="8">
                  <c:v>4.01666666666667</c:v>
                </c:pt>
                <c:pt idx="9">
                  <c:v>2.05</c:v>
                </c:pt>
              </c:numCache>
            </c:numRef>
          </c:xVal>
          <c:yVal>
            <c:numRef>
              <c:f>'W-V ratio prey'!$E$5:$E$14</c:f>
              <c:numCache>
                <c:formatCode>General</c:formatCode>
                <c:ptCount val="10"/>
                <c:pt idx="0">
                  <c:v>2.042</c:v>
                </c:pt>
                <c:pt idx="1">
                  <c:v>2.5535</c:v>
                </c:pt>
                <c:pt idx="2">
                  <c:v>2.074</c:v>
                </c:pt>
                <c:pt idx="3">
                  <c:v>2.18857142857143</c:v>
                </c:pt>
                <c:pt idx="4">
                  <c:v>2.18533333333333</c:v>
                </c:pt>
                <c:pt idx="5">
                  <c:v>1.99783333333333</c:v>
                </c:pt>
                <c:pt idx="6">
                  <c:v>2.26777777777778</c:v>
                </c:pt>
                <c:pt idx="7">
                  <c:v>2.2</c:v>
                </c:pt>
                <c:pt idx="8">
                  <c:v>2.3725</c:v>
                </c:pt>
                <c:pt idx="9">
                  <c:v>2.34688888888889</c:v>
                </c:pt>
              </c:numCache>
            </c:numRef>
          </c:yVal>
          <c:smooth val="0"/>
        </c:ser>
        <c:axId val="85479846"/>
        <c:axId val="89172814"/>
      </c:scatterChart>
      <c:valAx>
        <c:axId val="8547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gestio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814"/>
        <c:crossesAt val="0"/>
        <c:crossBetween val="midCat"/>
      </c:valAx>
      <c:valAx>
        <c:axId val="8917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-V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66600</xdr:rowOff>
    </xdr:from>
    <xdr:to>
      <xdr:col>4</xdr:col>
      <xdr:colOff>1380960</xdr:colOff>
      <xdr:row>45</xdr:row>
      <xdr:rowOff>28440</xdr:rowOff>
    </xdr:to>
    <xdr:graphicFrame>
      <xdr:nvGraphicFramePr>
        <xdr:cNvPr id="0" name="Chart 2"/>
        <xdr:cNvGraphicFramePr/>
      </xdr:nvGraphicFramePr>
      <xdr:xfrm>
        <a:off x="372240" y="3143160"/>
        <a:ext cx="5194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9360</xdr:colOff>
      <xdr:row>8</xdr:row>
      <xdr:rowOff>19080</xdr:rowOff>
    </xdr:from>
    <xdr:to>
      <xdr:col>7</xdr:col>
      <xdr:colOff>40680</xdr:colOff>
      <xdr:row>32</xdr:row>
      <xdr:rowOff>105120</xdr:rowOff>
    </xdr:to>
    <xdr:graphicFrame>
      <xdr:nvGraphicFramePr>
        <xdr:cNvPr id="1" name="Chart 1"/>
        <xdr:cNvGraphicFramePr/>
      </xdr:nvGraphicFramePr>
      <xdr:xfrm>
        <a:off x="1449360" y="1314360"/>
        <a:ext cx="38998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6</xdr:row>
      <xdr:rowOff>0</xdr:rowOff>
    </xdr:from>
    <xdr:to>
      <xdr:col>4</xdr:col>
      <xdr:colOff>232920</xdr:colOff>
      <xdr:row>37</xdr:row>
      <xdr:rowOff>66600</xdr:rowOff>
    </xdr:to>
    <xdr:graphicFrame>
      <xdr:nvGraphicFramePr>
        <xdr:cNvPr id="2" name="Chart 1"/>
        <xdr:cNvGraphicFramePr/>
      </xdr:nvGraphicFramePr>
      <xdr:xfrm>
        <a:off x="572760" y="2590920"/>
        <a:ext cx="38257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3.14"/>
    <col collapsed="false" customWidth="true" hidden="false" outlineLevel="0" max="3" min="3" style="1" width="13.41"/>
    <col collapsed="false" customWidth="true" hidden="false" outlineLevel="0" max="4" min="4" style="1" width="15.41"/>
    <col collapsed="false" customWidth="true" hidden="false" outlineLevel="0" max="5" min="5" style="1" width="16.13"/>
    <col collapsed="false" customWidth="true" hidden="false" outlineLevel="0" max="6" min="6" style="1" width="6.85"/>
    <col collapsed="false" customWidth="true" hidden="false" outlineLevel="0" max="7" min="7" style="1" width="18.14"/>
    <col collapsed="false" customWidth="true" hidden="false" outlineLevel="0" max="8" min="8" style="1" width="4.56"/>
    <col collapsed="false" customWidth="true" hidden="false" outlineLevel="0" max="9" min="9" style="1" width="12.85"/>
    <col collapsed="false" customWidth="true" hidden="false" outlineLevel="0" max="10" min="10" style="1" width="7.42"/>
    <col collapsed="false" customWidth="true" hidden="false" outlineLevel="0" max="11" min="11" style="1" width="5.13"/>
    <col collapsed="false" customWidth="true" hidden="false" outlineLevel="0" max="12" min="12" style="1" width="16.7"/>
    <col collapsed="false" customWidth="true" hidden="false" outlineLevel="0" max="13" min="13" style="1" width="17.85"/>
    <col collapsed="false" customWidth="true" hidden="false" outlineLevel="0" max="14" min="14" style="1" width="59.13"/>
    <col collapsed="false" customWidth="true" hidden="false" outlineLevel="0" max="15" min="15" style="1" width="57.7"/>
    <col collapsed="false" customWidth="false" hidden="false" outlineLevel="0" max="257" min="16" style="1" width="9.14"/>
  </cols>
  <sheetData>
    <row r="1" s="2" customFormat="true" ht="12.75" hidden="false" customHeight="false" outlineLevel="0" collapsed="false">
      <c r="A1" s="2" t="s">
        <v>0</v>
      </c>
      <c r="F1" s="2" t="s">
        <v>1</v>
      </c>
      <c r="L1" s="2" t="s">
        <v>2</v>
      </c>
    </row>
    <row r="2" s="5" customFormat="true" ht="12.75" hidden="false" customHeight="false" outlineLevel="0" collapsed="false">
      <c r="A2" s="3" t="s">
        <v>3</v>
      </c>
      <c r="B2" s="4" t="s">
        <v>4</v>
      </c>
      <c r="C2" s="3" t="s">
        <v>5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11</v>
      </c>
      <c r="J2" s="4" t="s">
        <v>12</v>
      </c>
      <c r="K2" s="4" t="s">
        <v>13</v>
      </c>
      <c r="L2" s="4" t="s">
        <v>14</v>
      </c>
      <c r="M2" s="4" t="s">
        <v>15</v>
      </c>
      <c r="N2" s="4" t="s">
        <v>16</v>
      </c>
      <c r="O2" s="4" t="s">
        <v>16</v>
      </c>
    </row>
    <row r="3" customFormat="false" ht="12.75" hidden="false" customHeight="false" outlineLevel="0" collapsed="false">
      <c r="A3" s="6" t="n">
        <v>38187</v>
      </c>
      <c r="B3" s="7" t="n">
        <v>0.533333333333333</v>
      </c>
      <c r="C3" s="6" t="n">
        <v>38188</v>
      </c>
      <c r="D3" s="7" t="n">
        <v>0.536805555555556</v>
      </c>
      <c r="E3" s="8" t="n">
        <v>24</v>
      </c>
      <c r="F3" s="9" t="n">
        <v>1</v>
      </c>
      <c r="G3" s="10" t="n">
        <v>27</v>
      </c>
      <c r="H3" s="10" t="n">
        <v>22.8</v>
      </c>
      <c r="I3" s="10" t="n">
        <f aca="false">IF(Factsheet!K3="incl.",Factsheet!J3-Factsheet!M3,Factsheet!J3)</f>
        <v>351.832</v>
      </c>
      <c r="J3" s="8" t="n">
        <v>360</v>
      </c>
      <c r="K3" s="10" t="s">
        <v>17</v>
      </c>
      <c r="L3" s="11" t="n">
        <v>26.46</v>
      </c>
      <c r="M3" s="11" t="n">
        <v>8.168</v>
      </c>
    </row>
    <row r="4" customFormat="false" ht="12.75" hidden="false" customHeight="false" outlineLevel="0" collapsed="false">
      <c r="A4" s="6" t="n">
        <v>38187</v>
      </c>
      <c r="B4" s="7" t="n">
        <v>0.535416666666667</v>
      </c>
      <c r="C4" s="6" t="n">
        <v>38188</v>
      </c>
      <c r="D4" s="7" t="n">
        <v>0.819444444444445</v>
      </c>
      <c r="E4" s="8" t="n">
        <v>30</v>
      </c>
      <c r="F4" s="9" t="n">
        <v>2</v>
      </c>
      <c r="G4" s="10" t="n">
        <v>23</v>
      </c>
      <c r="H4" s="10" t="n">
        <v>19</v>
      </c>
      <c r="I4" s="10" t="n">
        <f aca="false">IF(Factsheet!K4="incl.",Factsheet!J4-Factsheet!M4,Factsheet!J4)</f>
        <v>214.893</v>
      </c>
      <c r="J4" s="8" t="n">
        <v>220</v>
      </c>
      <c r="K4" s="10" t="s">
        <v>17</v>
      </c>
      <c r="L4" s="11" t="n">
        <v>18.75</v>
      </c>
      <c r="M4" s="11" t="n">
        <v>5.107</v>
      </c>
      <c r="N4" s="1" t="s">
        <v>18</v>
      </c>
    </row>
    <row r="5" customFormat="false" ht="12.75" hidden="false" customHeight="false" outlineLevel="0" collapsed="false">
      <c r="A5" s="6" t="n">
        <v>38188</v>
      </c>
      <c r="B5" s="7" t="n">
        <v>0.321527777777778</v>
      </c>
      <c r="C5" s="6" t="n">
        <v>38188</v>
      </c>
      <c r="D5" s="7" t="n">
        <v>0.572916666666667</v>
      </c>
      <c r="E5" s="8" t="n">
        <v>6</v>
      </c>
      <c r="F5" s="9" t="n">
        <v>3</v>
      </c>
      <c r="G5" s="10" t="n">
        <v>30.8</v>
      </c>
      <c r="H5" s="10" t="n">
        <v>26.1</v>
      </c>
      <c r="I5" s="10" t="n">
        <f aca="false">IF(Factsheet!K5="incl.",Factsheet!J5-Factsheet!M5,Factsheet!J5)</f>
        <v>463.408</v>
      </c>
      <c r="J5" s="8" t="n">
        <v>480</v>
      </c>
      <c r="K5" s="10" t="s">
        <v>17</v>
      </c>
      <c r="L5" s="11" t="n">
        <v>23.75</v>
      </c>
      <c r="M5" s="11" t="n">
        <v>16.592</v>
      </c>
    </row>
    <row r="6" customFormat="false" ht="12.75" hidden="false" customHeight="false" outlineLevel="0" collapsed="false">
      <c r="A6" s="6" t="n">
        <v>38187</v>
      </c>
      <c r="B6" s="7" t="n">
        <v>0.538888888888889</v>
      </c>
      <c r="C6" s="6" t="n">
        <v>38188</v>
      </c>
      <c r="D6" s="7" t="n">
        <v>0.296527777777778</v>
      </c>
      <c r="E6" s="8" t="n">
        <v>18</v>
      </c>
      <c r="F6" s="9" t="n">
        <v>4</v>
      </c>
      <c r="G6" s="10" t="n">
        <v>26.8</v>
      </c>
      <c r="H6" s="10" t="n">
        <v>20.5</v>
      </c>
      <c r="I6" s="10" t="n">
        <f aca="false">IF(Factsheet!K6="incl.",Factsheet!J6-Factsheet!M6,Factsheet!J6)</f>
        <v>332.34</v>
      </c>
      <c r="J6" s="8" t="n">
        <v>340</v>
      </c>
      <c r="K6" s="10" t="s">
        <v>17</v>
      </c>
      <c r="L6" s="11" t="n">
        <v>21.15</v>
      </c>
      <c r="M6" s="11" t="n">
        <v>7.66</v>
      </c>
    </row>
    <row r="7" customFormat="false" ht="12.75" hidden="false" customHeight="false" outlineLevel="0" collapsed="false">
      <c r="A7" s="6" t="n">
        <v>38188</v>
      </c>
      <c r="B7" s="7" t="n">
        <v>0.325</v>
      </c>
      <c r="C7" s="6" t="n">
        <v>38188</v>
      </c>
      <c r="D7" s="7" t="n">
        <v>0.453472222222222</v>
      </c>
      <c r="E7" s="8" t="n">
        <v>3</v>
      </c>
      <c r="F7" s="9" t="s">
        <v>19</v>
      </c>
      <c r="G7" s="10" t="n">
        <v>30.3</v>
      </c>
      <c r="H7" s="10" t="n">
        <v>27.5</v>
      </c>
      <c r="I7" s="10" t="n">
        <f aca="false">IF(Factsheet!K7="incl.",Factsheet!J7-Factsheet!M7,Factsheet!J7)</f>
        <v>440</v>
      </c>
      <c r="J7" s="8" t="n">
        <v>440</v>
      </c>
      <c r="K7" s="10" t="s">
        <v>20</v>
      </c>
      <c r="L7" s="11" t="n">
        <v>13.95</v>
      </c>
      <c r="M7" s="11" t="n">
        <v>13.112</v>
      </c>
      <c r="N7" s="1" t="s">
        <v>21</v>
      </c>
      <c r="O7" s="1" t="s">
        <v>22</v>
      </c>
    </row>
    <row r="8" customFormat="false" ht="12.75" hidden="false" customHeight="false" outlineLevel="0" collapsed="false">
      <c r="A8" s="6" t="n">
        <v>38188</v>
      </c>
      <c r="B8" s="7" t="n">
        <v>0.324305555555556</v>
      </c>
      <c r="C8" s="6" t="n">
        <v>38188</v>
      </c>
      <c r="D8" s="7" t="n">
        <v>0.454166666666667</v>
      </c>
      <c r="E8" s="8" t="n">
        <v>3</v>
      </c>
      <c r="F8" s="9" t="s">
        <v>23</v>
      </c>
      <c r="G8" s="10" t="n">
        <v>30.3</v>
      </c>
      <c r="H8" s="10" t="n">
        <v>27.5</v>
      </c>
      <c r="I8" s="10" t="n">
        <f aca="false">IF(Factsheet!K8="incl.",Factsheet!J8-Factsheet!M8,Factsheet!J8)</f>
        <v>440</v>
      </c>
      <c r="J8" s="8" t="n">
        <v>440</v>
      </c>
      <c r="K8" s="12" t="s">
        <v>20</v>
      </c>
      <c r="L8" s="11" t="n">
        <v>12.82</v>
      </c>
      <c r="M8" s="11" t="n">
        <v>11.987</v>
      </c>
    </row>
    <row r="9" customFormat="false" ht="12.75" hidden="false" customHeight="false" outlineLevel="0" collapsed="false">
      <c r="A9" s="6" t="n">
        <v>38188</v>
      </c>
      <c r="B9" s="7" t="n">
        <v>0.325694444444444</v>
      </c>
      <c r="C9" s="6" t="n">
        <v>38188</v>
      </c>
      <c r="D9" s="7" t="n">
        <v>0.36875</v>
      </c>
      <c r="E9" s="8" t="n">
        <v>1</v>
      </c>
      <c r="F9" s="9" t="s">
        <v>24</v>
      </c>
      <c r="G9" s="10" t="n">
        <v>24.4</v>
      </c>
      <c r="H9" s="10" t="n">
        <v>20.1</v>
      </c>
      <c r="I9" s="10" t="n">
        <f aca="false">IF(Factsheet!K9="incl.",Factsheet!J9-Factsheet!M9,Factsheet!J9)</f>
        <v>209.795</v>
      </c>
      <c r="J9" s="8" t="n">
        <v>220</v>
      </c>
      <c r="K9" s="10" t="s">
        <v>17</v>
      </c>
      <c r="L9" s="11" t="n">
        <v>10.26</v>
      </c>
      <c r="M9" s="11" t="n">
        <v>10.205</v>
      </c>
    </row>
    <row r="10" customFormat="false" ht="12.75" hidden="false" customHeight="false" outlineLevel="0" collapsed="false">
      <c r="A10" s="6" t="n">
        <v>38188</v>
      </c>
      <c r="B10" s="7" t="n">
        <v>0.324305555555556</v>
      </c>
      <c r="C10" s="6" t="n">
        <v>38188</v>
      </c>
      <c r="D10" s="7" t="n">
        <v>0.786111111111111</v>
      </c>
      <c r="E10" s="8" t="n">
        <v>12</v>
      </c>
      <c r="F10" s="9" t="n">
        <v>6</v>
      </c>
      <c r="G10" s="10" t="n">
        <v>23.5</v>
      </c>
      <c r="H10" s="10" t="n">
        <v>19.3</v>
      </c>
      <c r="I10" s="10" t="n">
        <f aca="false">IF(Factsheet!K10="incl.",Factsheet!J10-Factsheet!M10,Factsheet!J10)</f>
        <v>212.3</v>
      </c>
      <c r="J10" s="8" t="n">
        <v>220</v>
      </c>
      <c r="K10" s="10" t="s">
        <v>17</v>
      </c>
      <c r="L10" s="11" t="n">
        <v>12.08</v>
      </c>
      <c r="M10" s="11" t="n">
        <v>7.7</v>
      </c>
      <c r="N10" s="1" t="s">
        <v>18</v>
      </c>
    </row>
    <row r="11" customFormat="false" ht="12.75" hidden="false" customHeight="false" outlineLevel="0" collapsed="false">
      <c r="A11" s="6" t="n">
        <v>38188</v>
      </c>
      <c r="B11" s="7" t="n">
        <v>0.322916666666667</v>
      </c>
      <c r="C11" s="6" t="n">
        <v>38188</v>
      </c>
      <c r="D11" s="7" t="n">
        <v>0.490277777777778</v>
      </c>
      <c r="E11" s="8" t="n">
        <v>4</v>
      </c>
      <c r="F11" s="9" t="n">
        <v>9</v>
      </c>
      <c r="G11" s="10" t="n">
        <v>30.6</v>
      </c>
      <c r="H11" s="10" t="n">
        <v>25.5</v>
      </c>
      <c r="I11" s="10" t="n">
        <f aca="false">IF(Factsheet!K11="incl.",Factsheet!J11-Factsheet!M11,Factsheet!J11)</f>
        <v>465.765</v>
      </c>
      <c r="J11" s="8" t="n">
        <v>480</v>
      </c>
      <c r="K11" s="10" t="s">
        <v>17</v>
      </c>
      <c r="L11" s="11" t="n">
        <v>16.03</v>
      </c>
      <c r="M11" s="11" t="n">
        <v>14.235</v>
      </c>
    </row>
    <row r="12" customFormat="false" ht="12.75" hidden="false" customHeight="false" outlineLevel="0" collapsed="false">
      <c r="A12" s="6" t="n">
        <v>38188</v>
      </c>
      <c r="B12" s="7" t="n">
        <v>0.322916666666667</v>
      </c>
      <c r="C12" s="6" t="n">
        <v>38188</v>
      </c>
      <c r="D12" s="7" t="n">
        <v>0.408333333333333</v>
      </c>
      <c r="E12" s="8" t="n">
        <v>2</v>
      </c>
      <c r="F12" s="9" t="n">
        <v>10</v>
      </c>
      <c r="G12" s="10" t="n">
        <v>28.8</v>
      </c>
      <c r="H12" s="10" t="n">
        <v>24.3</v>
      </c>
      <c r="I12" s="10" t="n">
        <f aca="false">IF(Factsheet!K12="incl.",Factsheet!J12-Factsheet!M12,Factsheet!J12)</f>
        <v>360</v>
      </c>
      <c r="J12" s="8" t="n">
        <v>360</v>
      </c>
      <c r="K12" s="10" t="s">
        <v>20</v>
      </c>
      <c r="L12" s="11" t="n">
        <v>21.92</v>
      </c>
      <c r="M12" s="11" t="n">
        <v>21.122</v>
      </c>
    </row>
    <row r="13" customFormat="false" ht="12.75" hidden="false" customHeight="false" outlineLevel="0" collapsed="false">
      <c r="A13" s="6" t="n">
        <v>38232</v>
      </c>
      <c r="B13" s="13" t="n">
        <v>0.375</v>
      </c>
      <c r="C13" s="6" t="n">
        <v>38235</v>
      </c>
      <c r="D13" s="13" t="n">
        <v>0.374305555555556</v>
      </c>
      <c r="E13" s="14" t="n">
        <v>72</v>
      </c>
      <c r="F13" s="9" t="s">
        <v>25</v>
      </c>
      <c r="G13" s="10" t="n">
        <v>27.2</v>
      </c>
      <c r="H13" s="10" t="n">
        <v>23</v>
      </c>
      <c r="I13" s="10" t="n">
        <f aca="false">IF(Factsheet!K13="incl.",Factsheet!J13-Factsheet!M13,Factsheet!J13)</f>
        <v>340</v>
      </c>
      <c r="J13" s="8" t="n">
        <v>340</v>
      </c>
      <c r="K13" s="10" t="s">
        <v>17</v>
      </c>
      <c r="L13" s="15" t="n">
        <v>20.52</v>
      </c>
      <c r="M13" s="15" t="n">
        <v>0</v>
      </c>
    </row>
    <row r="14" customFormat="false" ht="12.75" hidden="false" customHeight="false" outlineLevel="0" collapsed="false">
      <c r="A14" s="6" t="n">
        <v>38233</v>
      </c>
      <c r="B14" s="13" t="n">
        <v>0.373611111111111</v>
      </c>
      <c r="C14" s="6" t="n">
        <v>38235</v>
      </c>
      <c r="D14" s="16" t="n">
        <v>0.652777777777778</v>
      </c>
      <c r="E14" s="14" t="n">
        <v>55</v>
      </c>
      <c r="F14" s="17" t="n">
        <v>7</v>
      </c>
      <c r="G14" s="12" t="n">
        <v>30.2</v>
      </c>
      <c r="H14" s="12" t="n">
        <v>25.8</v>
      </c>
      <c r="I14" s="10" t="n">
        <f aca="false">IF(Factsheet!K14="incl.",Factsheet!J14-Factsheet!M14,Factsheet!J14)</f>
        <v>460</v>
      </c>
      <c r="J14" s="14" t="n">
        <v>460</v>
      </c>
      <c r="K14" s="12" t="s">
        <v>17</v>
      </c>
      <c r="L14" s="15" t="n">
        <v>24.51</v>
      </c>
      <c r="M14" s="15" t="n">
        <v>0</v>
      </c>
      <c r="N14" s="1" t="s">
        <v>26</v>
      </c>
      <c r="O14" s="18" t="s">
        <v>27</v>
      </c>
    </row>
    <row r="15" customFormat="false" ht="12.75" hidden="false" customHeight="false" outlineLevel="0" collapsed="false">
      <c r="A15" s="6" t="n">
        <v>38233</v>
      </c>
      <c r="B15" s="13" t="n">
        <v>0.371527777777778</v>
      </c>
      <c r="C15" s="6" t="n">
        <v>38235</v>
      </c>
      <c r="D15" s="13" t="n">
        <v>0.371527777777778</v>
      </c>
      <c r="E15" s="14" t="n">
        <v>48</v>
      </c>
      <c r="F15" s="17" t="n">
        <v>8</v>
      </c>
      <c r="G15" s="12" t="n">
        <v>23.3</v>
      </c>
      <c r="H15" s="12" t="n">
        <v>19.5</v>
      </c>
      <c r="I15" s="10" t="n">
        <f aca="false">IF(Factsheet!K15="incl.",Factsheet!J15-Factsheet!M15,Factsheet!J15)</f>
        <v>199.2</v>
      </c>
      <c r="J15" s="14" t="n">
        <v>200</v>
      </c>
      <c r="K15" s="12" t="s">
        <v>17</v>
      </c>
      <c r="L15" s="15" t="n">
        <v>19.05</v>
      </c>
      <c r="M15" s="11" t="n">
        <v>0.8</v>
      </c>
    </row>
    <row r="16" customFormat="false" ht="12.75" hidden="false" customHeight="false" outlineLevel="0" collapsed="false">
      <c r="A16" s="6" t="n">
        <v>38238</v>
      </c>
      <c r="B16" s="13" t="n">
        <v>0.38125</v>
      </c>
      <c r="C16" s="6" t="n">
        <v>38239</v>
      </c>
      <c r="D16" s="13" t="n">
        <v>0.263888888888889</v>
      </c>
      <c r="E16" s="14" t="n">
        <v>37</v>
      </c>
      <c r="F16" s="1" t="s">
        <v>28</v>
      </c>
      <c r="G16" s="12" t="n">
        <v>26</v>
      </c>
      <c r="H16" s="12" t="n">
        <v>22.2</v>
      </c>
      <c r="I16" s="10" t="n">
        <f aca="false">IF(Factsheet!K16="incl.",Factsheet!J16-Factsheet!M16,Factsheet!J16)</f>
        <v>260</v>
      </c>
      <c r="J16" s="14" t="n">
        <v>260</v>
      </c>
      <c r="K16" s="12" t="s">
        <v>17</v>
      </c>
      <c r="L16" s="15" t="n">
        <v>19.51</v>
      </c>
      <c r="M16" s="15" t="n">
        <v>0</v>
      </c>
    </row>
    <row r="17" customFormat="false" ht="12.75" hidden="false" customHeight="false" outlineLevel="0" collapsed="false">
      <c r="A17" s="6" t="n">
        <v>38244</v>
      </c>
      <c r="B17" s="13" t="n">
        <v>0.6875</v>
      </c>
      <c r="C17" s="6" t="n">
        <v>38246</v>
      </c>
      <c r="D17" s="13" t="n">
        <v>0.295138888888889</v>
      </c>
      <c r="E17" s="12" t="n">
        <v>38.5</v>
      </c>
      <c r="F17" s="1" t="s">
        <v>29</v>
      </c>
      <c r="G17" s="12" t="n">
        <v>38</v>
      </c>
      <c r="H17" s="12" t="n">
        <v>32</v>
      </c>
      <c r="I17" s="10" t="n">
        <f aca="false">IF(Factsheet!K17="incl.",Factsheet!J17-Factsheet!M17,Factsheet!J17)</f>
        <v>743.96</v>
      </c>
      <c r="J17" s="14" t="n">
        <v>750</v>
      </c>
      <c r="K17" s="12" t="s">
        <v>17</v>
      </c>
      <c r="L17" s="15" t="n">
        <v>48</v>
      </c>
      <c r="M17" s="15" t="n">
        <v>6.04</v>
      </c>
    </row>
    <row r="20" customFormat="false" ht="12.75" hidden="false" customHeight="false" outlineLevel="0" collapsed="false">
      <c r="A20" s="2"/>
    </row>
    <row r="21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56"/>
    <col collapsed="false" customWidth="true" hidden="false" outlineLevel="0" max="3" min="3" style="1" width="20.7"/>
    <col collapsed="false" customWidth="true" hidden="false" outlineLevel="0" max="4" min="4" style="1" width="19.85"/>
    <col collapsed="false" customWidth="true" hidden="false" outlineLevel="0" max="5" min="5" style="1" width="24.56"/>
    <col collapsed="false" customWidth="true" hidden="false" outlineLevel="0" max="6" min="6" style="1" width="26.28"/>
    <col collapsed="false" customWidth="true" hidden="false" outlineLevel="0" max="7" min="7" style="1" width="13.14"/>
    <col collapsed="false" customWidth="true" hidden="false" outlineLevel="0" max="8" min="8" style="1" width="15.41"/>
    <col collapsed="false" customWidth="true" hidden="false" outlineLevel="0" max="9" min="9" style="1" width="16.13"/>
    <col collapsed="false" customWidth="true" hidden="false" outlineLevel="0" max="10" min="10" style="1" width="17.28"/>
    <col collapsed="false" customWidth="true" hidden="false" outlineLevel="0" max="11" min="11" style="1" width="19.56"/>
    <col collapsed="false" customWidth="true" hidden="false" outlineLevel="0" max="12" min="12" style="1" width="60.28"/>
    <col collapsed="false" customWidth="true" hidden="false" outlineLevel="0" max="13" min="13" style="1" width="57.7"/>
    <col collapsed="false" customWidth="true" hidden="false" outlineLevel="0" max="14" min="14" style="1" width="11.13"/>
    <col collapsed="false" customWidth="true" hidden="false" outlineLevel="0" max="15" min="15" style="1" width="13.56"/>
    <col collapsed="false" customWidth="true" hidden="false" outlineLevel="0" max="16" min="16" style="1" width="12.85"/>
    <col collapsed="false" customWidth="true" hidden="false" outlineLevel="0" max="17" min="17" style="1" width="12.28"/>
    <col collapsed="false" customWidth="true" hidden="false" outlineLevel="0" max="18" min="18" style="1" width="14.99"/>
    <col collapsed="false" customWidth="true" hidden="false" outlineLevel="0" max="20" min="19" style="1" width="8.85"/>
    <col collapsed="false" customWidth="false" hidden="false" outlineLevel="0" max="257" min="21" style="1" width="9.14"/>
  </cols>
  <sheetData>
    <row r="1" s="2" customFormat="true" ht="12.75" hidden="false" customHeight="false" outlineLevel="0" collapsed="false">
      <c r="A1" s="2" t="s">
        <v>30</v>
      </c>
      <c r="C1" s="2" t="s">
        <v>31</v>
      </c>
    </row>
    <row r="2" s="4" customFormat="true" ht="12.75" hidden="false" customHeight="false" outlineLevel="0" collapsed="false">
      <c r="A2" s="4" t="s">
        <v>8</v>
      </c>
      <c r="B2" s="19" t="s">
        <v>32</v>
      </c>
      <c r="C2" s="4" t="s">
        <v>33</v>
      </c>
      <c r="D2" s="19" t="s">
        <v>34</v>
      </c>
      <c r="E2" s="19" t="s">
        <v>35</v>
      </c>
      <c r="F2" s="19" t="s">
        <v>36</v>
      </c>
      <c r="G2" s="4" t="s">
        <v>16</v>
      </c>
    </row>
    <row r="3" customFormat="false" ht="12.75" hidden="false" customHeight="false" outlineLevel="0" collapsed="false">
      <c r="A3" s="9" t="n">
        <f aca="false">Factsheet!F3</f>
        <v>1</v>
      </c>
      <c r="B3" s="11" t="n">
        <f aca="false">Factsheet!L3/Factsheet!I3</f>
        <v>0.075206348484504</v>
      </c>
      <c r="C3" s="10" t="n">
        <v>24.0833333333333</v>
      </c>
      <c r="D3" s="11" t="n">
        <f aca="false">Factsheet!L3-Factsheet!M3</f>
        <v>18.292</v>
      </c>
      <c r="E3" s="20" t="n">
        <f aca="false">D3/Factsheet!L3</f>
        <v>0.691307634164777</v>
      </c>
      <c r="F3" s="20" t="n">
        <f aca="false">1-E3</f>
        <v>0.308692365835223</v>
      </c>
    </row>
    <row r="4" customFormat="false" ht="12.75" hidden="false" customHeight="false" outlineLevel="0" collapsed="false">
      <c r="A4" s="9" t="n">
        <f aca="false">Factsheet!F4</f>
        <v>2</v>
      </c>
      <c r="B4" s="11" t="n">
        <f aca="false">Factsheet!L4/Factsheet!I4</f>
        <v>0.0872527257751532</v>
      </c>
      <c r="C4" s="10" t="n">
        <v>30.8166666666667</v>
      </c>
      <c r="D4" s="11" t="n">
        <f aca="false">Factsheet!L4-Factsheet!M4</f>
        <v>13.643</v>
      </c>
      <c r="E4" s="20" t="n">
        <f aca="false">D4/Factsheet!L4</f>
        <v>0.727626666666667</v>
      </c>
      <c r="F4" s="20" t="n">
        <f aca="false">1-E4</f>
        <v>0.272373333333333</v>
      </c>
    </row>
    <row r="5" customFormat="false" ht="12.75" hidden="false" customHeight="false" outlineLevel="0" collapsed="false">
      <c r="A5" s="9" t="n">
        <f aca="false">Factsheet!F5</f>
        <v>3</v>
      </c>
      <c r="B5" s="11" t="n">
        <f aca="false">Factsheet!L5/Factsheet!I5</f>
        <v>0.0512507336947139</v>
      </c>
      <c r="C5" s="10" t="n">
        <v>6.03333333333333</v>
      </c>
      <c r="D5" s="11" t="n">
        <f aca="false">Factsheet!L5-Factsheet!M5</f>
        <v>7.158</v>
      </c>
      <c r="E5" s="20" t="n">
        <f aca="false">D5/Factsheet!L5</f>
        <v>0.301389473684211</v>
      </c>
      <c r="F5" s="20" t="n">
        <f aca="false">1-E5</f>
        <v>0.698610526315789</v>
      </c>
    </row>
    <row r="6" customFormat="false" ht="12.75" hidden="false" customHeight="false" outlineLevel="0" collapsed="false">
      <c r="A6" s="9" t="n">
        <f aca="false">Factsheet!F6</f>
        <v>4</v>
      </c>
      <c r="B6" s="11" t="n">
        <f aca="false">Factsheet!L6/Factsheet!I6</f>
        <v>0.0636396461455136</v>
      </c>
      <c r="C6" s="10" t="n">
        <v>18.1833333333333</v>
      </c>
      <c r="D6" s="11" t="n">
        <f aca="false">Factsheet!L6-Factsheet!M6</f>
        <v>13.49</v>
      </c>
      <c r="E6" s="20" t="n">
        <f aca="false">D6/Factsheet!L6</f>
        <v>0.637825059101655</v>
      </c>
      <c r="F6" s="20" t="n">
        <f aca="false">1-E6</f>
        <v>0.362174940898345</v>
      </c>
    </row>
    <row r="7" customFormat="false" ht="12.75" hidden="false" customHeight="false" outlineLevel="0" collapsed="false">
      <c r="A7" s="9" t="str">
        <f aca="false">Factsheet!F7</f>
        <v>5-1/1</v>
      </c>
      <c r="B7" s="11" t="n">
        <f aca="false">Factsheet!L7/Factsheet!I7</f>
        <v>0.0317045454545455</v>
      </c>
      <c r="C7" s="10" t="n">
        <v>3.08333333333333</v>
      </c>
      <c r="D7" s="11" t="n">
        <f aca="false">Factsheet!L7-Factsheet!M7</f>
        <v>0.837999999999997</v>
      </c>
      <c r="E7" s="20" t="n">
        <f aca="false">D7/Factsheet!L7</f>
        <v>0.0600716845878134</v>
      </c>
      <c r="F7" s="20" t="n">
        <f aca="false">1-E7</f>
        <v>0.939928315412187</v>
      </c>
    </row>
    <row r="8" customFormat="false" ht="12.75" hidden="false" customHeight="false" outlineLevel="0" collapsed="false">
      <c r="A8" s="9" t="str">
        <f aca="false">Factsheet!F8</f>
        <v>5-1/2</v>
      </c>
      <c r="B8" s="11" t="n">
        <f aca="false">Factsheet!L8/Factsheet!I8</f>
        <v>0.0291363636363636</v>
      </c>
      <c r="C8" s="10" t="n">
        <v>3.11666666666667</v>
      </c>
      <c r="D8" s="11" t="n">
        <f aca="false">Factsheet!L8-Factsheet!M8</f>
        <v>0.833000000000002</v>
      </c>
      <c r="E8" s="20" t="n">
        <f aca="false">D8/Factsheet!L8</f>
        <v>0.0649765990639627</v>
      </c>
      <c r="F8" s="20" t="n">
        <f aca="false">1-E8</f>
        <v>0.935023400936037</v>
      </c>
    </row>
    <row r="9" customFormat="false" ht="12.75" hidden="false" customHeight="false" outlineLevel="0" collapsed="false">
      <c r="A9" s="9" t="str">
        <f aca="false">Factsheet!F9</f>
        <v>5-3</v>
      </c>
      <c r="B9" s="11" t="n">
        <f aca="false">Factsheet!L9/Factsheet!I9</f>
        <v>0.0489048833384971</v>
      </c>
      <c r="C9" s="10" t="n">
        <v>1.03333333333333</v>
      </c>
      <c r="D9" s="11" t="n">
        <f aca="false">Factsheet!L9-Factsheet!M9</f>
        <v>0.0549999999999997</v>
      </c>
      <c r="E9" s="20" t="n">
        <f aca="false">D9/Factsheet!L9</f>
        <v>0.00536062378167639</v>
      </c>
      <c r="F9" s="20" t="n">
        <f aca="false">1-E9</f>
        <v>0.994639376218324</v>
      </c>
    </row>
    <row r="10" customFormat="false" ht="12.75" hidden="false" customHeight="false" outlineLevel="0" collapsed="false">
      <c r="A10" s="9" t="n">
        <f aca="false">Factsheet!F10</f>
        <v>6</v>
      </c>
      <c r="B10" s="11" t="n">
        <f aca="false">Factsheet!L10/Factsheet!I10</f>
        <v>0.0569006123410269</v>
      </c>
      <c r="C10" s="10" t="n">
        <v>11.0833333333333</v>
      </c>
      <c r="D10" s="11" t="n">
        <f aca="false">Factsheet!L10-Factsheet!M10</f>
        <v>4.38</v>
      </c>
      <c r="E10" s="20" t="n">
        <f aca="false">D10/Factsheet!L10</f>
        <v>0.362582781456954</v>
      </c>
      <c r="F10" s="20" t="n">
        <f aca="false">1-E10</f>
        <v>0.637417218543046</v>
      </c>
    </row>
    <row r="11" customFormat="false" ht="12.75" hidden="false" customHeight="false" outlineLevel="0" collapsed="false">
      <c r="A11" s="9" t="n">
        <f aca="false">Factsheet!F11</f>
        <v>9</v>
      </c>
      <c r="B11" s="11" t="n">
        <f aca="false">Factsheet!L11/Factsheet!I11</f>
        <v>0.0344164975899864</v>
      </c>
      <c r="C11" s="10" t="n">
        <v>4.01666666666667</v>
      </c>
      <c r="D11" s="11" t="n">
        <f aca="false">Factsheet!L11-Factsheet!M11</f>
        <v>1.795</v>
      </c>
      <c r="E11" s="20" t="n">
        <f aca="false">D11/Factsheet!L11</f>
        <v>0.111977542108547</v>
      </c>
      <c r="F11" s="20" t="n">
        <f aca="false">1-E11</f>
        <v>0.888022457891453</v>
      </c>
    </row>
    <row r="12" customFormat="false" ht="12.75" hidden="false" customHeight="false" outlineLevel="0" collapsed="false">
      <c r="A12" s="9" t="n">
        <f aca="false">Factsheet!F12</f>
        <v>10</v>
      </c>
      <c r="B12" s="11" t="n">
        <f aca="false">Factsheet!L12/Factsheet!I12</f>
        <v>0.0608888888888889</v>
      </c>
      <c r="C12" s="10" t="n">
        <v>2.05</v>
      </c>
      <c r="D12" s="11" t="n">
        <f aca="false">Factsheet!L12-Factsheet!M12</f>
        <v>0.798000000000002</v>
      </c>
      <c r="E12" s="20" t="n">
        <f aca="false">D12/Factsheet!L12</f>
        <v>0.0364051094890512</v>
      </c>
      <c r="F12" s="20" t="n">
        <f aca="false">1-E12</f>
        <v>0.963594890510949</v>
      </c>
    </row>
    <row r="13" customFormat="false" ht="12.75" hidden="false" customHeight="false" outlineLevel="0" collapsed="false">
      <c r="A13" s="9" t="str">
        <f aca="false">Factsheet!F13</f>
        <v>5-2</v>
      </c>
      <c r="B13" s="11" t="n">
        <f aca="false">Factsheet!L13/Factsheet!I13</f>
        <v>0.0603529411764706</v>
      </c>
      <c r="C13" s="10" t="n">
        <v>71.9833333333333</v>
      </c>
      <c r="D13" s="11" t="n">
        <f aca="false">Factsheet!L13-Factsheet!M13</f>
        <v>20.52</v>
      </c>
      <c r="E13" s="20" t="n">
        <f aca="false">D13/Factsheet!L13</f>
        <v>1</v>
      </c>
      <c r="F13" s="20" t="n">
        <f aca="false">1-E13</f>
        <v>0</v>
      </c>
    </row>
    <row r="14" customFormat="false" ht="12.75" hidden="false" customHeight="false" outlineLevel="0" collapsed="false">
      <c r="A14" s="9" t="n">
        <f aca="false">Factsheet!F14</f>
        <v>7</v>
      </c>
      <c r="B14" s="11" t="n">
        <f aca="false">Factsheet!L14/Factsheet!I14</f>
        <v>0.0532826086956522</v>
      </c>
      <c r="C14" s="10" t="n">
        <v>54.7</v>
      </c>
      <c r="D14" s="11" t="n">
        <f aca="false">Factsheet!L14-Factsheet!M14</f>
        <v>24.51</v>
      </c>
      <c r="E14" s="20" t="n">
        <f aca="false">D14/Factsheet!L14</f>
        <v>1</v>
      </c>
      <c r="F14" s="20" t="n">
        <f aca="false">1-E14</f>
        <v>0</v>
      </c>
    </row>
    <row r="15" customFormat="false" ht="12.75" hidden="false" customHeight="false" outlineLevel="0" collapsed="false">
      <c r="A15" s="9" t="n">
        <f aca="false">Factsheet!F15</f>
        <v>8</v>
      </c>
      <c r="B15" s="11" t="n">
        <f aca="false">Factsheet!L15/Factsheet!I15</f>
        <v>0.0956325301204819</v>
      </c>
      <c r="C15" s="10" t="n">
        <v>48</v>
      </c>
      <c r="D15" s="11" t="n">
        <f aca="false">Factsheet!L15-Factsheet!M15</f>
        <v>18.25</v>
      </c>
      <c r="E15" s="20" t="n">
        <f aca="false">D15/Factsheet!L15</f>
        <v>0.958005249343832</v>
      </c>
      <c r="F15" s="20" t="n">
        <f aca="false">1-E15</f>
        <v>0.041994750656168</v>
      </c>
    </row>
    <row r="16" customFormat="false" ht="12.75" hidden="false" customHeight="false" outlineLevel="0" collapsed="false">
      <c r="A16" s="9" t="str">
        <f aca="false">Factsheet!F16</f>
        <v>N9</v>
      </c>
      <c r="B16" s="11" t="n">
        <f aca="false">Factsheet!L16/Factsheet!I16</f>
        <v>0.0750384615384615</v>
      </c>
      <c r="C16" s="10" t="n">
        <v>45.2</v>
      </c>
      <c r="D16" s="11" t="n">
        <f aca="false">Factsheet!L16-Factsheet!M16</f>
        <v>19.51</v>
      </c>
      <c r="E16" s="20" t="n">
        <f aca="false">D16/Factsheet!L16</f>
        <v>1</v>
      </c>
      <c r="F16" s="20" t="n">
        <f aca="false">1-E16</f>
        <v>0</v>
      </c>
    </row>
    <row r="17" customFormat="false" ht="12.75" hidden="false" customHeight="false" outlineLevel="0" collapsed="false">
      <c r="A17" s="9" t="str">
        <f aca="false">Factsheet!F17</f>
        <v>N10</v>
      </c>
      <c r="B17" s="11" t="n">
        <f aca="false">Factsheet!L17/Factsheet!I17</f>
        <v>0.0645195978278402</v>
      </c>
      <c r="C17" s="10" t="n">
        <v>38.5833333333333</v>
      </c>
      <c r="D17" s="11" t="n">
        <f aca="false">Factsheet!L17-Factsheet!M17</f>
        <v>41.96</v>
      </c>
      <c r="E17" s="20" t="n">
        <f aca="false">D17/Factsheet!L17</f>
        <v>0.874166666666667</v>
      </c>
      <c r="F17" s="20" t="n">
        <f aca="false">1-E17</f>
        <v>0.125833333333333</v>
      </c>
    </row>
    <row r="18" customFormat="false" ht="12.75" hidden="false" customHeight="false" outlineLevel="0" collapsed="false">
      <c r="A18" s="9"/>
    </row>
    <row r="19" customFormat="false" ht="12.75" hidden="false" customHeight="false" outlineLevel="0" collapsed="false">
      <c r="A1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s="1" customFormat="true" ht="12.75" hidden="false" customHeight="false" outlineLevel="0" collapsed="false">
      <c r="A1" s="21" t="s">
        <v>37</v>
      </c>
    </row>
    <row r="4" s="4" customFormat="true" ht="12.75" hidden="false" customHeight="false" outlineLevel="0" collapsed="false">
      <c r="A4" s="4" t="s">
        <v>33</v>
      </c>
      <c r="B4" s="22" t="n">
        <v>1.03333333333333</v>
      </c>
      <c r="C4" s="22" t="n">
        <v>2.05</v>
      </c>
      <c r="D4" s="22" t="n">
        <v>3.08333333333333</v>
      </c>
      <c r="E4" s="22" t="n">
        <v>3.11666666666667</v>
      </c>
      <c r="F4" s="22" t="n">
        <v>4.01666666666667</v>
      </c>
      <c r="G4" s="22" t="n">
        <v>6.03333333333333</v>
      </c>
      <c r="H4" s="22" t="n">
        <v>11.0833333333333</v>
      </c>
      <c r="I4" s="22" t="n">
        <v>18.1833333333333</v>
      </c>
      <c r="J4" s="22" t="n">
        <v>24.0833333333333</v>
      </c>
      <c r="K4" s="22" t="n">
        <v>30.8166666666667</v>
      </c>
      <c r="L4" s="22" t="n">
        <v>38.5833333333333</v>
      </c>
      <c r="M4" s="22" t="n">
        <v>45.1833333333333</v>
      </c>
      <c r="N4" s="22" t="n">
        <v>48</v>
      </c>
      <c r="O4" s="22" t="n">
        <v>54.7</v>
      </c>
      <c r="P4" s="22" t="n">
        <v>71.9833333333333</v>
      </c>
    </row>
    <row r="5" s="25" customFormat="true" ht="12.75" hidden="false" customHeight="false" outlineLevel="0" collapsed="false">
      <c r="A5" s="23" t="s">
        <v>8</v>
      </c>
      <c r="B5" s="24" t="s">
        <v>24</v>
      </c>
      <c r="C5" s="24" t="n">
        <v>10</v>
      </c>
      <c r="D5" s="24" t="s">
        <v>19</v>
      </c>
      <c r="E5" s="24" t="s">
        <v>23</v>
      </c>
      <c r="F5" s="24" t="n">
        <v>9</v>
      </c>
      <c r="G5" s="24" t="n">
        <v>3</v>
      </c>
      <c r="H5" s="24" t="n">
        <v>6</v>
      </c>
      <c r="I5" s="24" t="n">
        <v>4</v>
      </c>
      <c r="J5" s="24" t="n">
        <v>1</v>
      </c>
      <c r="K5" s="24" t="n">
        <v>2</v>
      </c>
      <c r="L5" s="24" t="s">
        <v>29</v>
      </c>
      <c r="M5" s="24" t="s">
        <v>28</v>
      </c>
      <c r="N5" s="24" t="n">
        <v>8</v>
      </c>
      <c r="O5" s="24" t="n">
        <v>7</v>
      </c>
      <c r="P5" s="24" t="s">
        <v>25</v>
      </c>
    </row>
    <row r="8" customFormat="false" ht="12.75" hidden="false" customHeight="false" outlineLevel="0" collapsed="false">
      <c r="B8" s="26"/>
      <c r="C8" s="27"/>
    </row>
    <row r="9" customFormat="false" ht="12.75" hidden="false" customHeight="false" outlineLevel="0" collapsed="false">
      <c r="B9" s="26"/>
      <c r="C9" s="27"/>
    </row>
    <row r="10" customFormat="false" ht="12.75" hidden="false" customHeight="false" outlineLevel="0" collapsed="false">
      <c r="B10" s="26"/>
      <c r="C10" s="27"/>
    </row>
    <row r="11" customFormat="false" ht="12.75" hidden="false" customHeight="false" outlineLevel="0" collapsed="false">
      <c r="B11" s="26"/>
      <c r="C11" s="27"/>
    </row>
    <row r="12" customFormat="false" ht="12.75" hidden="false" customHeight="false" outlineLevel="0" collapsed="false">
      <c r="B12" s="26"/>
      <c r="C12" s="27"/>
    </row>
    <row r="13" customFormat="false" ht="12.75" hidden="false" customHeight="false" outlineLevel="0" collapsed="false">
      <c r="B13" s="26"/>
      <c r="C13" s="27"/>
    </row>
    <row r="14" customFormat="false" ht="12.75" hidden="false" customHeight="false" outlineLevel="0" collapsed="false">
      <c r="B14" s="26"/>
      <c r="C14" s="27"/>
    </row>
    <row r="15" customFormat="false" ht="12.75" hidden="false" customHeight="false" outlineLevel="0" collapsed="false">
      <c r="B15" s="26"/>
      <c r="C15" s="27"/>
    </row>
    <row r="16" customFormat="false" ht="12.75" hidden="false" customHeight="false" outlineLevel="0" collapsed="false">
      <c r="B16" s="26"/>
      <c r="C16" s="27"/>
    </row>
    <row r="17" customFormat="false" ht="12.75" hidden="false" customHeight="false" outlineLevel="0" collapsed="false">
      <c r="B17" s="26"/>
      <c r="C17" s="27"/>
    </row>
    <row r="18" customFormat="false" ht="12.75" hidden="false" customHeight="false" outlineLevel="0" collapsed="false">
      <c r="B18" s="26"/>
      <c r="C1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1" sqref="B4:B14 E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26" width="17.85"/>
    <col collapsed="false" customWidth="true" hidden="false" outlineLevel="0" max="3" min="3" style="0" width="16.84"/>
    <col collapsed="false" customWidth="true" hidden="false" outlineLevel="0" max="4" min="4" style="0" width="16.56"/>
    <col collapsed="false" customWidth="true" hidden="false" outlineLevel="0" max="5" min="5" style="0" width="17.99"/>
    <col collapsed="false" customWidth="true" hidden="false" outlineLevel="0" max="6" min="6" style="0" width="16.7"/>
  </cols>
  <sheetData>
    <row r="1" s="21" customFormat="true" ht="12.75" hidden="false" customHeight="false" outlineLevel="0" collapsed="false">
      <c r="A1" s="21" t="s">
        <v>38</v>
      </c>
      <c r="B1" s="28"/>
    </row>
    <row r="4" s="4" customFormat="true" ht="12.75" hidden="false" customHeight="false" outlineLevel="0" collapsed="false">
      <c r="A4" s="29" t="s">
        <v>39</v>
      </c>
      <c r="B4" s="4" t="s">
        <v>40</v>
      </c>
      <c r="C4" s="4" t="s">
        <v>15</v>
      </c>
      <c r="D4" s="4" t="s">
        <v>41</v>
      </c>
      <c r="E4" s="4" t="s">
        <v>42</v>
      </c>
    </row>
    <row r="5" customFormat="false" ht="12.75" hidden="false" customHeight="false" outlineLevel="0" collapsed="false">
      <c r="A5" s="26" t="s">
        <v>43</v>
      </c>
      <c r="B5" s="27" t="n">
        <f aca="false">'Analysis sheet'!C3</f>
        <v>24.0833333333333</v>
      </c>
      <c r="C5" s="0" t="n">
        <f aca="false">Factsheet!M3</f>
        <v>8.168</v>
      </c>
      <c r="D5" s="0" t="n">
        <v>4</v>
      </c>
      <c r="E5" s="27" t="n">
        <f aca="false">C5/D5</f>
        <v>2.042</v>
      </c>
    </row>
    <row r="6" customFormat="false" ht="12.75" hidden="false" customHeight="false" outlineLevel="0" collapsed="false">
      <c r="A6" s="26" t="s">
        <v>44</v>
      </c>
      <c r="B6" s="27" t="n">
        <f aca="false">'Analysis sheet'!C4</f>
        <v>30.8166666666667</v>
      </c>
      <c r="C6" s="0" t="n">
        <f aca="false">Factsheet!M4</f>
        <v>5.107</v>
      </c>
      <c r="D6" s="0" t="n">
        <v>2</v>
      </c>
      <c r="E6" s="27" t="n">
        <f aca="false">C6/D6</f>
        <v>2.5535</v>
      </c>
    </row>
    <row r="7" customFormat="false" ht="12.75" hidden="false" customHeight="false" outlineLevel="0" collapsed="false">
      <c r="A7" s="26" t="s">
        <v>45</v>
      </c>
      <c r="B7" s="27" t="n">
        <f aca="false">'Analysis sheet'!C5</f>
        <v>6.03333333333333</v>
      </c>
      <c r="C7" s="0" t="n">
        <f aca="false">Factsheet!M5</f>
        <v>16.592</v>
      </c>
      <c r="D7" s="0" t="n">
        <v>8</v>
      </c>
      <c r="E7" s="27" t="n">
        <f aca="false">C7/D7</f>
        <v>2.074</v>
      </c>
    </row>
    <row r="8" customFormat="false" ht="12.75" hidden="false" customHeight="false" outlineLevel="0" collapsed="false">
      <c r="A8" s="26" t="s">
        <v>46</v>
      </c>
      <c r="B8" s="27" t="n">
        <f aca="false">'Analysis sheet'!C6</f>
        <v>18.1833333333333</v>
      </c>
      <c r="C8" s="0" t="n">
        <f aca="false">Factsheet!M6</f>
        <v>7.66</v>
      </c>
      <c r="D8" s="0" t="n">
        <v>3.5</v>
      </c>
      <c r="E8" s="27" t="n">
        <f aca="false">C8/D8</f>
        <v>2.18857142857143</v>
      </c>
    </row>
    <row r="9" customFormat="false" ht="12.75" hidden="false" customHeight="false" outlineLevel="0" collapsed="false">
      <c r="A9" s="26" t="s">
        <v>19</v>
      </c>
      <c r="B9" s="27" t="n">
        <f aca="false">'Analysis sheet'!C7</f>
        <v>3.08333333333333</v>
      </c>
      <c r="C9" s="0" t="n">
        <f aca="false">Factsheet!M7</f>
        <v>13.112</v>
      </c>
      <c r="D9" s="0" t="n">
        <v>6</v>
      </c>
      <c r="E9" s="27" t="n">
        <f aca="false">C9/D9</f>
        <v>2.18533333333333</v>
      </c>
    </row>
    <row r="10" customFormat="false" ht="12.75" hidden="false" customHeight="false" outlineLevel="0" collapsed="false">
      <c r="A10" s="26" t="s">
        <v>23</v>
      </c>
      <c r="B10" s="27" t="n">
        <f aca="false">'Analysis sheet'!C8</f>
        <v>3.11666666666667</v>
      </c>
      <c r="C10" s="0" t="n">
        <f aca="false">Factsheet!M8</f>
        <v>11.987</v>
      </c>
      <c r="D10" s="0" t="n">
        <v>6</v>
      </c>
      <c r="E10" s="27" t="n">
        <f aca="false">C10/D10</f>
        <v>1.99783333333333</v>
      </c>
    </row>
    <row r="11" customFormat="false" ht="12.75" hidden="false" customHeight="false" outlineLevel="0" collapsed="false">
      <c r="A11" s="26" t="s">
        <v>24</v>
      </c>
      <c r="B11" s="27" t="n">
        <f aca="false">'Analysis sheet'!C9</f>
        <v>1.03333333333333</v>
      </c>
      <c r="C11" s="0" t="n">
        <f aca="false">Factsheet!M9</f>
        <v>10.205</v>
      </c>
      <c r="D11" s="0" t="n">
        <v>4.5</v>
      </c>
      <c r="E11" s="27" t="n">
        <f aca="false">C11/D11</f>
        <v>2.26777777777778</v>
      </c>
    </row>
    <row r="12" customFormat="false" ht="12.75" hidden="false" customHeight="false" outlineLevel="0" collapsed="false">
      <c r="A12" s="26" t="n">
        <v>6</v>
      </c>
      <c r="B12" s="27" t="n">
        <f aca="false">'Analysis sheet'!C10</f>
        <v>11.0833333333333</v>
      </c>
      <c r="C12" s="0" t="n">
        <f aca="false">Factsheet!M10</f>
        <v>7.7</v>
      </c>
      <c r="D12" s="0" t="n">
        <v>3.5</v>
      </c>
      <c r="E12" s="27" t="n">
        <f aca="false">C12/D12</f>
        <v>2.2</v>
      </c>
    </row>
    <row r="13" customFormat="false" ht="12.75" hidden="false" customHeight="false" outlineLevel="0" collapsed="false">
      <c r="A13" s="26" t="s">
        <v>47</v>
      </c>
      <c r="B13" s="27" t="n">
        <f aca="false">'Analysis sheet'!C11</f>
        <v>4.01666666666667</v>
      </c>
      <c r="C13" s="0" t="n">
        <f aca="false">Factsheet!M11</f>
        <v>14.235</v>
      </c>
      <c r="D13" s="0" t="n">
        <v>6</v>
      </c>
      <c r="E13" s="27" t="n">
        <f aca="false">C13/D13</f>
        <v>2.3725</v>
      </c>
    </row>
    <row r="14" customFormat="false" ht="12.75" hidden="false" customHeight="false" outlineLevel="0" collapsed="false">
      <c r="A14" s="26" t="n">
        <v>10</v>
      </c>
      <c r="B14" s="27" t="n">
        <f aca="false">'Analysis sheet'!C12</f>
        <v>2.05</v>
      </c>
      <c r="C14" s="0" t="n">
        <f aca="false">Factsheet!M12</f>
        <v>21.122</v>
      </c>
      <c r="D14" s="0" t="n">
        <v>9</v>
      </c>
      <c r="E14" s="27" t="n">
        <f aca="false">C14/D14</f>
        <v>2.346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21" t="s">
        <v>48</v>
      </c>
    </row>
    <row r="4" s="5" customFormat="true" ht="12.75" hidden="false" customHeight="false" outlineLevel="0" collapsed="false">
      <c r="A4" s="4" t="s">
        <v>49</v>
      </c>
      <c r="B4" s="4" t="s">
        <v>50</v>
      </c>
    </row>
    <row r="5" customFormat="false" ht="12.75" hidden="false" customHeight="false" outlineLevel="0" collapsed="false">
      <c r="A5" s="0" t="n">
        <v>0.1</v>
      </c>
      <c r="B5" s="0" t="n">
        <v>0</v>
      </c>
    </row>
    <row r="6" customFormat="false" ht="12.75" hidden="false" customHeight="false" outlineLevel="0" collapsed="false">
      <c r="A6" s="0" t="n">
        <v>1</v>
      </c>
      <c r="B6" s="0" t="n">
        <v>0</v>
      </c>
    </row>
    <row r="7" customFormat="false" ht="12.75" hidden="false" customHeight="false" outlineLevel="0" collapsed="false">
      <c r="A7" s="0" t="n">
        <v>10</v>
      </c>
      <c r="B7" s="0" t="n">
        <v>-1</v>
      </c>
    </row>
    <row r="8" customFormat="false" ht="12.75" hidden="false" customHeight="false" outlineLevel="0" collapsed="false">
      <c r="A8" s="0" t="n">
        <v>20</v>
      </c>
      <c r="B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10:37:17Z</dcterms:created>
  <dc:creator>Jan Dierking</dc:creator>
  <dc:description/>
  <dc:language>en-US</dc:language>
  <cp:lastModifiedBy>Jan Dierking</cp:lastModifiedBy>
  <dcterms:modified xsi:type="dcterms:W3CDTF">2005-01-31T15:39:41Z</dcterms:modified>
  <cp:revision>0</cp:revision>
  <dc:subject/>
  <dc:title/>
</cp:coreProperties>
</file>