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9">
  <si>
    <t xml:space="preserve">Quadrat</t>
  </si>
  <si>
    <t xml:space="preserve">Transect</t>
  </si>
  <si>
    <t xml:space="preserve">Date</t>
  </si>
  <si>
    <t xml:space="preserve">School</t>
  </si>
  <si>
    <t xml:space="preserve">Total</t>
  </si>
  <si>
    <t xml:space="preserve">Padina</t>
  </si>
  <si>
    <t xml:space="preserve">Acanspic</t>
  </si>
  <si>
    <t xml:space="preserve">Laurencia</t>
  </si>
  <si>
    <t xml:space="preserve">Sargassum</t>
  </si>
  <si>
    <t xml:space="preserve">Aspataxi</t>
  </si>
  <si>
    <t xml:space="preserve">Dictvers</t>
  </si>
  <si>
    <t xml:space="preserve">Dictcave</t>
  </si>
  <si>
    <t xml:space="preserve">Dictyota</t>
  </si>
  <si>
    <t xml:space="preserve">Codium</t>
  </si>
  <si>
    <t xml:space="preserve">Neomaris</t>
  </si>
  <si>
    <t xml:space="preserve">other algae</t>
  </si>
  <si>
    <t xml:space="preserve">turf</t>
  </si>
  <si>
    <t xml:space="preserve">Avraamed</t>
  </si>
  <si>
    <t xml:space="preserve">crustosecoralline</t>
  </si>
  <si>
    <t xml:space="preserve">blue-green algae</t>
  </si>
  <si>
    <t xml:space="preserve">Echioblo</t>
  </si>
  <si>
    <t xml:space="preserve">Echimath</t>
  </si>
  <si>
    <t xml:space="preserve">Echicala</t>
  </si>
  <si>
    <t xml:space="preserve">Holoatra</t>
  </si>
  <si>
    <t xml:space="preserve">Holocin</t>
  </si>
  <si>
    <t xml:space="preserve">Holopard</t>
  </si>
  <si>
    <t xml:space="preserve">Actinmaur</t>
  </si>
  <si>
    <t xml:space="preserve">Ophierin</t>
  </si>
  <si>
    <t xml:space="preserve">cowries</t>
  </si>
  <si>
    <t xml:space="preserve">cones</t>
  </si>
  <si>
    <t xml:space="preserve">other whelks</t>
  </si>
  <si>
    <t xml:space="preserve">Morugran</t>
  </si>
  <si>
    <t xml:space="preserve">Neripice</t>
  </si>
  <si>
    <t xml:space="preserve">Littpint</t>
  </si>
  <si>
    <t xml:space="preserve">Nodihawa</t>
  </si>
  <si>
    <t xml:space="preserve">Isogpern</t>
  </si>
  <si>
    <t xml:space="preserve">vermetid/tube worm</t>
  </si>
  <si>
    <t xml:space="preserve">Siphnorm</t>
  </si>
  <si>
    <t xml:space="preserve">Chthprot</t>
  </si>
  <si>
    <t xml:space="preserve">Callaten</t>
  </si>
  <si>
    <t xml:space="preserve">Callaev</t>
  </si>
  <si>
    <t xml:space="preserve">ghost shrimp holes</t>
  </si>
  <si>
    <t xml:space="preserve">bare rock</t>
  </si>
  <si>
    <t xml:space="preserve">sand</t>
  </si>
  <si>
    <t xml:space="preserve">Calele</t>
  </si>
  <si>
    <t xml:space="preserve">March, 2005</t>
  </si>
  <si>
    <t xml:space="preserve">FHS</t>
  </si>
  <si>
    <t xml:space="preserve">April, 2005</t>
  </si>
  <si>
    <t xml:space="preserve">May, 20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8" topLeftCell="AK19" activePane="bottomRight" state="frozen"/>
      <selection pane="topLeft" activeCell="A1" activeCellId="0" sqref="A1"/>
      <selection pane="topRight" activeCell="AK1" activeCellId="0" sqref="AK1"/>
      <selection pane="bottomLeft" activeCell="A19" activeCellId="0" sqref="A19"/>
      <selection pane="bottomRight" activeCell="AS1" activeCellId="0" sqref="AS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V1" s="1" t="s">
        <v>44</v>
      </c>
    </row>
    <row r="2" customFormat="false" ht="12.75" hidden="false" customHeight="false" outlineLevel="0" collapsed="false">
      <c r="A2" s="1" t="n">
        <v>4.5</v>
      </c>
      <c r="B2" s="1" t="n">
        <v>1</v>
      </c>
      <c r="C2" s="1" t="s">
        <v>45</v>
      </c>
      <c r="D2" s="1" t="s">
        <v>46</v>
      </c>
      <c r="E2" s="1" t="n">
        <f aca="false">SUM(F2:AV2)</f>
        <v>94.7</v>
      </c>
      <c r="F2" s="1" t="n">
        <v>83.3</v>
      </c>
      <c r="G2" s="1" t="n">
        <v>0.1</v>
      </c>
      <c r="I2" s="1" t="n">
        <v>0.1</v>
      </c>
      <c r="AQ2" s="1" t="n">
        <v>5.6</v>
      </c>
      <c r="AR2" s="1" t="n">
        <v>5.6</v>
      </c>
    </row>
    <row r="3" customFormat="false" ht="12.75" hidden="false" customHeight="false" outlineLevel="0" collapsed="false">
      <c r="A3" s="1" t="n">
        <v>6.5</v>
      </c>
      <c r="B3" s="1" t="n">
        <v>1</v>
      </c>
      <c r="C3" s="1" t="s">
        <v>45</v>
      </c>
      <c r="D3" s="1" t="s">
        <v>46</v>
      </c>
      <c r="E3" s="1" t="n">
        <f aca="false">SUM(F3:AV3)</f>
        <v>100</v>
      </c>
      <c r="F3" s="1" t="n">
        <v>32</v>
      </c>
      <c r="AQ3" s="1" t="n">
        <v>58.3</v>
      </c>
      <c r="AR3" s="1" t="n">
        <v>9.7</v>
      </c>
    </row>
    <row r="4" customFormat="false" ht="12.75" hidden="false" customHeight="false" outlineLevel="0" collapsed="false">
      <c r="A4" s="1" t="n">
        <v>8.5</v>
      </c>
      <c r="B4" s="1" t="n">
        <v>1</v>
      </c>
      <c r="C4" s="1" t="s">
        <v>45</v>
      </c>
      <c r="D4" s="1" t="s">
        <v>46</v>
      </c>
      <c r="E4" s="1" t="n">
        <f aca="false">SUM(F4:AV4)</f>
        <v>100</v>
      </c>
      <c r="F4" s="1" t="n">
        <v>25</v>
      </c>
      <c r="AQ4" s="1" t="n">
        <v>13.9</v>
      </c>
      <c r="AR4" s="1" t="n">
        <v>61.1</v>
      </c>
    </row>
    <row r="5" customFormat="false" ht="12.75" hidden="false" customHeight="false" outlineLevel="0" collapsed="false">
      <c r="A5" s="1" t="n">
        <v>10.5</v>
      </c>
      <c r="B5" s="1" t="n">
        <v>1</v>
      </c>
      <c r="C5" s="1" t="s">
        <v>45</v>
      </c>
      <c r="D5" s="1" t="s">
        <v>46</v>
      </c>
      <c r="E5" s="1" t="n">
        <f aca="false">SUM(F5:AV5)</f>
        <v>100</v>
      </c>
      <c r="F5" s="1" t="n">
        <v>18.1</v>
      </c>
      <c r="AQ5" s="1" t="n">
        <v>69.4</v>
      </c>
      <c r="AR5" s="1" t="n">
        <v>12.5</v>
      </c>
    </row>
    <row r="6" customFormat="false" ht="12.75" hidden="false" customHeight="false" outlineLevel="0" collapsed="false">
      <c r="A6" s="1" t="n">
        <v>12.5</v>
      </c>
      <c r="B6" s="1" t="n">
        <v>1</v>
      </c>
      <c r="C6" s="1" t="s">
        <v>45</v>
      </c>
      <c r="D6" s="1" t="s">
        <v>46</v>
      </c>
      <c r="E6" s="1" t="n">
        <f aca="false">SUM(F6:AV6)</f>
        <v>99</v>
      </c>
      <c r="F6" s="1" t="n">
        <v>12.5</v>
      </c>
      <c r="AQ6" s="1" t="n">
        <v>78.2</v>
      </c>
      <c r="AR6" s="1" t="n">
        <v>8.3</v>
      </c>
    </row>
    <row r="7" customFormat="false" ht="12.75" hidden="false" customHeight="false" outlineLevel="0" collapsed="false">
      <c r="A7" s="1" t="n">
        <v>14.5</v>
      </c>
      <c r="B7" s="1" t="n">
        <v>1</v>
      </c>
      <c r="C7" s="1" t="s">
        <v>45</v>
      </c>
      <c r="D7" s="1" t="s">
        <v>46</v>
      </c>
      <c r="E7" s="1" t="n">
        <f aca="false">SUM(F7:AV7)</f>
        <v>99.1</v>
      </c>
      <c r="F7" s="1" t="n">
        <v>13.9</v>
      </c>
      <c r="AQ7" s="1" t="n">
        <v>78.2</v>
      </c>
      <c r="AR7" s="1" t="n">
        <v>7</v>
      </c>
    </row>
    <row r="8" customFormat="false" ht="12.75" hidden="false" customHeight="false" outlineLevel="0" collapsed="false">
      <c r="A8" s="1" t="n">
        <v>16.5</v>
      </c>
      <c r="B8" s="1" t="n">
        <v>1</v>
      </c>
      <c r="C8" s="1" t="s">
        <v>45</v>
      </c>
      <c r="D8" s="1" t="s">
        <v>46</v>
      </c>
      <c r="E8" s="1" t="n">
        <f aca="false">SUM(F8:AV8)</f>
        <v>96.2</v>
      </c>
      <c r="F8" s="1" t="n">
        <v>5.6</v>
      </c>
      <c r="AQ8" s="1" t="n">
        <v>12.5</v>
      </c>
      <c r="AR8" s="1" t="n">
        <v>78.1</v>
      </c>
    </row>
    <row r="9" customFormat="false" ht="12.75" hidden="false" customHeight="false" outlineLevel="0" collapsed="false">
      <c r="A9" s="1" t="n">
        <v>18.5</v>
      </c>
      <c r="B9" s="1" t="n">
        <v>1</v>
      </c>
      <c r="C9" s="1" t="s">
        <v>45</v>
      </c>
      <c r="D9" s="1" t="s">
        <v>46</v>
      </c>
      <c r="E9" s="1" t="n">
        <f aca="false">SUM(F9:AV9)</f>
        <v>100.1</v>
      </c>
      <c r="F9" s="1" t="n">
        <v>18.1</v>
      </c>
      <c r="G9" s="1" t="n">
        <v>1.4</v>
      </c>
      <c r="AQ9" s="1" t="n">
        <v>27.8</v>
      </c>
      <c r="AR9" s="1" t="n">
        <v>52.8</v>
      </c>
    </row>
    <row r="10" customFormat="false" ht="12.75" hidden="false" customHeight="false" outlineLevel="0" collapsed="false">
      <c r="A10" s="1" t="n">
        <v>20.5</v>
      </c>
      <c r="B10" s="1" t="n">
        <v>1</v>
      </c>
      <c r="C10" s="1" t="s">
        <v>45</v>
      </c>
      <c r="D10" s="1" t="s">
        <v>46</v>
      </c>
      <c r="E10" s="1" t="n">
        <f aca="false">SUM(F10:AV10)</f>
        <v>108.4</v>
      </c>
      <c r="F10" s="1" t="n">
        <v>13.9</v>
      </c>
      <c r="P10" s="1" t="n">
        <v>7</v>
      </c>
      <c r="AQ10" s="1" t="n">
        <v>7</v>
      </c>
      <c r="AR10" s="1" t="n">
        <v>80.5</v>
      </c>
    </row>
    <row r="11" customFormat="false" ht="12.75" hidden="false" customHeight="false" outlineLevel="0" collapsed="false">
      <c r="A11" s="1" t="n">
        <v>22.5</v>
      </c>
      <c r="B11" s="1" t="n">
        <v>1</v>
      </c>
      <c r="C11" s="1" t="s">
        <v>45</v>
      </c>
      <c r="D11" s="1" t="s">
        <v>46</v>
      </c>
      <c r="E11" s="1" t="n">
        <f aca="false">SUM(F11:AV11)</f>
        <v>0</v>
      </c>
    </row>
    <row r="12" customFormat="false" ht="12.75" hidden="false" customHeight="false" outlineLevel="0" collapsed="false">
      <c r="A12" s="1" t="n">
        <v>4.5</v>
      </c>
      <c r="B12" s="1" t="n">
        <v>2</v>
      </c>
      <c r="C12" s="1" t="s">
        <v>45</v>
      </c>
      <c r="D12" s="1" t="s">
        <v>46</v>
      </c>
      <c r="E12" s="1" t="n">
        <f aca="false">SUM(F12:AV12)</f>
        <v>100</v>
      </c>
      <c r="F12" s="1" t="n">
        <v>43.1</v>
      </c>
      <c r="P12" s="1" t="n">
        <v>1.4</v>
      </c>
      <c r="AQ12" s="1" t="n">
        <v>55.5</v>
      </c>
    </row>
    <row r="13" customFormat="false" ht="12.75" hidden="false" customHeight="false" outlineLevel="0" collapsed="false">
      <c r="A13" s="1" t="n">
        <v>6.5</v>
      </c>
      <c r="B13" s="1" t="n">
        <v>2</v>
      </c>
      <c r="C13" s="1" t="s">
        <v>45</v>
      </c>
      <c r="D13" s="1" t="s">
        <v>46</v>
      </c>
      <c r="E13" s="1" t="n">
        <f aca="false">SUM(F13:AV13)</f>
        <v>100</v>
      </c>
      <c r="F13" s="1" t="n">
        <v>37.4</v>
      </c>
      <c r="P13" s="1" t="n">
        <v>5.6</v>
      </c>
      <c r="AQ13" s="1" t="n">
        <v>25</v>
      </c>
      <c r="AR13" s="1" t="n">
        <v>32</v>
      </c>
    </row>
    <row r="14" customFormat="false" ht="12.75" hidden="false" customHeight="false" outlineLevel="0" collapsed="false">
      <c r="A14" s="1" t="n">
        <v>8.5</v>
      </c>
      <c r="B14" s="1" t="n">
        <v>2</v>
      </c>
      <c r="C14" s="1" t="s">
        <v>45</v>
      </c>
      <c r="D14" s="1" t="s">
        <v>46</v>
      </c>
      <c r="E14" s="1" t="n">
        <f aca="false">SUM(F14:AV14)</f>
        <v>99.4</v>
      </c>
      <c r="F14" s="1" t="n">
        <v>25</v>
      </c>
      <c r="V14" s="1" t="n">
        <v>1.4</v>
      </c>
      <c r="AQ14" s="1" t="n">
        <v>25</v>
      </c>
      <c r="AR14" s="1" t="n">
        <v>48</v>
      </c>
    </row>
    <row r="15" customFormat="false" ht="12.75" hidden="false" customHeight="false" outlineLevel="0" collapsed="false">
      <c r="A15" s="1" t="n">
        <v>10.5</v>
      </c>
      <c r="B15" s="1" t="n">
        <v>2</v>
      </c>
      <c r="C15" s="1" t="s">
        <v>45</v>
      </c>
      <c r="D15" s="1" t="s">
        <v>46</v>
      </c>
      <c r="E15" s="1" t="n">
        <f aca="false">SUM(F15:AV15)</f>
        <v>100</v>
      </c>
      <c r="F15" s="1" t="n">
        <v>46</v>
      </c>
      <c r="V15" s="1" t="n">
        <v>1.4</v>
      </c>
      <c r="AQ15" s="1" t="n">
        <v>5.6</v>
      </c>
      <c r="AR15" s="1" t="n">
        <v>47</v>
      </c>
    </row>
    <row r="16" customFormat="false" ht="12.75" hidden="false" customHeight="false" outlineLevel="0" collapsed="false">
      <c r="A16" s="1" t="n">
        <v>12.5</v>
      </c>
      <c r="B16" s="1" t="n">
        <v>2</v>
      </c>
      <c r="C16" s="1" t="s">
        <v>45</v>
      </c>
      <c r="D16" s="1" t="s">
        <v>46</v>
      </c>
      <c r="E16" s="1" t="n">
        <f aca="false">SUM(F16:AV16)</f>
        <v>99.6</v>
      </c>
      <c r="F16" s="1" t="n">
        <v>29.2</v>
      </c>
      <c r="P16" s="1" t="n">
        <v>2.8</v>
      </c>
      <c r="AQ16" s="1" t="n">
        <v>24.6</v>
      </c>
      <c r="AR16" s="1" t="n">
        <v>43</v>
      </c>
    </row>
    <row r="17" customFormat="false" ht="12.75" hidden="false" customHeight="false" outlineLevel="0" collapsed="false">
      <c r="A17" s="1" t="n">
        <v>14.5</v>
      </c>
      <c r="B17" s="1" t="n">
        <v>2</v>
      </c>
      <c r="C17" s="1" t="s">
        <v>45</v>
      </c>
      <c r="D17" s="1" t="s">
        <v>46</v>
      </c>
      <c r="E17" s="1" t="n">
        <f aca="false">SUM(F17:AV17)</f>
        <v>100</v>
      </c>
      <c r="F17" s="1" t="n">
        <v>9.7</v>
      </c>
      <c r="AQ17" s="1" t="n">
        <v>8.3</v>
      </c>
      <c r="AR17" s="1" t="n">
        <v>82</v>
      </c>
    </row>
    <row r="18" customFormat="false" ht="12.75" hidden="false" customHeight="false" outlineLevel="0" collapsed="false">
      <c r="A18" s="1" t="n">
        <v>16.5</v>
      </c>
      <c r="B18" s="1" t="n">
        <v>2</v>
      </c>
      <c r="C18" s="1" t="s">
        <v>45</v>
      </c>
      <c r="D18" s="1" t="s">
        <v>46</v>
      </c>
      <c r="E18" s="1" t="n">
        <f aca="false">SUM(F18:AV18)</f>
        <v>0</v>
      </c>
    </row>
    <row r="19" customFormat="false" ht="12.75" hidden="false" customHeight="false" outlineLevel="0" collapsed="false">
      <c r="A19" s="1" t="n">
        <v>18.5</v>
      </c>
      <c r="B19" s="1" t="n">
        <v>2</v>
      </c>
      <c r="C19" s="1" t="s">
        <v>45</v>
      </c>
      <c r="D19" s="1" t="s">
        <v>46</v>
      </c>
      <c r="E19" s="1" t="n">
        <f aca="false">SUM(F19:AV19)</f>
        <v>0</v>
      </c>
    </row>
    <row r="20" customFormat="false" ht="12.75" hidden="false" customHeight="false" outlineLevel="0" collapsed="false">
      <c r="A20" s="1" t="n">
        <v>20.5</v>
      </c>
      <c r="B20" s="1" t="n">
        <v>2</v>
      </c>
      <c r="C20" s="1" t="s">
        <v>45</v>
      </c>
      <c r="D20" s="1" t="s">
        <v>46</v>
      </c>
      <c r="E20" s="1" t="n">
        <f aca="false">SUM(F20:AV20)</f>
        <v>0</v>
      </c>
    </row>
    <row r="21" customFormat="false" ht="12.75" hidden="false" customHeight="false" outlineLevel="0" collapsed="false">
      <c r="A21" s="1" t="n">
        <v>22.5</v>
      </c>
      <c r="B21" s="1" t="n">
        <v>2</v>
      </c>
      <c r="C21" s="1" t="s">
        <v>45</v>
      </c>
      <c r="D21" s="1" t="s">
        <v>46</v>
      </c>
      <c r="E21" s="1" t="n">
        <f aca="false">SUM(F21:AV21)</f>
        <v>0</v>
      </c>
    </row>
    <row r="22" customFormat="false" ht="12.75" hidden="false" customHeight="false" outlineLevel="0" collapsed="false">
      <c r="A22" s="1" t="n">
        <v>4.5</v>
      </c>
      <c r="B22" s="1" t="n">
        <v>3</v>
      </c>
      <c r="C22" s="1" t="s">
        <v>45</v>
      </c>
      <c r="D22" s="1" t="s">
        <v>46</v>
      </c>
      <c r="E22" s="1" t="n">
        <f aca="false">SUM(F22:AV22)</f>
        <v>101</v>
      </c>
      <c r="F22" s="1" t="n">
        <v>7</v>
      </c>
      <c r="M22" s="1" t="n">
        <v>23.6</v>
      </c>
      <c r="AB22" s="1" t="n">
        <v>1.4</v>
      </c>
      <c r="AQ22" s="1" t="n">
        <v>33</v>
      </c>
      <c r="AR22" s="1" t="n">
        <v>36</v>
      </c>
    </row>
    <row r="23" customFormat="false" ht="12.75" hidden="false" customHeight="false" outlineLevel="0" collapsed="false">
      <c r="A23" s="1" t="n">
        <v>6.5</v>
      </c>
      <c r="B23" s="1" t="n">
        <v>3</v>
      </c>
      <c r="C23" s="1" t="s">
        <v>45</v>
      </c>
      <c r="D23" s="1" t="s">
        <v>46</v>
      </c>
      <c r="E23" s="1" t="n">
        <f aca="false">SUM(F23:AV23)</f>
        <v>100</v>
      </c>
      <c r="F23" s="1" t="n">
        <v>30.6</v>
      </c>
      <c r="AQ23" s="1" t="n">
        <v>22.2</v>
      </c>
      <c r="AR23" s="1" t="n">
        <v>47.2</v>
      </c>
    </row>
    <row r="24" customFormat="false" ht="12.75" hidden="false" customHeight="false" outlineLevel="0" collapsed="false">
      <c r="A24" s="1" t="n">
        <v>8.5</v>
      </c>
      <c r="B24" s="1" t="n">
        <v>3</v>
      </c>
      <c r="C24" s="1" t="s">
        <v>45</v>
      </c>
      <c r="D24" s="1" t="s">
        <v>46</v>
      </c>
      <c r="E24" s="1" t="n">
        <f aca="false">SUM(F24:AV24)</f>
        <v>100</v>
      </c>
      <c r="F24" s="1" t="n">
        <v>30.6</v>
      </c>
      <c r="G24" s="1" t="n">
        <v>1.4</v>
      </c>
      <c r="Q24" s="1" t="n">
        <v>7</v>
      </c>
      <c r="AQ24" s="1" t="n">
        <v>61</v>
      </c>
    </row>
    <row r="25" customFormat="false" ht="12.75" hidden="false" customHeight="false" outlineLevel="0" collapsed="false">
      <c r="A25" s="1" t="n">
        <v>10.5</v>
      </c>
      <c r="B25" s="1" t="n">
        <v>3</v>
      </c>
      <c r="C25" s="1" t="s">
        <v>45</v>
      </c>
      <c r="D25" s="1" t="s">
        <v>46</v>
      </c>
      <c r="E25" s="1" t="n">
        <f aca="false">SUM(F25:AV25)</f>
        <v>99.9</v>
      </c>
      <c r="F25" s="1" t="n">
        <v>9.7</v>
      </c>
      <c r="AQ25" s="1" t="n">
        <v>80.5</v>
      </c>
      <c r="AR25" s="1" t="n">
        <v>9.7</v>
      </c>
    </row>
    <row r="26" customFormat="false" ht="12.75" hidden="false" customHeight="false" outlineLevel="0" collapsed="false">
      <c r="A26" s="1" t="n">
        <v>12.5</v>
      </c>
      <c r="B26" s="1" t="n">
        <v>3</v>
      </c>
      <c r="C26" s="1" t="s">
        <v>45</v>
      </c>
      <c r="D26" s="1" t="s">
        <v>46</v>
      </c>
      <c r="E26" s="1" t="n">
        <f aca="false">SUM(F26:AV26)</f>
        <v>100.3</v>
      </c>
      <c r="F26" s="1" t="n">
        <v>38</v>
      </c>
      <c r="P26" s="1" t="n">
        <v>1.4</v>
      </c>
      <c r="AQ26" s="1" t="n">
        <v>47</v>
      </c>
      <c r="AR26" s="1" t="n">
        <v>13.9</v>
      </c>
    </row>
    <row r="27" customFormat="false" ht="12.75" hidden="false" customHeight="false" outlineLevel="0" collapsed="false">
      <c r="A27" s="1" t="n">
        <v>14.5</v>
      </c>
      <c r="B27" s="1" t="n">
        <v>3</v>
      </c>
      <c r="C27" s="1" t="s">
        <v>45</v>
      </c>
      <c r="D27" s="1" t="s">
        <v>46</v>
      </c>
      <c r="E27" s="1" t="n">
        <f aca="false">SUM(F27:AV27)</f>
        <v>0</v>
      </c>
    </row>
    <row r="28" customFormat="false" ht="12.75" hidden="false" customHeight="false" outlineLevel="0" collapsed="false">
      <c r="A28" s="1" t="n">
        <v>16.5</v>
      </c>
      <c r="B28" s="1" t="n">
        <v>3</v>
      </c>
      <c r="C28" s="1" t="s">
        <v>45</v>
      </c>
      <c r="D28" s="1" t="s">
        <v>46</v>
      </c>
      <c r="E28" s="1" t="n">
        <f aca="false">SUM(F28:AV28)</f>
        <v>0</v>
      </c>
    </row>
    <row r="29" customFormat="false" ht="12.75" hidden="false" customHeight="false" outlineLevel="0" collapsed="false">
      <c r="A29" s="1" t="n">
        <v>18.5</v>
      </c>
      <c r="B29" s="1" t="n">
        <v>3</v>
      </c>
      <c r="C29" s="1" t="s">
        <v>45</v>
      </c>
      <c r="D29" s="1" t="s">
        <v>46</v>
      </c>
      <c r="E29" s="1" t="n">
        <f aca="false">SUM(F29:AV29)</f>
        <v>0</v>
      </c>
    </row>
    <row r="30" customFormat="false" ht="12.75" hidden="false" customHeight="false" outlineLevel="0" collapsed="false">
      <c r="A30" s="1" t="n">
        <v>20.5</v>
      </c>
      <c r="B30" s="1" t="n">
        <v>3</v>
      </c>
      <c r="C30" s="1" t="s">
        <v>45</v>
      </c>
      <c r="D30" s="1" t="s">
        <v>46</v>
      </c>
      <c r="E30" s="1" t="n">
        <f aca="false">SUM(F30:AV30)</f>
        <v>0</v>
      </c>
    </row>
    <row r="31" customFormat="false" ht="12.75" hidden="false" customHeight="false" outlineLevel="0" collapsed="false">
      <c r="A31" s="1" t="n">
        <v>22.5</v>
      </c>
      <c r="B31" s="1" t="n">
        <v>3</v>
      </c>
      <c r="C31" s="1" t="s">
        <v>45</v>
      </c>
      <c r="D31" s="1" t="s">
        <v>46</v>
      </c>
      <c r="E31" s="1" t="n">
        <f aca="false">SUM(F31:AV31)</f>
        <v>0</v>
      </c>
    </row>
    <row r="32" customFormat="false" ht="12.75" hidden="false" customHeight="false" outlineLevel="0" collapsed="false">
      <c r="A32" s="1" t="n">
        <v>4.5</v>
      </c>
      <c r="B32" s="1" t="n">
        <v>4</v>
      </c>
      <c r="C32" s="1" t="s">
        <v>45</v>
      </c>
      <c r="D32" s="1" t="s">
        <v>46</v>
      </c>
      <c r="E32" s="1" t="n">
        <f aca="false">SUM(F32:AV32)</f>
        <v>99.9</v>
      </c>
      <c r="F32" s="1" t="n">
        <v>43.1</v>
      </c>
      <c r="I32" s="1" t="n">
        <v>11.1</v>
      </c>
      <c r="AQ32" s="1" t="n">
        <v>36</v>
      </c>
      <c r="AR32" s="1" t="n">
        <v>9.7</v>
      </c>
    </row>
    <row r="33" customFormat="false" ht="12.75" hidden="false" customHeight="false" outlineLevel="0" collapsed="false">
      <c r="A33" s="1" t="n">
        <v>6.5</v>
      </c>
      <c r="B33" s="1" t="n">
        <v>4</v>
      </c>
      <c r="C33" s="1" t="s">
        <v>45</v>
      </c>
      <c r="D33" s="1" t="s">
        <v>46</v>
      </c>
      <c r="E33" s="1" t="n">
        <f aca="false">SUM(F33:AV33)</f>
        <v>99.9</v>
      </c>
      <c r="F33" s="1" t="n">
        <v>55.5</v>
      </c>
      <c r="AQ33" s="1" t="n">
        <v>44.4</v>
      </c>
    </row>
    <row r="34" customFormat="false" ht="12.75" hidden="false" customHeight="false" outlineLevel="0" collapsed="false">
      <c r="A34" s="1" t="n">
        <v>8.5</v>
      </c>
      <c r="B34" s="1" t="n">
        <v>4</v>
      </c>
      <c r="C34" s="1" t="s">
        <v>45</v>
      </c>
      <c r="D34" s="1" t="s">
        <v>46</v>
      </c>
      <c r="E34" s="1" t="n">
        <f aca="false">SUM(F34:AV34)</f>
        <v>100</v>
      </c>
      <c r="F34" s="1" t="n">
        <v>65.3</v>
      </c>
      <c r="P34" s="1" t="n">
        <v>2.8</v>
      </c>
      <c r="AQ34" s="1" t="n">
        <v>20.8</v>
      </c>
      <c r="AR34" s="1" t="n">
        <v>11.1</v>
      </c>
    </row>
    <row r="35" customFormat="false" ht="12.75" hidden="false" customHeight="false" outlineLevel="0" collapsed="false">
      <c r="A35" s="1" t="n">
        <v>10.5</v>
      </c>
      <c r="B35" s="1" t="n">
        <v>4</v>
      </c>
      <c r="C35" s="1" t="s">
        <v>45</v>
      </c>
      <c r="D35" s="1" t="s">
        <v>46</v>
      </c>
      <c r="E35" s="1" t="n">
        <f aca="false">SUM(F35:AV35)</f>
        <v>100</v>
      </c>
      <c r="F35" s="1" t="n">
        <v>27.8</v>
      </c>
      <c r="AQ35" s="1" t="n">
        <v>72.2</v>
      </c>
    </row>
    <row r="36" customFormat="false" ht="12.75" hidden="false" customHeight="false" outlineLevel="0" collapsed="false">
      <c r="A36" s="1" t="n">
        <v>12.5</v>
      </c>
      <c r="B36" s="1" t="n">
        <v>4</v>
      </c>
      <c r="C36" s="1" t="s">
        <v>45</v>
      </c>
      <c r="D36" s="1" t="s">
        <v>46</v>
      </c>
      <c r="E36" s="1" t="n">
        <f aca="false">SUM(F36:AV36)</f>
        <v>100.4</v>
      </c>
      <c r="F36" s="1" t="n">
        <v>2.8</v>
      </c>
      <c r="AQ36" s="1" t="n">
        <v>86.5</v>
      </c>
      <c r="AR36" s="1" t="n">
        <v>11.1</v>
      </c>
    </row>
    <row r="37" customFormat="false" ht="12.75" hidden="false" customHeight="false" outlineLevel="0" collapsed="false">
      <c r="A37" s="1" t="n">
        <v>14.5</v>
      </c>
      <c r="B37" s="1" t="n">
        <v>4</v>
      </c>
      <c r="C37" s="1" t="s">
        <v>45</v>
      </c>
      <c r="D37" s="1" t="s">
        <v>46</v>
      </c>
      <c r="E37" s="1" t="n">
        <f aca="false">SUM(F37:AV37)</f>
        <v>100</v>
      </c>
      <c r="AK37" s="1" t="n">
        <v>16.7</v>
      </c>
      <c r="AQ37" s="1" t="n">
        <v>75</v>
      </c>
      <c r="AR37" s="1" t="n">
        <v>8.3</v>
      </c>
    </row>
    <row r="38" customFormat="false" ht="12.75" hidden="false" customHeight="false" outlineLevel="0" collapsed="false">
      <c r="A38" s="1" t="n">
        <v>16.5</v>
      </c>
      <c r="B38" s="1" t="n">
        <v>4</v>
      </c>
      <c r="C38" s="1" t="s">
        <v>45</v>
      </c>
      <c r="D38" s="1" t="s">
        <v>46</v>
      </c>
      <c r="E38" s="1" t="n">
        <f aca="false">SUM(F38:AV38)</f>
        <v>100</v>
      </c>
      <c r="AQ38" s="1" t="n">
        <v>100</v>
      </c>
    </row>
    <row r="39" customFormat="false" ht="12.75" hidden="false" customHeight="false" outlineLevel="0" collapsed="false">
      <c r="A39" s="1" t="n">
        <v>18.5</v>
      </c>
      <c r="B39" s="1" t="n">
        <v>4</v>
      </c>
      <c r="C39" s="1" t="s">
        <v>45</v>
      </c>
      <c r="D39" s="1" t="s">
        <v>46</v>
      </c>
      <c r="E39" s="1" t="n">
        <f aca="false">SUM(F39:AV39)</f>
        <v>100</v>
      </c>
      <c r="AQ39" s="1" t="n">
        <v>100</v>
      </c>
    </row>
    <row r="40" customFormat="false" ht="12.75" hidden="false" customHeight="false" outlineLevel="0" collapsed="false">
      <c r="A40" s="1" t="n">
        <v>20.5</v>
      </c>
      <c r="B40" s="1" t="n">
        <v>4</v>
      </c>
      <c r="C40" s="1" t="s">
        <v>45</v>
      </c>
      <c r="D40" s="1" t="s">
        <v>46</v>
      </c>
      <c r="E40" s="1" t="n">
        <f aca="false">SUM(F40:AV40)</f>
        <v>100</v>
      </c>
      <c r="AJ40" s="1" t="n">
        <v>1.4</v>
      </c>
      <c r="AQ40" s="1" t="n">
        <v>86.1</v>
      </c>
      <c r="AR40" s="1" t="n">
        <v>12.5</v>
      </c>
    </row>
    <row r="41" customFormat="false" ht="12.75" hidden="false" customHeight="false" outlineLevel="0" collapsed="false">
      <c r="A41" s="1" t="n">
        <v>22.5</v>
      </c>
      <c r="B41" s="1" t="n">
        <v>4</v>
      </c>
      <c r="C41" s="1" t="s">
        <v>45</v>
      </c>
      <c r="D41" s="1" t="s">
        <v>46</v>
      </c>
      <c r="E41" s="1" t="n">
        <f aca="false">SUM(F41:AV41)</f>
        <v>0</v>
      </c>
    </row>
    <row r="42" customFormat="false" ht="12.75" hidden="false" customHeight="false" outlineLevel="0" collapsed="false">
      <c r="A42" s="1" t="n">
        <v>4.5</v>
      </c>
      <c r="B42" s="1" t="n">
        <v>1</v>
      </c>
      <c r="C42" s="1" t="s">
        <v>47</v>
      </c>
      <c r="D42" s="1" t="s">
        <v>46</v>
      </c>
      <c r="E42" s="1" t="n">
        <f aca="false">SUM(F42:AV42)</f>
        <v>100</v>
      </c>
      <c r="P42" s="1" t="n">
        <v>2.8</v>
      </c>
      <c r="AE42" s="1" t="n">
        <v>2.8</v>
      </c>
      <c r="AQ42" s="1" t="n">
        <v>94.4</v>
      </c>
    </row>
    <row r="43" customFormat="false" ht="12.75" hidden="false" customHeight="false" outlineLevel="0" collapsed="false">
      <c r="A43" s="1" t="n">
        <v>6.5</v>
      </c>
      <c r="B43" s="1" t="n">
        <v>1</v>
      </c>
      <c r="C43" s="1" t="s">
        <v>47</v>
      </c>
      <c r="D43" s="1" t="s">
        <v>46</v>
      </c>
      <c r="E43" s="1" t="n">
        <f aca="false">SUM(F43:AV43)</f>
        <v>100.1</v>
      </c>
      <c r="F43" s="1" t="n">
        <v>2.8</v>
      </c>
      <c r="P43" s="1" t="n">
        <v>2.8</v>
      </c>
      <c r="AF43" s="1" t="n">
        <v>2.8</v>
      </c>
      <c r="AQ43" s="1" t="n">
        <v>91.7</v>
      </c>
    </row>
    <row r="44" customFormat="false" ht="12.75" hidden="false" customHeight="false" outlineLevel="0" collapsed="false">
      <c r="A44" s="1" t="n">
        <v>8.5</v>
      </c>
      <c r="B44" s="1" t="n">
        <v>1</v>
      </c>
      <c r="C44" s="1" t="s">
        <v>47</v>
      </c>
      <c r="D44" s="1" t="s">
        <v>46</v>
      </c>
      <c r="E44" s="1" t="n">
        <f aca="false">SUM(F44:AV44)</f>
        <v>97.2</v>
      </c>
      <c r="P44" s="1" t="n">
        <v>8.3</v>
      </c>
      <c r="AL44" s="1" t="n">
        <v>2.8</v>
      </c>
      <c r="AP44" s="1" t="n">
        <v>2.8</v>
      </c>
      <c r="AQ44" s="1" t="n">
        <v>83.3</v>
      </c>
    </row>
    <row r="45" customFormat="false" ht="12.75" hidden="false" customHeight="false" outlineLevel="0" collapsed="false">
      <c r="A45" s="1" t="n">
        <v>10.5</v>
      </c>
      <c r="B45" s="1" t="n">
        <v>1</v>
      </c>
      <c r="C45" s="1" t="s">
        <v>47</v>
      </c>
      <c r="D45" s="1" t="s">
        <v>46</v>
      </c>
      <c r="E45" s="1" t="n">
        <f aca="false">SUM(F45:AV45)</f>
        <v>100.1</v>
      </c>
      <c r="F45" s="1" t="n">
        <v>16.7</v>
      </c>
      <c r="G45" s="1" t="n">
        <v>5.6</v>
      </c>
      <c r="P45" s="1" t="n">
        <v>2.8</v>
      </c>
      <c r="AQ45" s="1" t="n">
        <v>75</v>
      </c>
    </row>
    <row r="46" customFormat="false" ht="12.75" hidden="false" customHeight="false" outlineLevel="0" collapsed="false">
      <c r="A46" s="1" t="n">
        <v>12.5</v>
      </c>
      <c r="B46" s="1" t="n">
        <v>1</v>
      </c>
      <c r="C46" s="1" t="s">
        <v>47</v>
      </c>
      <c r="D46" s="1" t="s">
        <v>46</v>
      </c>
      <c r="E46" s="1" t="n">
        <f aca="false">SUM(F46:AV46)</f>
        <v>100</v>
      </c>
      <c r="F46" s="1" t="n">
        <v>75</v>
      </c>
      <c r="V46" s="1" t="n">
        <v>2.8</v>
      </c>
      <c r="AQ46" s="1" t="n">
        <v>22.2</v>
      </c>
    </row>
    <row r="47" customFormat="false" ht="12.75" hidden="false" customHeight="false" outlineLevel="0" collapsed="false">
      <c r="A47" s="1" t="n">
        <v>14.5</v>
      </c>
      <c r="B47" s="1" t="n">
        <v>1</v>
      </c>
      <c r="C47" s="1" t="s">
        <v>47</v>
      </c>
      <c r="D47" s="1" t="s">
        <v>46</v>
      </c>
      <c r="E47" s="1" t="n">
        <f aca="false">SUM(F47:AV47)</f>
        <v>0</v>
      </c>
    </row>
    <row r="48" customFormat="false" ht="12.75" hidden="false" customHeight="false" outlineLevel="0" collapsed="false">
      <c r="A48" s="1" t="n">
        <v>16.5</v>
      </c>
      <c r="B48" s="1" t="n">
        <v>1</v>
      </c>
      <c r="C48" s="1" t="s">
        <v>47</v>
      </c>
      <c r="D48" s="1" t="s">
        <v>46</v>
      </c>
      <c r="E48" s="1" t="n">
        <f aca="false">SUM(F48:AV48)</f>
        <v>0</v>
      </c>
    </row>
    <row r="49" customFormat="false" ht="12.75" hidden="false" customHeight="false" outlineLevel="0" collapsed="false">
      <c r="A49" s="1" t="n">
        <v>18.5</v>
      </c>
      <c r="B49" s="1" t="n">
        <v>1</v>
      </c>
      <c r="C49" s="1" t="s">
        <v>47</v>
      </c>
      <c r="D49" s="1" t="s">
        <v>46</v>
      </c>
      <c r="E49" s="1" t="n">
        <f aca="false">SUM(F49:AV49)</f>
        <v>0</v>
      </c>
    </row>
    <row r="50" customFormat="false" ht="12.75" hidden="false" customHeight="false" outlineLevel="0" collapsed="false">
      <c r="A50" s="1" t="n">
        <v>20.5</v>
      </c>
      <c r="B50" s="1" t="n">
        <v>1</v>
      </c>
      <c r="C50" s="1" t="s">
        <v>47</v>
      </c>
      <c r="D50" s="1" t="s">
        <v>46</v>
      </c>
      <c r="E50" s="1" t="n">
        <f aca="false">SUM(F50:AV50)</f>
        <v>0</v>
      </c>
    </row>
    <row r="51" customFormat="false" ht="12.75" hidden="false" customHeight="false" outlineLevel="0" collapsed="false">
      <c r="A51" s="1" t="n">
        <v>22.5</v>
      </c>
      <c r="B51" s="1" t="n">
        <v>1</v>
      </c>
      <c r="C51" s="1" t="s">
        <v>47</v>
      </c>
      <c r="D51" s="1" t="s">
        <v>46</v>
      </c>
      <c r="E51" s="1" t="n">
        <f aca="false">SUM(F51:AV51)</f>
        <v>0</v>
      </c>
    </row>
    <row r="52" customFormat="false" ht="12.75" hidden="false" customHeight="false" outlineLevel="0" collapsed="false">
      <c r="A52" s="1" t="n">
        <v>4.5</v>
      </c>
      <c r="B52" s="1" t="n">
        <v>2</v>
      </c>
      <c r="C52" s="1" t="s">
        <v>47</v>
      </c>
      <c r="D52" s="1" t="s">
        <v>46</v>
      </c>
      <c r="E52" s="1" t="n">
        <f aca="false">SUM(F52:AV52)</f>
        <v>99.7</v>
      </c>
      <c r="Q52" s="1" t="n">
        <v>33</v>
      </c>
      <c r="AQ52" s="1" t="n">
        <v>52.8</v>
      </c>
      <c r="AR52" s="1" t="n">
        <v>13.9</v>
      </c>
    </row>
    <row r="53" customFormat="false" ht="12.75" hidden="false" customHeight="false" outlineLevel="0" collapsed="false">
      <c r="A53" s="1" t="n">
        <v>6.5</v>
      </c>
      <c r="B53" s="1" t="n">
        <v>2</v>
      </c>
      <c r="C53" s="1" t="s">
        <v>47</v>
      </c>
      <c r="D53" s="1" t="s">
        <v>46</v>
      </c>
      <c r="E53" s="1" t="n">
        <f aca="false">SUM(F53:AV53)</f>
        <v>100.1</v>
      </c>
      <c r="Q53" s="1" t="n">
        <v>30.6</v>
      </c>
      <c r="AQ53" s="1" t="n">
        <v>63.9</v>
      </c>
      <c r="AR53" s="1" t="n">
        <v>5.6</v>
      </c>
    </row>
    <row r="54" customFormat="false" ht="12.75" hidden="false" customHeight="false" outlineLevel="0" collapsed="false">
      <c r="A54" s="1" t="n">
        <v>8.5</v>
      </c>
      <c r="B54" s="1" t="n">
        <v>2</v>
      </c>
      <c r="C54" s="1" t="s">
        <v>47</v>
      </c>
      <c r="D54" s="1" t="s">
        <v>46</v>
      </c>
      <c r="E54" s="1" t="n">
        <f aca="false">SUM(F54:AV54)</f>
        <v>100</v>
      </c>
      <c r="Q54" s="1" t="n">
        <v>8.3</v>
      </c>
      <c r="AQ54" s="1" t="n">
        <v>91.7</v>
      </c>
    </row>
    <row r="55" customFormat="false" ht="12.75" hidden="false" customHeight="false" outlineLevel="0" collapsed="false">
      <c r="A55" s="1" t="n">
        <v>10.5</v>
      </c>
      <c r="B55" s="1" t="n">
        <v>2</v>
      </c>
      <c r="C55" s="1" t="s">
        <v>47</v>
      </c>
      <c r="D55" s="1" t="s">
        <v>46</v>
      </c>
      <c r="E55" s="1" t="n">
        <f aca="false">SUM(F55:AV55)</f>
        <v>100</v>
      </c>
      <c r="F55" s="1" t="n">
        <v>8.3</v>
      </c>
      <c r="AQ55" s="1" t="n">
        <v>91.7</v>
      </c>
    </row>
    <row r="56" customFormat="false" ht="12.75" hidden="false" customHeight="false" outlineLevel="0" collapsed="false">
      <c r="A56" s="1" t="n">
        <v>12.5</v>
      </c>
      <c r="B56" s="1" t="n">
        <v>2</v>
      </c>
      <c r="C56" s="1" t="s">
        <v>47</v>
      </c>
      <c r="D56" s="1" t="s">
        <v>46</v>
      </c>
      <c r="E56" s="1" t="n">
        <f aca="false">SUM(F56:AV56)</f>
        <v>100</v>
      </c>
      <c r="F56" s="1" t="n">
        <v>30.6</v>
      </c>
      <c r="AQ56" s="1" t="n">
        <v>8.3</v>
      </c>
      <c r="AR56" s="1" t="n">
        <v>61.1</v>
      </c>
    </row>
    <row r="57" customFormat="false" ht="12.75" hidden="false" customHeight="false" outlineLevel="0" collapsed="false">
      <c r="A57" s="1" t="n">
        <v>14.5</v>
      </c>
      <c r="B57" s="1" t="n">
        <v>2</v>
      </c>
      <c r="C57" s="1" t="s">
        <v>47</v>
      </c>
      <c r="D57" s="1" t="s">
        <v>46</v>
      </c>
      <c r="E57" s="1" t="n">
        <f aca="false">SUM(F57:AV57)</f>
        <v>99.2</v>
      </c>
      <c r="G57" s="1" t="n">
        <v>11.1</v>
      </c>
      <c r="AQ57" s="1" t="n">
        <v>13.1</v>
      </c>
      <c r="AR57" s="1" t="n">
        <v>75</v>
      </c>
    </row>
    <row r="58" customFormat="false" ht="12.75" hidden="false" customHeight="false" outlineLevel="0" collapsed="false">
      <c r="A58" s="1" t="n">
        <v>16.5</v>
      </c>
      <c r="B58" s="1" t="n">
        <v>2</v>
      </c>
      <c r="C58" s="1" t="s">
        <v>47</v>
      </c>
      <c r="D58" s="1" t="s">
        <v>46</v>
      </c>
      <c r="E58" s="1" t="n">
        <f aca="false">SUM(F58:AV58)</f>
        <v>100</v>
      </c>
      <c r="Q58" s="1" t="n">
        <v>100</v>
      </c>
    </row>
    <row r="59" customFormat="false" ht="12.75" hidden="false" customHeight="false" outlineLevel="0" collapsed="false">
      <c r="A59" s="1" t="n">
        <v>18.5</v>
      </c>
      <c r="B59" s="1" t="n">
        <v>2</v>
      </c>
      <c r="C59" s="1" t="s">
        <v>47</v>
      </c>
      <c r="D59" s="1" t="s">
        <v>46</v>
      </c>
      <c r="E59" s="1" t="n">
        <f aca="false">SUM(F59:AV59)</f>
        <v>99.9</v>
      </c>
      <c r="G59" s="1" t="n">
        <v>8.3</v>
      </c>
      <c r="AQ59" s="1" t="n">
        <v>22.2</v>
      </c>
      <c r="AR59" s="1" t="n">
        <v>69.4</v>
      </c>
    </row>
    <row r="60" customFormat="false" ht="12.75" hidden="false" customHeight="false" outlineLevel="0" collapsed="false">
      <c r="A60" s="1" t="n">
        <v>20.5</v>
      </c>
      <c r="B60" s="1" t="n">
        <v>2</v>
      </c>
      <c r="C60" s="1" t="s">
        <v>47</v>
      </c>
      <c r="D60" s="1" t="s">
        <v>46</v>
      </c>
      <c r="E60" s="1" t="n">
        <f aca="false">SUM(F60:AV60)</f>
        <v>99.9</v>
      </c>
      <c r="J60" s="1" t="n">
        <v>2.8</v>
      </c>
      <c r="Q60" s="1" t="n">
        <v>16.7</v>
      </c>
      <c r="AQ60" s="1" t="n">
        <v>44.4</v>
      </c>
      <c r="AR60" s="1" t="n">
        <v>36</v>
      </c>
    </row>
    <row r="61" customFormat="false" ht="12.75" hidden="false" customHeight="false" outlineLevel="0" collapsed="false">
      <c r="A61" s="1" t="n">
        <v>22.5</v>
      </c>
      <c r="B61" s="1" t="n">
        <v>2</v>
      </c>
      <c r="C61" s="1" t="s">
        <v>47</v>
      </c>
      <c r="D61" s="1" t="s">
        <v>46</v>
      </c>
      <c r="E61" s="1" t="n">
        <f aca="false">SUM(F61:AV61)</f>
        <v>99.6</v>
      </c>
      <c r="F61" s="1" t="n">
        <v>13.9</v>
      </c>
      <c r="J61" s="1" t="n">
        <v>36</v>
      </c>
      <c r="AQ61" s="1" t="n">
        <v>16.7</v>
      </c>
      <c r="AR61" s="1" t="n">
        <v>33</v>
      </c>
    </row>
    <row r="62" customFormat="false" ht="12.75" hidden="false" customHeight="false" outlineLevel="0" collapsed="false">
      <c r="A62" s="1" t="n">
        <v>4.5</v>
      </c>
      <c r="B62" s="1" t="n">
        <v>3</v>
      </c>
      <c r="C62" s="1" t="s">
        <v>47</v>
      </c>
      <c r="D62" s="1" t="s">
        <v>46</v>
      </c>
      <c r="E62" s="1" t="n">
        <f aca="false">SUM(F62:AV62)</f>
        <v>100</v>
      </c>
      <c r="O62" s="1" t="n">
        <v>0.1</v>
      </c>
      <c r="AQ62" s="1" t="n">
        <v>13.8</v>
      </c>
      <c r="AR62" s="1" t="n">
        <v>86.1</v>
      </c>
    </row>
    <row r="63" customFormat="false" ht="12.75" hidden="false" customHeight="false" outlineLevel="0" collapsed="false">
      <c r="A63" s="1" t="n">
        <v>6.5</v>
      </c>
      <c r="B63" s="1" t="n">
        <v>3</v>
      </c>
      <c r="C63" s="1" t="s">
        <v>47</v>
      </c>
      <c r="D63" s="1" t="s">
        <v>46</v>
      </c>
      <c r="E63" s="1" t="n">
        <f aca="false">SUM(F63:AV63)</f>
        <v>97.2</v>
      </c>
      <c r="F63" s="1" t="n">
        <v>19.4</v>
      </c>
      <c r="AQ63" s="1" t="n">
        <v>13.9</v>
      </c>
      <c r="AR63" s="1" t="n">
        <v>63.9</v>
      </c>
    </row>
    <row r="64" customFormat="false" ht="12.75" hidden="false" customHeight="false" outlineLevel="0" collapsed="false">
      <c r="A64" s="1" t="n">
        <v>8.5</v>
      </c>
      <c r="B64" s="1" t="n">
        <v>3</v>
      </c>
      <c r="C64" s="1" t="s">
        <v>47</v>
      </c>
      <c r="D64" s="1" t="s">
        <v>46</v>
      </c>
      <c r="E64" s="1" t="n">
        <f aca="false">SUM(F64:AV64)</f>
        <v>102.8</v>
      </c>
      <c r="F64" s="1" t="n">
        <v>13.9</v>
      </c>
      <c r="V64" s="1" t="n">
        <v>2.8</v>
      </c>
      <c r="AQ64" s="1" t="n">
        <v>27.8</v>
      </c>
      <c r="AR64" s="1" t="n">
        <v>58.3</v>
      </c>
    </row>
    <row r="65" customFormat="false" ht="12.75" hidden="false" customHeight="false" outlineLevel="0" collapsed="false">
      <c r="A65" s="1" t="n">
        <v>10.5</v>
      </c>
      <c r="B65" s="1" t="n">
        <v>3</v>
      </c>
      <c r="C65" s="1" t="s">
        <v>47</v>
      </c>
      <c r="D65" s="1" t="s">
        <v>46</v>
      </c>
      <c r="E65" s="1" t="n">
        <f aca="false">SUM(F65:AV65)</f>
        <v>100</v>
      </c>
      <c r="F65" s="1" t="n">
        <v>27.8</v>
      </c>
      <c r="O65" s="1" t="n">
        <v>0.1</v>
      </c>
      <c r="AK65" s="1" t="n">
        <v>0.1</v>
      </c>
      <c r="AQ65" s="1" t="n">
        <v>2.8</v>
      </c>
      <c r="AR65" s="1" t="n">
        <v>69.2</v>
      </c>
    </row>
    <row r="66" customFormat="false" ht="12.75" hidden="false" customHeight="false" outlineLevel="0" collapsed="false">
      <c r="A66" s="1" t="n">
        <v>12.5</v>
      </c>
      <c r="B66" s="1" t="n">
        <v>3</v>
      </c>
      <c r="C66" s="1" t="s">
        <v>47</v>
      </c>
      <c r="D66" s="1" t="s">
        <v>46</v>
      </c>
      <c r="E66" s="1" t="n">
        <f aca="false">SUM(F66:AV66)</f>
        <v>99.9</v>
      </c>
      <c r="F66" s="1" t="n">
        <v>19.4</v>
      </c>
      <c r="G66" s="1" t="n">
        <v>8.3</v>
      </c>
      <c r="AQ66" s="1" t="n">
        <v>52.8</v>
      </c>
      <c r="AR66" s="1" t="n">
        <v>19.4</v>
      </c>
    </row>
    <row r="67" customFormat="false" ht="12.75" hidden="false" customHeight="false" outlineLevel="0" collapsed="false">
      <c r="A67" s="1" t="n">
        <v>14.5</v>
      </c>
      <c r="B67" s="1" t="n">
        <v>3</v>
      </c>
      <c r="C67" s="1" t="s">
        <v>47</v>
      </c>
      <c r="D67" s="1" t="s">
        <v>46</v>
      </c>
      <c r="E67" s="1" t="n">
        <f aca="false">SUM(F67:AV67)</f>
        <v>100.1</v>
      </c>
      <c r="F67" s="1" t="n">
        <v>16.7</v>
      </c>
      <c r="G67" s="1" t="n">
        <v>1.4</v>
      </c>
      <c r="P67" s="1" t="n">
        <v>5.6</v>
      </c>
      <c r="AQ67" s="1" t="n">
        <v>44.4</v>
      </c>
      <c r="AR67" s="1" t="n">
        <v>32</v>
      </c>
    </row>
    <row r="68" customFormat="false" ht="12.75" hidden="false" customHeight="false" outlineLevel="0" collapsed="false">
      <c r="A68" s="1" t="n">
        <v>16.5</v>
      </c>
      <c r="B68" s="1" t="n">
        <v>3</v>
      </c>
      <c r="C68" s="1" t="s">
        <v>47</v>
      </c>
      <c r="D68" s="1" t="s">
        <v>46</v>
      </c>
      <c r="E68" s="1" t="n">
        <f aca="false">SUM(F68:AV68)</f>
        <v>100</v>
      </c>
      <c r="F68" s="1" t="n">
        <v>2.8</v>
      </c>
      <c r="P68" s="1" t="n">
        <v>2.8</v>
      </c>
      <c r="AQ68" s="1" t="n">
        <v>22.2</v>
      </c>
      <c r="AR68" s="1" t="n">
        <v>72.2</v>
      </c>
    </row>
    <row r="69" customFormat="false" ht="12.75" hidden="false" customHeight="false" outlineLevel="0" collapsed="false">
      <c r="A69" s="1" t="n">
        <v>18.5</v>
      </c>
      <c r="B69" s="1" t="n">
        <v>3</v>
      </c>
      <c r="C69" s="1" t="s">
        <v>47</v>
      </c>
      <c r="D69" s="1" t="s">
        <v>46</v>
      </c>
      <c r="E69" s="1" t="n">
        <f aca="false">SUM(F69:AV69)</f>
        <v>100</v>
      </c>
      <c r="F69" s="1" t="n">
        <v>8.3</v>
      </c>
      <c r="G69" s="1" t="n">
        <v>16.7</v>
      </c>
      <c r="P69" s="1" t="n">
        <v>50</v>
      </c>
      <c r="AR69" s="1" t="n">
        <v>25</v>
      </c>
    </row>
    <row r="70" customFormat="false" ht="12.75" hidden="false" customHeight="false" outlineLevel="0" collapsed="false">
      <c r="A70" s="1" t="n">
        <v>20.5</v>
      </c>
      <c r="B70" s="1" t="n">
        <v>3</v>
      </c>
      <c r="C70" s="1" t="s">
        <v>47</v>
      </c>
      <c r="D70" s="1" t="s">
        <v>46</v>
      </c>
      <c r="E70" s="1" t="n">
        <f aca="false">SUM(F70:AV70)</f>
        <v>100</v>
      </c>
      <c r="AQ70" s="1" t="n">
        <v>5.6</v>
      </c>
      <c r="AR70" s="1" t="n">
        <v>94.4</v>
      </c>
    </row>
    <row r="71" customFormat="false" ht="12.75" hidden="false" customHeight="false" outlineLevel="0" collapsed="false">
      <c r="A71" s="1" t="n">
        <v>22.5</v>
      </c>
      <c r="B71" s="1" t="n">
        <v>3</v>
      </c>
      <c r="C71" s="1" t="s">
        <v>47</v>
      </c>
      <c r="D71" s="1" t="s">
        <v>46</v>
      </c>
      <c r="E71" s="1" t="n">
        <f aca="false">SUM(F71:AV71)</f>
        <v>100</v>
      </c>
      <c r="AQ71" s="1" t="n">
        <v>5.6</v>
      </c>
      <c r="AR71" s="1" t="n">
        <v>94.4</v>
      </c>
    </row>
    <row r="72" customFormat="false" ht="12.75" hidden="false" customHeight="false" outlineLevel="0" collapsed="false">
      <c r="A72" s="1" t="n">
        <v>4.5</v>
      </c>
      <c r="B72" s="1" t="n">
        <v>4</v>
      </c>
      <c r="C72" s="1" t="s">
        <v>47</v>
      </c>
      <c r="D72" s="1" t="s">
        <v>46</v>
      </c>
      <c r="E72" s="1" t="n">
        <f aca="false">SUM(F72:AV72)</f>
        <v>100.2</v>
      </c>
      <c r="F72" s="1" t="n">
        <v>39</v>
      </c>
      <c r="Q72" s="1" t="n">
        <v>22.2</v>
      </c>
      <c r="X72" s="1" t="n">
        <v>2.8</v>
      </c>
      <c r="AQ72" s="1" t="n">
        <v>5.6</v>
      </c>
      <c r="AR72" s="1" t="n">
        <v>30.6</v>
      </c>
    </row>
    <row r="73" customFormat="false" ht="12.75" hidden="false" customHeight="false" outlineLevel="0" collapsed="false">
      <c r="A73" s="1" t="n">
        <v>6.5</v>
      </c>
      <c r="B73" s="1" t="n">
        <v>4</v>
      </c>
      <c r="C73" s="1" t="s">
        <v>47</v>
      </c>
      <c r="D73" s="1" t="s">
        <v>46</v>
      </c>
      <c r="E73" s="1" t="n">
        <f aca="false">SUM(F73:AV73)</f>
        <v>99.7</v>
      </c>
      <c r="F73" s="1" t="n">
        <v>33</v>
      </c>
      <c r="P73" s="1" t="n">
        <v>22.2</v>
      </c>
      <c r="X73" s="1" t="n">
        <v>2.8</v>
      </c>
      <c r="AQ73" s="1" t="n">
        <v>13.9</v>
      </c>
      <c r="AR73" s="1" t="n">
        <v>27.8</v>
      </c>
    </row>
    <row r="74" customFormat="false" ht="12.75" hidden="false" customHeight="false" outlineLevel="0" collapsed="false">
      <c r="A74" s="1" t="n">
        <v>8.5</v>
      </c>
      <c r="B74" s="1" t="n">
        <v>4</v>
      </c>
      <c r="C74" s="1" t="s">
        <v>47</v>
      </c>
      <c r="D74" s="1" t="s">
        <v>46</v>
      </c>
      <c r="E74" s="1" t="n">
        <f aca="false">SUM(F74:AV74)</f>
        <v>99.9</v>
      </c>
      <c r="F74" s="1" t="n">
        <v>22.2</v>
      </c>
      <c r="O74" s="1" t="n">
        <v>1.4</v>
      </c>
      <c r="Q74" s="1" t="n">
        <v>56.9</v>
      </c>
      <c r="AR74" s="1" t="n">
        <v>19.4</v>
      </c>
    </row>
    <row r="75" customFormat="false" ht="12.75" hidden="false" customHeight="false" outlineLevel="0" collapsed="false">
      <c r="A75" s="1" t="n">
        <v>10.5</v>
      </c>
      <c r="B75" s="1" t="n">
        <v>4</v>
      </c>
      <c r="C75" s="1" t="s">
        <v>47</v>
      </c>
      <c r="D75" s="1" t="s">
        <v>46</v>
      </c>
      <c r="E75" s="1" t="n">
        <f aca="false">SUM(F75:AV75)</f>
        <v>99.7</v>
      </c>
      <c r="F75" s="1" t="n">
        <v>16.7</v>
      </c>
      <c r="Q75" s="1" t="n">
        <v>33</v>
      </c>
      <c r="S75" s="1" t="n">
        <v>8.3</v>
      </c>
      <c r="AR75" s="1" t="n">
        <v>41.7</v>
      </c>
    </row>
    <row r="76" customFormat="false" ht="12.75" hidden="false" customHeight="false" outlineLevel="0" collapsed="false">
      <c r="A76" s="1" t="n">
        <v>12.5</v>
      </c>
      <c r="B76" s="1" t="n">
        <v>4</v>
      </c>
      <c r="C76" s="1" t="s">
        <v>47</v>
      </c>
      <c r="D76" s="1" t="s">
        <v>46</v>
      </c>
      <c r="E76" s="1" t="n">
        <f aca="false">SUM(F76:AV76)</f>
        <v>100</v>
      </c>
      <c r="F76" s="1" t="n">
        <v>8.3</v>
      </c>
      <c r="Q76" s="1" t="n">
        <v>91.7</v>
      </c>
    </row>
    <row r="77" customFormat="false" ht="12.75" hidden="false" customHeight="false" outlineLevel="0" collapsed="false">
      <c r="A77" s="1" t="n">
        <v>14.5</v>
      </c>
      <c r="B77" s="1" t="n">
        <v>4</v>
      </c>
      <c r="C77" s="1" t="s">
        <v>47</v>
      </c>
      <c r="D77" s="1" t="s">
        <v>46</v>
      </c>
      <c r="E77" s="1" t="n">
        <f aca="false">SUM(F77:AV77)</f>
        <v>100.5</v>
      </c>
      <c r="F77" s="1" t="n">
        <v>8.3</v>
      </c>
      <c r="Q77" s="1" t="n">
        <v>77.8</v>
      </c>
      <c r="R77" s="1" t="n">
        <v>1.4</v>
      </c>
      <c r="AR77" s="1" t="n">
        <v>13</v>
      </c>
    </row>
    <row r="78" customFormat="false" ht="12.75" hidden="false" customHeight="false" outlineLevel="0" collapsed="false">
      <c r="A78" s="1" t="n">
        <v>16.5</v>
      </c>
      <c r="B78" s="1" t="n">
        <v>4</v>
      </c>
      <c r="C78" s="1" t="s">
        <v>47</v>
      </c>
      <c r="D78" s="1" t="s">
        <v>46</v>
      </c>
      <c r="E78" s="1" t="n">
        <f aca="false">SUM(F78:AV78)</f>
        <v>100</v>
      </c>
      <c r="F78" s="1" t="n">
        <v>8.3</v>
      </c>
      <c r="G78" s="1" t="n">
        <v>2.8</v>
      </c>
      <c r="Q78" s="1" t="n">
        <v>52.8</v>
      </c>
      <c r="S78" s="1" t="n">
        <v>11.1</v>
      </c>
      <c r="T78" s="1" t="n">
        <v>8.3</v>
      </c>
      <c r="AR78" s="1" t="n">
        <v>16.7</v>
      </c>
    </row>
    <row r="79" customFormat="false" ht="12.75" hidden="false" customHeight="false" outlineLevel="0" collapsed="false">
      <c r="A79" s="1" t="n">
        <v>18.5</v>
      </c>
      <c r="B79" s="1" t="n">
        <v>4</v>
      </c>
      <c r="C79" s="1" t="s">
        <v>47</v>
      </c>
      <c r="D79" s="1" t="s">
        <v>46</v>
      </c>
      <c r="E79" s="1" t="n">
        <f aca="false">SUM(F79:AV79)</f>
        <v>100</v>
      </c>
      <c r="F79" s="1" t="n">
        <v>1.4</v>
      </c>
      <c r="Q79" s="1" t="n">
        <v>55.5</v>
      </c>
      <c r="AQ79" s="1" t="n">
        <v>15.3</v>
      </c>
      <c r="AR79" s="1" t="n">
        <v>27.8</v>
      </c>
    </row>
    <row r="80" customFormat="false" ht="12.75" hidden="false" customHeight="false" outlineLevel="0" collapsed="false">
      <c r="A80" s="1" t="n">
        <v>20.5</v>
      </c>
      <c r="B80" s="1" t="n">
        <v>4</v>
      </c>
      <c r="C80" s="1" t="s">
        <v>47</v>
      </c>
      <c r="D80" s="1" t="s">
        <v>46</v>
      </c>
      <c r="E80" s="1" t="n">
        <f aca="false">SUM(F80:AV80)</f>
        <v>100.1</v>
      </c>
      <c r="O80" s="1" t="n">
        <v>5.6</v>
      </c>
      <c r="Q80" s="1" t="n">
        <v>47.2</v>
      </c>
      <c r="S80" s="1" t="n">
        <v>8.3</v>
      </c>
      <c r="AR80" s="1" t="n">
        <v>39</v>
      </c>
    </row>
    <row r="81" customFormat="false" ht="12.75" hidden="false" customHeight="false" outlineLevel="0" collapsed="false">
      <c r="A81" s="1" t="n">
        <v>22.5</v>
      </c>
      <c r="B81" s="1" t="n">
        <v>4</v>
      </c>
      <c r="C81" s="1" t="s">
        <v>47</v>
      </c>
      <c r="D81" s="1" t="s">
        <v>46</v>
      </c>
      <c r="E81" s="1" t="n">
        <f aca="false">SUM(F81:AV81)</f>
        <v>102.7</v>
      </c>
      <c r="Q81" s="1" t="n">
        <v>55.5</v>
      </c>
      <c r="S81" s="1" t="n">
        <v>2.8</v>
      </c>
      <c r="AR81" s="1" t="n">
        <v>44.4</v>
      </c>
    </row>
    <row r="82" customFormat="false" ht="12.75" hidden="false" customHeight="false" outlineLevel="0" collapsed="false">
      <c r="A82" s="1" t="n">
        <v>4.5</v>
      </c>
      <c r="B82" s="1" t="n">
        <v>5</v>
      </c>
      <c r="C82" s="1" t="s">
        <v>47</v>
      </c>
      <c r="D82" s="1" t="s">
        <v>46</v>
      </c>
      <c r="E82" s="1" t="n">
        <f aca="false">SUM(F82:AV82)</f>
        <v>100.1</v>
      </c>
      <c r="F82" s="1" t="n">
        <v>19.4</v>
      </c>
      <c r="Q82" s="1" t="n">
        <v>64</v>
      </c>
      <c r="AQ82" s="1" t="n">
        <v>16.7</v>
      </c>
    </row>
    <row r="83" customFormat="false" ht="12.75" hidden="false" customHeight="false" outlineLevel="0" collapsed="false">
      <c r="A83" s="1" t="n">
        <v>6.5</v>
      </c>
      <c r="B83" s="1" t="n">
        <v>5</v>
      </c>
      <c r="C83" s="1" t="s">
        <v>47</v>
      </c>
      <c r="D83" s="1" t="s">
        <v>46</v>
      </c>
      <c r="E83" s="1" t="n">
        <f aca="false">SUM(F83:AV83)</f>
        <v>100</v>
      </c>
      <c r="U83" s="1" t="n">
        <v>1.4</v>
      </c>
      <c r="AQ83" s="1" t="n">
        <v>98.6</v>
      </c>
    </row>
    <row r="84" customFormat="false" ht="12.75" hidden="false" customHeight="false" outlineLevel="0" collapsed="false">
      <c r="A84" s="1" t="n">
        <v>8.5</v>
      </c>
      <c r="B84" s="1" t="n">
        <v>5</v>
      </c>
      <c r="C84" s="1" t="s">
        <v>47</v>
      </c>
      <c r="D84" s="1" t="s">
        <v>46</v>
      </c>
      <c r="E84" s="1" t="n">
        <f aca="false">SUM(F84:AV84)</f>
        <v>99.9</v>
      </c>
      <c r="F84" s="1" t="n">
        <v>8.3</v>
      </c>
      <c r="Q84" s="1" t="n">
        <v>72.2</v>
      </c>
      <c r="AQ84" s="1" t="n">
        <v>19.4</v>
      </c>
    </row>
    <row r="85" customFormat="false" ht="12.75" hidden="false" customHeight="false" outlineLevel="0" collapsed="false">
      <c r="A85" s="1" t="n">
        <v>10.5</v>
      </c>
      <c r="B85" s="1" t="n">
        <v>5</v>
      </c>
      <c r="C85" s="1" t="s">
        <v>47</v>
      </c>
      <c r="D85" s="1" t="s">
        <v>46</v>
      </c>
      <c r="E85" s="1" t="n">
        <f aca="false">SUM(F85:AV85)</f>
        <v>102.7</v>
      </c>
      <c r="F85" s="1" t="n">
        <v>2.8</v>
      </c>
      <c r="Q85" s="1" t="n">
        <v>19.4</v>
      </c>
      <c r="AQ85" s="1" t="n">
        <v>80.5</v>
      </c>
    </row>
    <row r="86" customFormat="false" ht="12.75" hidden="false" customHeight="false" outlineLevel="0" collapsed="false">
      <c r="A86" s="1" t="n">
        <v>12.5</v>
      </c>
      <c r="B86" s="1" t="n">
        <v>5</v>
      </c>
      <c r="C86" s="1" t="s">
        <v>47</v>
      </c>
      <c r="D86" s="1" t="s">
        <v>46</v>
      </c>
      <c r="E86" s="1" t="n">
        <f aca="false">SUM(F86:AV86)</f>
        <v>100</v>
      </c>
      <c r="Q86" s="1" t="n">
        <v>13.9</v>
      </c>
      <c r="T86" s="1" t="n">
        <v>2.8</v>
      </c>
      <c r="AQ86" s="1" t="n">
        <v>83.3</v>
      </c>
    </row>
    <row r="87" customFormat="false" ht="12.75" hidden="false" customHeight="false" outlineLevel="0" collapsed="false">
      <c r="A87" s="1" t="n">
        <v>14.5</v>
      </c>
      <c r="B87" s="1" t="n">
        <v>5</v>
      </c>
      <c r="C87" s="1" t="s">
        <v>47</v>
      </c>
      <c r="D87" s="1" t="s">
        <v>46</v>
      </c>
      <c r="E87" s="1" t="n">
        <f aca="false">SUM(F87:AV87)</f>
        <v>100</v>
      </c>
      <c r="T87" s="1" t="n">
        <v>2.8</v>
      </c>
      <c r="AQ87" s="1" t="n">
        <v>97.2</v>
      </c>
    </row>
    <row r="88" customFormat="false" ht="12.75" hidden="false" customHeight="false" outlineLevel="0" collapsed="false">
      <c r="A88" s="1" t="n">
        <v>16.5</v>
      </c>
      <c r="B88" s="1" t="n">
        <v>5</v>
      </c>
      <c r="C88" s="1" t="s">
        <v>47</v>
      </c>
      <c r="D88" s="1" t="s">
        <v>46</v>
      </c>
      <c r="E88" s="1" t="n">
        <f aca="false">SUM(F88:AV88)</f>
        <v>100</v>
      </c>
      <c r="AQ88" s="1" t="n">
        <v>100</v>
      </c>
    </row>
    <row r="89" customFormat="false" ht="12.75" hidden="false" customHeight="false" outlineLevel="0" collapsed="false">
      <c r="A89" s="1" t="n">
        <v>18.5</v>
      </c>
      <c r="B89" s="1" t="n">
        <v>5</v>
      </c>
      <c r="C89" s="1" t="s">
        <v>47</v>
      </c>
      <c r="D89" s="1" t="s">
        <v>46</v>
      </c>
      <c r="E89" s="1" t="n">
        <f aca="false">SUM(F89:AV89)</f>
        <v>100</v>
      </c>
      <c r="AF89" s="1" t="n">
        <v>1.4</v>
      </c>
      <c r="AQ89" s="1" t="n">
        <v>90.3</v>
      </c>
      <c r="AR89" s="1" t="n">
        <v>8.3</v>
      </c>
    </row>
    <row r="90" customFormat="false" ht="12.75" hidden="false" customHeight="false" outlineLevel="0" collapsed="false">
      <c r="A90" s="1" t="n">
        <v>20.5</v>
      </c>
      <c r="B90" s="1" t="n">
        <v>5</v>
      </c>
      <c r="C90" s="1" t="s">
        <v>47</v>
      </c>
      <c r="D90" s="1" t="s">
        <v>46</v>
      </c>
      <c r="E90" s="1" t="n">
        <f aca="false">SUM(F90:AV90)</f>
        <v>100</v>
      </c>
      <c r="AQ90" s="1" t="n">
        <v>83.3</v>
      </c>
      <c r="AR90" s="1" t="n">
        <v>16.7</v>
      </c>
    </row>
    <row r="91" customFormat="false" ht="12.75" hidden="false" customHeight="false" outlineLevel="0" collapsed="false">
      <c r="A91" s="1" t="n">
        <v>22.5</v>
      </c>
      <c r="B91" s="1" t="n">
        <v>5</v>
      </c>
      <c r="C91" s="1" t="s">
        <v>47</v>
      </c>
      <c r="D91" s="1" t="s">
        <v>46</v>
      </c>
      <c r="E91" s="1" t="n">
        <f aca="false">SUM(F91:AV91)</f>
        <v>100</v>
      </c>
      <c r="AQ91" s="1" t="n">
        <v>50</v>
      </c>
      <c r="AR91" s="1" t="n">
        <v>50</v>
      </c>
    </row>
    <row r="92" customFormat="false" ht="12.75" hidden="false" customHeight="false" outlineLevel="0" collapsed="false">
      <c r="A92" s="1" t="n">
        <v>4.5</v>
      </c>
      <c r="B92" s="1" t="n">
        <v>6</v>
      </c>
      <c r="C92" s="1" t="s">
        <v>47</v>
      </c>
      <c r="D92" s="1" t="s">
        <v>46</v>
      </c>
      <c r="E92" s="1" t="n">
        <f aca="false">SUM(F92:AV92)</f>
        <v>100</v>
      </c>
      <c r="F92" s="1" t="n">
        <v>1.4</v>
      </c>
      <c r="AQ92" s="1" t="n">
        <v>79.2</v>
      </c>
      <c r="AR92" s="1" t="n">
        <v>19.4</v>
      </c>
    </row>
    <row r="93" customFormat="false" ht="12.75" hidden="false" customHeight="false" outlineLevel="0" collapsed="false">
      <c r="A93" s="1" t="n">
        <v>6.5</v>
      </c>
      <c r="B93" s="1" t="n">
        <v>6</v>
      </c>
      <c r="C93" s="1" t="s">
        <v>47</v>
      </c>
      <c r="D93" s="1" t="s">
        <v>46</v>
      </c>
      <c r="E93" s="1" t="n">
        <f aca="false">SUM(F93:AV93)</f>
        <v>100</v>
      </c>
      <c r="AQ93" s="1" t="n">
        <v>86.1</v>
      </c>
      <c r="AR93" s="1" t="n">
        <v>13.9</v>
      </c>
    </row>
    <row r="94" customFormat="false" ht="12.75" hidden="false" customHeight="false" outlineLevel="0" collapsed="false">
      <c r="A94" s="1" t="n">
        <v>8.5</v>
      </c>
      <c r="B94" s="1" t="n">
        <v>6</v>
      </c>
      <c r="C94" s="1" t="s">
        <v>47</v>
      </c>
      <c r="D94" s="1" t="s">
        <v>46</v>
      </c>
      <c r="E94" s="1" t="n">
        <f aca="false">SUM(F94:AV94)</f>
        <v>100</v>
      </c>
      <c r="AQ94" s="1" t="n">
        <v>100</v>
      </c>
    </row>
    <row r="95" customFormat="false" ht="12.75" hidden="false" customHeight="false" outlineLevel="0" collapsed="false">
      <c r="A95" s="1" t="n">
        <v>10.5</v>
      </c>
      <c r="B95" s="1" t="n">
        <v>6</v>
      </c>
      <c r="C95" s="1" t="s">
        <v>47</v>
      </c>
      <c r="D95" s="1" t="s">
        <v>46</v>
      </c>
      <c r="E95" s="1" t="n">
        <f aca="false">SUM(F95:AV95)</f>
        <v>100</v>
      </c>
      <c r="AQ95" s="1" t="n">
        <v>97.2</v>
      </c>
      <c r="AR95" s="1" t="n">
        <v>2.8</v>
      </c>
    </row>
    <row r="96" customFormat="false" ht="12.75" hidden="false" customHeight="false" outlineLevel="0" collapsed="false">
      <c r="A96" s="1" t="n">
        <v>12.5</v>
      </c>
      <c r="B96" s="1" t="n">
        <v>6</v>
      </c>
      <c r="C96" s="1" t="s">
        <v>47</v>
      </c>
      <c r="D96" s="1" t="s">
        <v>46</v>
      </c>
      <c r="E96" s="1" t="n">
        <f aca="false">SUM(F96:AV96)</f>
        <v>100</v>
      </c>
      <c r="AQ96" s="1" t="n">
        <v>94.4</v>
      </c>
      <c r="AR96" s="1" t="n">
        <v>5.6</v>
      </c>
    </row>
    <row r="97" customFormat="false" ht="12.75" hidden="false" customHeight="false" outlineLevel="0" collapsed="false">
      <c r="A97" s="1" t="n">
        <v>14.5</v>
      </c>
      <c r="B97" s="1" t="n">
        <v>6</v>
      </c>
      <c r="C97" s="1" t="s">
        <v>47</v>
      </c>
      <c r="D97" s="1" t="s">
        <v>46</v>
      </c>
      <c r="E97" s="1" t="n">
        <f aca="false">SUM(F97:AV97)</f>
        <v>99.1</v>
      </c>
      <c r="AI97" s="1" t="n">
        <v>0.1</v>
      </c>
      <c r="AQ97" s="1" t="n">
        <v>99</v>
      </c>
    </row>
    <row r="98" customFormat="false" ht="12.75" hidden="false" customHeight="false" outlineLevel="0" collapsed="false">
      <c r="A98" s="1" t="n">
        <v>16.5</v>
      </c>
      <c r="B98" s="1" t="n">
        <v>6</v>
      </c>
      <c r="C98" s="1" t="s">
        <v>47</v>
      </c>
      <c r="D98" s="1" t="s">
        <v>46</v>
      </c>
      <c r="E98" s="1" t="n">
        <f aca="false">SUM(F98:AV98)</f>
        <v>100</v>
      </c>
      <c r="AQ98" s="1" t="n">
        <v>77.8</v>
      </c>
      <c r="AR98" s="1" t="n">
        <v>22.2</v>
      </c>
    </row>
    <row r="99" customFormat="false" ht="12.75" hidden="false" customHeight="false" outlineLevel="0" collapsed="false">
      <c r="A99" s="1" t="n">
        <v>18.5</v>
      </c>
      <c r="B99" s="1" t="n">
        <v>6</v>
      </c>
      <c r="C99" s="1" t="s">
        <v>47</v>
      </c>
      <c r="D99" s="1" t="s">
        <v>46</v>
      </c>
      <c r="E99" s="1" t="n">
        <f aca="false">SUM(F99:AV99)</f>
        <v>100</v>
      </c>
      <c r="AQ99" s="1" t="n">
        <v>88.9</v>
      </c>
      <c r="AR99" s="1" t="n">
        <v>11.1</v>
      </c>
    </row>
    <row r="100" customFormat="false" ht="12.75" hidden="false" customHeight="false" outlineLevel="0" collapsed="false">
      <c r="A100" s="1" t="n">
        <v>20.5</v>
      </c>
      <c r="B100" s="1" t="n">
        <v>6</v>
      </c>
      <c r="C100" s="1" t="s">
        <v>47</v>
      </c>
      <c r="D100" s="1" t="s">
        <v>46</v>
      </c>
      <c r="E100" s="1" t="n">
        <f aca="false">SUM(F100:AV100)</f>
        <v>100.1</v>
      </c>
      <c r="AQ100" s="1" t="n">
        <v>39</v>
      </c>
      <c r="AR100" s="1" t="n">
        <v>61.1</v>
      </c>
    </row>
    <row r="101" customFormat="false" ht="12.75" hidden="false" customHeight="false" outlineLevel="0" collapsed="false">
      <c r="A101" s="1" t="n">
        <v>22.5</v>
      </c>
      <c r="B101" s="1" t="n">
        <v>6</v>
      </c>
      <c r="C101" s="1" t="s">
        <v>47</v>
      </c>
      <c r="D101" s="1" t="s">
        <v>46</v>
      </c>
      <c r="E101" s="1" t="n">
        <f aca="false">SUM(F101:AV101)</f>
        <v>100</v>
      </c>
      <c r="AQ101" s="1" t="n">
        <v>58.3</v>
      </c>
      <c r="AR101" s="1" t="n">
        <v>41.7</v>
      </c>
    </row>
    <row r="102" customFormat="false" ht="12.75" hidden="false" customHeight="false" outlineLevel="0" collapsed="false">
      <c r="A102" s="1" t="n">
        <v>4.5</v>
      </c>
      <c r="B102" s="1" t="n">
        <v>1</v>
      </c>
      <c r="C102" s="1" t="s">
        <v>48</v>
      </c>
      <c r="D102" s="1" t="s">
        <v>46</v>
      </c>
      <c r="E102" s="1" t="n">
        <f aca="false">SUM(F102:AV102)</f>
        <v>98.7</v>
      </c>
      <c r="F102" s="1" t="n">
        <v>1.4</v>
      </c>
      <c r="O102" s="1" t="n">
        <v>0.1</v>
      </c>
      <c r="Q102" s="1" t="n">
        <v>25</v>
      </c>
      <c r="AQ102" s="1" t="n">
        <v>58.3</v>
      </c>
      <c r="AR102" s="1" t="n">
        <v>13.9</v>
      </c>
    </row>
    <row r="103" customFormat="false" ht="12.75" hidden="false" customHeight="false" outlineLevel="0" collapsed="false">
      <c r="A103" s="1" t="n">
        <v>6.5</v>
      </c>
      <c r="B103" s="1" t="n">
        <v>1</v>
      </c>
      <c r="C103" s="1" t="s">
        <v>48</v>
      </c>
      <c r="D103" s="1" t="s">
        <v>46</v>
      </c>
      <c r="E103" s="1" t="n">
        <f aca="false">SUM(F103:AV103)</f>
        <v>100</v>
      </c>
      <c r="Q103" s="1" t="n">
        <v>69.4</v>
      </c>
      <c r="AQ103" s="1" t="n">
        <v>25</v>
      </c>
      <c r="AR103" s="1" t="n">
        <v>5.6</v>
      </c>
    </row>
    <row r="104" customFormat="false" ht="12.75" hidden="false" customHeight="false" outlineLevel="0" collapsed="false">
      <c r="A104" s="1" t="n">
        <v>8.5</v>
      </c>
      <c r="B104" s="1" t="n">
        <v>1</v>
      </c>
      <c r="C104" s="1" t="s">
        <v>48</v>
      </c>
      <c r="D104" s="1" t="s">
        <v>46</v>
      </c>
      <c r="E104" s="1" t="n">
        <f aca="false">SUM(F104:AV104)</f>
        <v>98.4</v>
      </c>
      <c r="O104" s="1" t="n">
        <v>0.1</v>
      </c>
      <c r="Q104" s="1" t="n">
        <v>41.7</v>
      </c>
      <c r="AQ104" s="1" t="n">
        <v>23.6</v>
      </c>
      <c r="AR104" s="1" t="n">
        <v>33</v>
      </c>
    </row>
    <row r="105" customFormat="false" ht="12.75" hidden="false" customHeight="false" outlineLevel="0" collapsed="false">
      <c r="A105" s="1" t="n">
        <v>10.5</v>
      </c>
      <c r="B105" s="1" t="n">
        <v>1</v>
      </c>
      <c r="C105" s="1" t="s">
        <v>48</v>
      </c>
      <c r="D105" s="1" t="s">
        <v>46</v>
      </c>
      <c r="E105" s="1" t="n">
        <f aca="false">SUM(F105:AV105)</f>
        <v>99</v>
      </c>
      <c r="F105" s="1" t="n">
        <v>15.3</v>
      </c>
      <c r="P105" s="1" t="n">
        <v>41.7</v>
      </c>
      <c r="T105" s="1" t="n">
        <v>2.8</v>
      </c>
      <c r="AQ105" s="1" t="n">
        <v>39.2</v>
      </c>
    </row>
    <row r="106" customFormat="false" ht="12.75" hidden="false" customHeight="false" outlineLevel="0" collapsed="false">
      <c r="A106" s="1" t="n">
        <v>12.5</v>
      </c>
      <c r="B106" s="1" t="n">
        <v>1</v>
      </c>
      <c r="C106" s="1" t="s">
        <v>48</v>
      </c>
      <c r="D106" s="1" t="s">
        <v>46</v>
      </c>
      <c r="E106" s="1" t="n">
        <f aca="false">SUM(F106:AV106)</f>
        <v>100.1</v>
      </c>
      <c r="F106" s="1" t="n">
        <v>11.1</v>
      </c>
      <c r="Q106" s="1" t="n">
        <v>41.7</v>
      </c>
      <c r="AQ106" s="1" t="n">
        <v>16.7</v>
      </c>
      <c r="AR106" s="1" t="n">
        <v>30.6</v>
      </c>
    </row>
    <row r="107" customFormat="false" ht="12.75" hidden="false" customHeight="false" outlineLevel="0" collapsed="false">
      <c r="A107" s="1" t="n">
        <v>14.5</v>
      </c>
      <c r="B107" s="1" t="n">
        <v>1</v>
      </c>
      <c r="C107" s="1" t="s">
        <v>48</v>
      </c>
      <c r="D107" s="1" t="s">
        <v>46</v>
      </c>
      <c r="E107" s="1" t="n">
        <f aca="false">SUM(F107:AV107)</f>
        <v>100.1</v>
      </c>
      <c r="F107" s="1" t="n">
        <v>13.9</v>
      </c>
      <c r="G107" s="1" t="n">
        <v>5.6</v>
      </c>
      <c r="Q107" s="1" t="n">
        <v>16.7</v>
      </c>
      <c r="AQ107" s="1" t="n">
        <v>13.9</v>
      </c>
      <c r="AR107" s="1" t="n">
        <v>50</v>
      </c>
    </row>
    <row r="108" customFormat="false" ht="12.75" hidden="false" customHeight="false" outlineLevel="0" collapsed="false">
      <c r="A108" s="1" t="n">
        <v>16.5</v>
      </c>
      <c r="B108" s="1" t="n">
        <v>1</v>
      </c>
      <c r="C108" s="1" t="s">
        <v>48</v>
      </c>
      <c r="D108" s="1" t="s">
        <v>46</v>
      </c>
      <c r="E108" s="1" t="n">
        <f aca="false">SUM(F108:AV108)</f>
        <v>100</v>
      </c>
      <c r="AR108" s="1" t="n">
        <v>100</v>
      </c>
    </row>
    <row r="109" customFormat="false" ht="12.75" hidden="false" customHeight="false" outlineLevel="0" collapsed="false">
      <c r="A109" s="1" t="n">
        <v>18.5</v>
      </c>
      <c r="B109" s="1" t="n">
        <v>1</v>
      </c>
      <c r="C109" s="1" t="s">
        <v>48</v>
      </c>
      <c r="D109" s="1" t="s">
        <v>46</v>
      </c>
      <c r="E109" s="1" t="n">
        <f aca="false">SUM(F109:AV109)</f>
        <v>100</v>
      </c>
      <c r="F109" s="1" t="n">
        <v>2.8</v>
      </c>
      <c r="G109" s="1" t="n">
        <v>8.3</v>
      </c>
      <c r="Q109" s="1" t="n">
        <v>13.9</v>
      </c>
      <c r="AQ109" s="1" t="n">
        <v>27.8</v>
      </c>
      <c r="AR109" s="1" t="n">
        <v>47.2</v>
      </c>
    </row>
    <row r="110" customFormat="false" ht="12.75" hidden="false" customHeight="false" outlineLevel="0" collapsed="false">
      <c r="A110" s="1" t="n">
        <v>20.5</v>
      </c>
      <c r="B110" s="1" t="n">
        <v>1</v>
      </c>
      <c r="C110" s="1" t="s">
        <v>48</v>
      </c>
      <c r="D110" s="1" t="s">
        <v>46</v>
      </c>
      <c r="E110" s="1" t="n">
        <f aca="false">SUM(F110:AV110)</f>
        <v>100</v>
      </c>
      <c r="G110" s="1" t="n">
        <v>11.1</v>
      </c>
      <c r="M110" s="1" t="n">
        <v>2.8</v>
      </c>
      <c r="AQ110" s="1" t="n">
        <v>8.3</v>
      </c>
      <c r="AR110" s="1" t="n">
        <v>77.8</v>
      </c>
    </row>
    <row r="111" customFormat="false" ht="12.75" hidden="false" customHeight="false" outlineLevel="0" collapsed="false">
      <c r="A111" s="1" t="n">
        <v>22.5</v>
      </c>
      <c r="B111" s="1" t="n">
        <v>1</v>
      </c>
      <c r="C111" s="1" t="s">
        <v>48</v>
      </c>
      <c r="D111" s="1" t="s">
        <v>46</v>
      </c>
      <c r="E111" s="1" t="n">
        <f aca="false">SUM(F111:AV111)</f>
        <v>100</v>
      </c>
      <c r="F111" s="1" t="n">
        <v>8.3</v>
      </c>
      <c r="G111" s="1" t="n">
        <v>11.1</v>
      </c>
      <c r="AQ111" s="1" t="n">
        <v>16.7</v>
      </c>
      <c r="AR111" s="1" t="n">
        <v>63.9</v>
      </c>
    </row>
    <row r="112" customFormat="false" ht="12.75" hidden="false" customHeight="false" outlineLevel="0" collapsed="false">
      <c r="A112" s="1" t="n">
        <v>4.5</v>
      </c>
      <c r="B112" s="1" t="n">
        <v>2</v>
      </c>
      <c r="C112" s="1" t="s">
        <v>48</v>
      </c>
      <c r="D112" s="1" t="s">
        <v>46</v>
      </c>
      <c r="E112" s="1" t="n">
        <f aca="false">SUM(F112:AV112)</f>
        <v>97.3</v>
      </c>
      <c r="F112" s="1" t="n">
        <v>16.7</v>
      </c>
      <c r="X112" s="1" t="n">
        <v>7</v>
      </c>
      <c r="AQ112" s="1" t="n">
        <v>62.5</v>
      </c>
      <c r="AR112" s="1" t="n">
        <v>11.1</v>
      </c>
    </row>
    <row r="113" customFormat="false" ht="12.75" hidden="false" customHeight="false" outlineLevel="0" collapsed="false">
      <c r="A113" s="1" t="n">
        <v>6.5</v>
      </c>
      <c r="B113" s="1" t="n">
        <v>2</v>
      </c>
      <c r="C113" s="1" t="s">
        <v>48</v>
      </c>
      <c r="D113" s="1" t="s">
        <v>46</v>
      </c>
      <c r="E113" s="1" t="n">
        <f aca="false">SUM(F113:AV113)</f>
        <v>100</v>
      </c>
      <c r="F113" s="1" t="n">
        <v>22.2</v>
      </c>
      <c r="AQ113" s="1" t="n">
        <v>69.5</v>
      </c>
      <c r="AR113" s="1" t="n">
        <v>8.3</v>
      </c>
    </row>
    <row r="114" customFormat="false" ht="12.75" hidden="false" customHeight="false" outlineLevel="0" collapsed="false">
      <c r="A114" s="1" t="n">
        <v>8.5</v>
      </c>
      <c r="B114" s="1" t="n">
        <v>2</v>
      </c>
      <c r="C114" s="1" t="s">
        <v>48</v>
      </c>
      <c r="D114" s="1" t="s">
        <v>46</v>
      </c>
      <c r="E114" s="1" t="n">
        <f aca="false">SUM(F114:AV114)</f>
        <v>100</v>
      </c>
      <c r="AQ114" s="1" t="n">
        <v>91.7</v>
      </c>
      <c r="AR114" s="1" t="n">
        <v>8.3</v>
      </c>
    </row>
    <row r="115" customFormat="false" ht="12.75" hidden="false" customHeight="false" outlineLevel="0" collapsed="false">
      <c r="A115" s="1" t="n">
        <v>10.5</v>
      </c>
      <c r="B115" s="1" t="n">
        <v>2</v>
      </c>
      <c r="C115" s="1" t="s">
        <v>48</v>
      </c>
      <c r="D115" s="1" t="s">
        <v>46</v>
      </c>
      <c r="E115" s="1" t="n">
        <f aca="false">SUM(F115:AV115)</f>
        <v>100.1</v>
      </c>
      <c r="F115" s="1" t="n">
        <v>13.9</v>
      </c>
      <c r="P115" s="1" t="n">
        <v>43.1</v>
      </c>
      <c r="V115" s="1" t="n">
        <v>1.4</v>
      </c>
      <c r="AQ115" s="1" t="n">
        <v>41.7</v>
      </c>
    </row>
    <row r="116" customFormat="false" ht="12.75" hidden="false" customHeight="false" outlineLevel="0" collapsed="false">
      <c r="A116" s="1" t="n">
        <v>12.5</v>
      </c>
      <c r="B116" s="1" t="n">
        <v>2</v>
      </c>
      <c r="C116" s="1" t="s">
        <v>48</v>
      </c>
      <c r="D116" s="1" t="s">
        <v>46</v>
      </c>
      <c r="E116" s="1" t="n">
        <f aca="false">SUM(F116:AV116)</f>
        <v>100</v>
      </c>
      <c r="P116" s="1" t="n">
        <v>13.9</v>
      </c>
      <c r="AQ116" s="1" t="n">
        <v>86.1</v>
      </c>
    </row>
    <row r="117" customFormat="false" ht="12.75" hidden="false" customHeight="false" outlineLevel="0" collapsed="false">
      <c r="A117" s="1" t="n">
        <v>14.5</v>
      </c>
      <c r="B117" s="1" t="n">
        <v>2</v>
      </c>
      <c r="C117" s="1" t="s">
        <v>48</v>
      </c>
      <c r="D117" s="1" t="s">
        <v>46</v>
      </c>
      <c r="E117" s="1" t="n">
        <f aca="false">SUM(F117:AV117)</f>
        <v>100.1</v>
      </c>
      <c r="F117" s="1" t="n">
        <v>5.6</v>
      </c>
      <c r="G117" s="1" t="n">
        <v>2.8</v>
      </c>
      <c r="V117" s="1" t="n">
        <v>1.4</v>
      </c>
      <c r="AQ117" s="1" t="n">
        <v>90.3</v>
      </c>
    </row>
    <row r="118" customFormat="false" ht="12.75" hidden="false" customHeight="false" outlineLevel="0" collapsed="false">
      <c r="A118" s="1" t="n">
        <v>16.5</v>
      </c>
      <c r="B118" s="1" t="n">
        <v>2</v>
      </c>
      <c r="C118" s="1" t="s">
        <v>48</v>
      </c>
      <c r="D118" s="1" t="s">
        <v>46</v>
      </c>
      <c r="E118" s="1" t="n">
        <f aca="false">SUM(F118:AV118)</f>
        <v>100</v>
      </c>
      <c r="G118" s="1" t="n">
        <v>11.1</v>
      </c>
      <c r="AQ118" s="1" t="n">
        <v>88.9</v>
      </c>
    </row>
    <row r="119" customFormat="false" ht="12.75" hidden="false" customHeight="false" outlineLevel="0" collapsed="false">
      <c r="A119" s="1" t="n">
        <v>18.5</v>
      </c>
      <c r="B119" s="1" t="n">
        <v>2</v>
      </c>
      <c r="C119" s="1" t="s">
        <v>48</v>
      </c>
      <c r="D119" s="1" t="s">
        <v>46</v>
      </c>
      <c r="E119" s="1" t="n">
        <f aca="false">SUM(F119:AV119)</f>
        <v>100</v>
      </c>
      <c r="P119" s="1" t="n">
        <v>50</v>
      </c>
      <c r="AQ119" s="1" t="n">
        <v>50</v>
      </c>
    </row>
    <row r="120" customFormat="false" ht="12.75" hidden="false" customHeight="false" outlineLevel="0" collapsed="false">
      <c r="A120" s="1" t="n">
        <v>20.5</v>
      </c>
      <c r="B120" s="1" t="n">
        <v>2</v>
      </c>
      <c r="C120" s="1" t="s">
        <v>48</v>
      </c>
      <c r="D120" s="1" t="s">
        <v>46</v>
      </c>
      <c r="E120" s="1" t="n">
        <f aca="false">SUM(F120:AV120)</f>
        <v>100.1</v>
      </c>
      <c r="G120" s="1" t="n">
        <v>13.9</v>
      </c>
      <c r="AQ120" s="1" t="n">
        <v>43.1</v>
      </c>
      <c r="AR120" s="1" t="n">
        <v>43.1</v>
      </c>
    </row>
    <row r="121" customFormat="false" ht="12.75" hidden="false" customHeight="false" outlineLevel="0" collapsed="false">
      <c r="A121" s="1" t="n">
        <v>22.5</v>
      </c>
      <c r="B121" s="1" t="n">
        <v>2</v>
      </c>
      <c r="C121" s="1" t="s">
        <v>48</v>
      </c>
      <c r="D121" s="1" t="s">
        <v>46</v>
      </c>
      <c r="E121" s="1" t="n">
        <f aca="false">SUM(F121:AV121)</f>
        <v>99.4</v>
      </c>
      <c r="F121" s="1" t="n">
        <v>5.6</v>
      </c>
      <c r="G121" s="1" t="n">
        <v>27.8</v>
      </c>
      <c r="AQ121" s="1" t="n">
        <v>33</v>
      </c>
      <c r="AR121" s="1" t="n">
        <v>33</v>
      </c>
    </row>
    <row r="122" customFormat="false" ht="12.75" hidden="false" customHeight="false" outlineLevel="0" collapsed="false">
      <c r="A122" s="1" t="n">
        <v>4.5</v>
      </c>
      <c r="B122" s="1" t="n">
        <v>3</v>
      </c>
      <c r="C122" s="1" t="s">
        <v>48</v>
      </c>
      <c r="D122" s="1" t="s">
        <v>46</v>
      </c>
      <c r="E122" s="1" t="n">
        <f aca="false">SUM(F122:AV122)</f>
        <v>100</v>
      </c>
      <c r="F122" s="1" t="n">
        <v>22.2</v>
      </c>
      <c r="AQ122" s="1" t="n">
        <v>27.8</v>
      </c>
      <c r="AR122" s="1" t="n">
        <v>50</v>
      </c>
    </row>
    <row r="123" customFormat="false" ht="12.75" hidden="false" customHeight="false" outlineLevel="0" collapsed="false">
      <c r="A123" s="1" t="n">
        <v>6.5</v>
      </c>
      <c r="B123" s="1" t="n">
        <v>3</v>
      </c>
      <c r="C123" s="1" t="s">
        <v>48</v>
      </c>
      <c r="D123" s="1" t="s">
        <v>46</v>
      </c>
      <c r="E123" s="1" t="n">
        <f aca="false">SUM(F123:AV123)</f>
        <v>99.7</v>
      </c>
      <c r="F123" s="1" t="n">
        <v>5.6</v>
      </c>
      <c r="Q123" s="1" t="n">
        <v>33</v>
      </c>
      <c r="AQ123" s="1" t="n">
        <v>61.1</v>
      </c>
    </row>
    <row r="124" customFormat="false" ht="12.75" hidden="false" customHeight="false" outlineLevel="0" collapsed="false">
      <c r="A124" s="1" t="n">
        <v>8.5</v>
      </c>
      <c r="B124" s="1" t="n">
        <v>3</v>
      </c>
      <c r="C124" s="1" t="s">
        <v>48</v>
      </c>
      <c r="D124" s="1" t="s">
        <v>46</v>
      </c>
      <c r="E124" s="1" t="n">
        <f aca="false">SUM(F124:AV124)</f>
        <v>98.5</v>
      </c>
      <c r="F124" s="1" t="n">
        <v>11.1</v>
      </c>
      <c r="Q124" s="1" t="n">
        <v>32</v>
      </c>
      <c r="AQ124" s="1" t="n">
        <v>19.4</v>
      </c>
      <c r="AR124" s="1" t="n">
        <v>36</v>
      </c>
    </row>
    <row r="125" customFormat="false" ht="12.75" hidden="false" customHeight="false" outlineLevel="0" collapsed="false">
      <c r="A125" s="1" t="n">
        <v>10.5</v>
      </c>
      <c r="B125" s="1" t="n">
        <v>3</v>
      </c>
      <c r="C125" s="1" t="s">
        <v>48</v>
      </c>
      <c r="D125" s="1" t="s">
        <v>46</v>
      </c>
      <c r="E125" s="1" t="n">
        <f aca="false">SUM(F125:AV125)</f>
        <v>100.1</v>
      </c>
      <c r="Q125" s="1" t="n">
        <v>30.6</v>
      </c>
      <c r="AQ125" s="1" t="n">
        <v>27.8</v>
      </c>
      <c r="AR125" s="1" t="n">
        <v>41.7</v>
      </c>
    </row>
    <row r="126" customFormat="false" ht="12.75" hidden="false" customHeight="false" outlineLevel="0" collapsed="false">
      <c r="A126" s="1" t="n">
        <v>12.5</v>
      </c>
      <c r="B126" s="1" t="n">
        <v>3</v>
      </c>
      <c r="C126" s="1" t="s">
        <v>48</v>
      </c>
      <c r="D126" s="1" t="s">
        <v>46</v>
      </c>
      <c r="E126" s="1" t="n">
        <f aca="false">SUM(F126:AV126)</f>
        <v>100.1</v>
      </c>
      <c r="F126" s="1" t="n">
        <v>8.3</v>
      </c>
      <c r="Q126" s="1" t="n">
        <v>25</v>
      </c>
      <c r="AQ126" s="1" t="n">
        <v>27.8</v>
      </c>
      <c r="AR126" s="1" t="n">
        <v>39</v>
      </c>
    </row>
    <row r="127" customFormat="false" ht="12.75" hidden="false" customHeight="false" outlineLevel="0" collapsed="false">
      <c r="A127" s="1" t="n">
        <v>14.5</v>
      </c>
      <c r="B127" s="1" t="n">
        <v>3</v>
      </c>
      <c r="C127" s="1" t="s">
        <v>48</v>
      </c>
      <c r="D127" s="1" t="s">
        <v>46</v>
      </c>
      <c r="E127" s="1" t="n">
        <f aca="false">SUM(F127:AV127)</f>
        <v>98.6</v>
      </c>
      <c r="Q127" s="1" t="n">
        <v>13.9</v>
      </c>
      <c r="U127" s="1" t="n">
        <v>1.4</v>
      </c>
      <c r="AQ127" s="1" t="n">
        <v>20.8</v>
      </c>
      <c r="AR127" s="1" t="n">
        <v>62.5</v>
      </c>
    </row>
    <row r="128" customFormat="false" ht="12.75" hidden="false" customHeight="false" outlineLevel="0" collapsed="false">
      <c r="A128" s="1" t="n">
        <v>16.5</v>
      </c>
      <c r="B128" s="1" t="n">
        <v>3</v>
      </c>
      <c r="C128" s="1" t="s">
        <v>48</v>
      </c>
      <c r="D128" s="1" t="s">
        <v>46</v>
      </c>
      <c r="E128" s="1" t="n">
        <f aca="false">SUM(F128:AV128)</f>
        <v>100</v>
      </c>
      <c r="Q128" s="1" t="n">
        <v>22.2</v>
      </c>
      <c r="AQ128" s="1" t="n">
        <v>11.1</v>
      </c>
      <c r="AR128" s="1" t="n">
        <v>66.7</v>
      </c>
    </row>
    <row r="129" customFormat="false" ht="12.75" hidden="false" customHeight="false" outlineLevel="0" collapsed="false">
      <c r="A129" s="1" t="n">
        <v>18.5</v>
      </c>
      <c r="B129" s="1" t="n">
        <v>3</v>
      </c>
      <c r="C129" s="1" t="s">
        <v>48</v>
      </c>
      <c r="D129" s="1" t="s">
        <v>46</v>
      </c>
      <c r="E129" s="1" t="n">
        <f aca="false">SUM(F129:AV129)</f>
        <v>100</v>
      </c>
      <c r="F129" s="1" t="n">
        <v>5.6</v>
      </c>
      <c r="G129" s="1" t="n">
        <v>5.6</v>
      </c>
      <c r="Q129" s="1" t="n">
        <v>22.2</v>
      </c>
      <c r="U129" s="1" t="n">
        <v>1.4</v>
      </c>
      <c r="AQ129" s="1" t="n">
        <v>20.8</v>
      </c>
      <c r="AR129" s="1" t="n">
        <v>44.4</v>
      </c>
    </row>
    <row r="130" customFormat="false" ht="12.75" hidden="false" customHeight="false" outlineLevel="0" collapsed="false">
      <c r="A130" s="1" t="n">
        <v>20.5</v>
      </c>
      <c r="B130" s="1" t="n">
        <v>3</v>
      </c>
      <c r="C130" s="1" t="s">
        <v>48</v>
      </c>
      <c r="D130" s="1" t="s">
        <v>46</v>
      </c>
      <c r="E130" s="1" t="n">
        <f aca="false">SUM(F130:AV130)</f>
        <v>100</v>
      </c>
      <c r="G130" s="1" t="n">
        <v>16.7</v>
      </c>
      <c r="AR130" s="1" t="n">
        <v>83.3</v>
      </c>
    </row>
    <row r="131" customFormat="false" ht="12.75" hidden="false" customHeight="false" outlineLevel="0" collapsed="false">
      <c r="A131" s="1" t="n">
        <v>22.5</v>
      </c>
      <c r="B131" s="1" t="n">
        <v>3</v>
      </c>
      <c r="C131" s="1" t="s">
        <v>48</v>
      </c>
      <c r="D131" s="1" t="s">
        <v>46</v>
      </c>
      <c r="E131" s="1" t="n">
        <f aca="false">SUM(F131:AV131)</f>
        <v>100.2</v>
      </c>
      <c r="G131" s="1" t="n">
        <v>2.8</v>
      </c>
      <c r="Q131" s="1" t="n">
        <v>5.6</v>
      </c>
      <c r="AQ131" s="1" t="n">
        <v>39</v>
      </c>
      <c r="AR131" s="1" t="n">
        <v>52.8</v>
      </c>
    </row>
    <row r="132" customFormat="false" ht="12.75" hidden="false" customHeight="false" outlineLevel="0" collapsed="false">
      <c r="A132" s="1" t="n">
        <v>4.5</v>
      </c>
      <c r="B132" s="1" t="n">
        <v>4</v>
      </c>
      <c r="C132" s="1" t="s">
        <v>48</v>
      </c>
      <c r="D132" s="1" t="s">
        <v>46</v>
      </c>
      <c r="E132" s="1" t="n">
        <f aca="false">SUM(F132:AV132)</f>
        <v>98.4</v>
      </c>
      <c r="F132" s="1" t="n">
        <v>8.3</v>
      </c>
      <c r="P132" s="1" t="n">
        <v>58.3</v>
      </c>
      <c r="AQ132" s="1" t="n">
        <v>31.8</v>
      </c>
    </row>
    <row r="133" customFormat="false" ht="12.75" hidden="false" customHeight="false" outlineLevel="0" collapsed="false">
      <c r="A133" s="1" t="n">
        <v>6.5</v>
      </c>
      <c r="B133" s="1" t="n">
        <v>4</v>
      </c>
      <c r="C133" s="1" t="s">
        <v>48</v>
      </c>
      <c r="D133" s="1" t="s">
        <v>46</v>
      </c>
      <c r="E133" s="1" t="n">
        <f aca="false">SUM(F133:AV133)</f>
        <v>100</v>
      </c>
      <c r="F133" s="1" t="n">
        <v>2.8</v>
      </c>
      <c r="AQ133" s="1" t="n">
        <v>83.3</v>
      </c>
      <c r="AR133" s="1" t="n">
        <v>13.9</v>
      </c>
    </row>
    <row r="134" customFormat="false" ht="12.75" hidden="false" customHeight="false" outlineLevel="0" collapsed="false">
      <c r="A134" s="1" t="n">
        <v>8.5</v>
      </c>
      <c r="B134" s="1" t="n">
        <v>4</v>
      </c>
      <c r="C134" s="1" t="s">
        <v>48</v>
      </c>
      <c r="D134" s="1" t="s">
        <v>46</v>
      </c>
      <c r="E134" s="1" t="n">
        <f aca="false">SUM(F134:AV134)</f>
        <v>99.9</v>
      </c>
      <c r="F134" s="1" t="n">
        <v>1.4</v>
      </c>
      <c r="Q134" s="1" t="n">
        <v>55.5</v>
      </c>
      <c r="AQ134" s="1" t="n">
        <v>23.6</v>
      </c>
      <c r="AR134" s="1" t="n">
        <v>19.4</v>
      </c>
    </row>
    <row r="135" customFormat="false" ht="12.75" hidden="false" customHeight="false" outlineLevel="0" collapsed="false">
      <c r="A135" s="1" t="n">
        <v>10.5</v>
      </c>
      <c r="B135" s="1" t="n">
        <v>4</v>
      </c>
      <c r="C135" s="1" t="s">
        <v>48</v>
      </c>
      <c r="D135" s="1" t="s">
        <v>46</v>
      </c>
      <c r="E135" s="1" t="n">
        <f aca="false">SUM(F135:AV135)</f>
        <v>100.1</v>
      </c>
      <c r="F135" s="1" t="n">
        <v>1.4</v>
      </c>
      <c r="K135" s="1" t="n">
        <v>1.4</v>
      </c>
      <c r="Q135" s="1" t="n">
        <v>91.7</v>
      </c>
      <c r="AQ135" s="1" t="n">
        <v>5.6</v>
      </c>
    </row>
    <row r="136" customFormat="false" ht="12.75" hidden="false" customHeight="false" outlineLevel="0" collapsed="false">
      <c r="A136" s="1" t="n">
        <v>12.5</v>
      </c>
      <c r="B136" s="1" t="n">
        <v>4</v>
      </c>
      <c r="C136" s="1" t="s">
        <v>48</v>
      </c>
      <c r="D136" s="1" t="s">
        <v>46</v>
      </c>
      <c r="E136" s="1" t="n">
        <f aca="false">SUM(F136:AV136)</f>
        <v>100</v>
      </c>
      <c r="F136" s="1" t="n">
        <v>2.8</v>
      </c>
      <c r="Q136" s="1" t="n">
        <v>72.2</v>
      </c>
      <c r="AQ136" s="1" t="n">
        <v>13.9</v>
      </c>
      <c r="AR136" s="1" t="n">
        <v>11.1</v>
      </c>
    </row>
    <row r="137" customFormat="false" ht="12.75" hidden="false" customHeight="false" outlineLevel="0" collapsed="false">
      <c r="A137" s="1" t="n">
        <v>14.5</v>
      </c>
      <c r="B137" s="1" t="n">
        <v>4</v>
      </c>
      <c r="C137" s="1" t="s">
        <v>48</v>
      </c>
      <c r="D137" s="1" t="s">
        <v>46</v>
      </c>
      <c r="E137" s="1" t="n">
        <f aca="false">SUM(F137:AV137)</f>
        <v>100</v>
      </c>
      <c r="Q137" s="1" t="n">
        <v>50</v>
      </c>
      <c r="AQ137" s="1" t="n">
        <v>50</v>
      </c>
    </row>
    <row r="138" customFormat="false" ht="12.75" hidden="false" customHeight="false" outlineLevel="0" collapsed="false">
      <c r="A138" s="1" t="n">
        <v>16.5</v>
      </c>
      <c r="B138" s="1" t="n">
        <v>4</v>
      </c>
      <c r="C138" s="1" t="s">
        <v>48</v>
      </c>
      <c r="D138" s="1" t="s">
        <v>46</v>
      </c>
      <c r="E138" s="1" t="n">
        <f aca="false">SUM(F138:AV138)</f>
        <v>100</v>
      </c>
      <c r="Q138" s="1" t="n">
        <v>87.5</v>
      </c>
      <c r="AQ138" s="1" t="n">
        <v>1.4</v>
      </c>
      <c r="AR138" s="1" t="n">
        <v>11.1</v>
      </c>
    </row>
    <row r="139" customFormat="false" ht="12.75" hidden="false" customHeight="false" outlineLevel="0" collapsed="false">
      <c r="A139" s="1" t="n">
        <v>18.5</v>
      </c>
      <c r="B139" s="1" t="n">
        <v>4</v>
      </c>
      <c r="C139" s="1" t="s">
        <v>48</v>
      </c>
      <c r="D139" s="1" t="s">
        <v>46</v>
      </c>
      <c r="E139" s="1" t="n">
        <f aca="false">SUM(F139:AV139)</f>
        <v>99.9</v>
      </c>
      <c r="F139" s="1" t="n">
        <v>1.4</v>
      </c>
      <c r="G139" s="1" t="n">
        <v>2.8</v>
      </c>
      <c r="Q139" s="1" t="n">
        <v>48.6</v>
      </c>
      <c r="AQ139" s="1" t="n">
        <v>36</v>
      </c>
      <c r="AR139" s="1" t="n">
        <v>11.1</v>
      </c>
    </row>
    <row r="140" customFormat="false" ht="12.75" hidden="false" customHeight="false" outlineLevel="0" collapsed="false">
      <c r="A140" s="1" t="n">
        <v>20.5</v>
      </c>
      <c r="B140" s="1" t="n">
        <v>4</v>
      </c>
      <c r="C140" s="1" t="s">
        <v>48</v>
      </c>
      <c r="D140" s="1" t="s">
        <v>46</v>
      </c>
      <c r="E140" s="1" t="n">
        <f aca="false">SUM(F140:AV140)</f>
        <v>100</v>
      </c>
      <c r="Q140" s="1" t="n">
        <v>75</v>
      </c>
      <c r="AQ140" s="1" t="n">
        <v>2.8</v>
      </c>
      <c r="AR140" s="1" t="n">
        <v>22.2</v>
      </c>
    </row>
    <row r="141" customFormat="false" ht="12.75" hidden="false" customHeight="false" outlineLevel="0" collapsed="false">
      <c r="A141" s="1" t="n">
        <v>22.5</v>
      </c>
      <c r="B141" s="1" t="n">
        <v>4</v>
      </c>
      <c r="C141" s="1" t="s">
        <v>48</v>
      </c>
      <c r="D141" s="1" t="s">
        <v>46</v>
      </c>
      <c r="E141" s="1" t="n">
        <f aca="false">SUM(F141:AV141)</f>
        <v>100.1</v>
      </c>
      <c r="Q141" s="1" t="n">
        <v>22.2</v>
      </c>
      <c r="AQ141" s="1" t="n">
        <v>16.7</v>
      </c>
      <c r="AR141" s="1" t="n"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1:09:54Z</dcterms:created>
  <dc:creator>Chela Zabin</dc:creator>
  <dc:description/>
  <dc:language>en-US</dc:language>
  <cp:lastModifiedBy>Chela Zabin</cp:lastModifiedBy>
  <dcterms:modified xsi:type="dcterms:W3CDTF">2005-08-12T17:26:53Z</dcterms:modified>
  <cp:revision>0</cp:revision>
  <dc:subject/>
  <dc:title/>
</cp:coreProperties>
</file>