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Kailua Beach</t>
  </si>
  <si>
    <t xml:space="preserve">Geo Mean</t>
  </si>
  <si>
    <t xml:space="preserve">Enterococci per 100 mL</t>
  </si>
  <si>
    <t xml:space="preserve">Salinity, ppt</t>
  </si>
  <si>
    <t xml:space="preserve">Oneawa Beach</t>
  </si>
  <si>
    <t xml:space="preserve">Kualoa Regional Park</t>
  </si>
  <si>
    <t xml:space="preserve">Kaneohe Beach Park</t>
  </si>
  <si>
    <t xml:space="preserve">Lanikai Beach</t>
  </si>
  <si>
    <t xml:space="preserve">Waimanalo Beach Park</t>
  </si>
  <si>
    <t xml:space="preserve">Kaupo Beach P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P1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4.82"/>
  </cols>
  <sheetData>
    <row r="1" customFormat="false" ht="12.75" hidden="false" customHeight="true" outlineLevel="0" collapsed="false"/>
    <row r="2" customFormat="false" ht="42.75" hidden="false" customHeight="true" outlineLevel="0" collapsed="false">
      <c r="A2" s="1" t="s">
        <v>0</v>
      </c>
      <c r="B2" s="2" t="n">
        <v>38068</v>
      </c>
      <c r="C2" s="2" t="n">
        <v>38075</v>
      </c>
      <c r="D2" s="2" t="n">
        <v>38086</v>
      </c>
      <c r="E2" s="2" t="n">
        <v>38091</v>
      </c>
      <c r="F2" s="2" t="n">
        <v>38098</v>
      </c>
      <c r="G2" s="2" t="n">
        <v>38107</v>
      </c>
      <c r="H2" s="2" t="n">
        <v>38113</v>
      </c>
      <c r="I2" s="2" t="n">
        <v>38120</v>
      </c>
      <c r="J2" s="2" t="n">
        <v>38127</v>
      </c>
      <c r="K2" s="2" t="n">
        <v>38134</v>
      </c>
      <c r="L2" s="2" t="n">
        <v>38140</v>
      </c>
      <c r="M2" s="2" t="n">
        <v>38148</v>
      </c>
      <c r="N2" s="2" t="s">
        <v>1</v>
      </c>
    </row>
    <row r="3" customFormat="false" ht="12" hidden="false" customHeight="false" outlineLevel="0" collapsed="false">
      <c r="A3" s="3" t="s">
        <v>2</v>
      </c>
      <c r="B3" s="3" t="n">
        <v>5</v>
      </c>
      <c r="C3" s="3" t="n">
        <v>40</v>
      </c>
      <c r="D3" s="3" t="n">
        <v>10</v>
      </c>
      <c r="E3" s="3" t="n">
        <v>80</v>
      </c>
      <c r="F3" s="3" t="n">
        <v>5</v>
      </c>
      <c r="G3" s="3" t="n">
        <v>5</v>
      </c>
      <c r="H3" s="3" t="n">
        <v>20</v>
      </c>
      <c r="I3" s="3" t="n">
        <v>10</v>
      </c>
      <c r="J3" s="3" t="n">
        <v>5</v>
      </c>
      <c r="K3" s="3" t="n">
        <v>91</v>
      </c>
      <c r="L3" s="3" t="n">
        <v>80</v>
      </c>
      <c r="M3" s="3" t="n">
        <v>5</v>
      </c>
      <c r="N3" s="4" t="n">
        <f aca="false">GEOMEAN(B3:M3)</f>
        <v>15.1447967023822</v>
      </c>
    </row>
    <row r="4" customFormat="false" ht="12" hidden="false" customHeight="false" outlineLevel="0" collapsed="false">
      <c r="A4" s="3" t="s">
        <v>3</v>
      </c>
      <c r="B4" s="3" t="n">
        <v>35</v>
      </c>
      <c r="C4" s="3" t="n">
        <v>35</v>
      </c>
      <c r="D4" s="3" t="n">
        <v>35</v>
      </c>
      <c r="E4" s="3" t="n">
        <v>35</v>
      </c>
      <c r="F4" s="3" t="n">
        <v>36</v>
      </c>
      <c r="G4" s="3" t="n">
        <v>33</v>
      </c>
      <c r="H4" s="3" t="n">
        <v>32</v>
      </c>
      <c r="I4" s="3" t="n">
        <v>34</v>
      </c>
      <c r="J4" s="3" t="n">
        <v>36</v>
      </c>
      <c r="K4" s="3" t="n">
        <v>33</v>
      </c>
      <c r="L4" s="3" t="n">
        <v>35</v>
      </c>
      <c r="M4" s="3" t="n">
        <v>37</v>
      </c>
      <c r="N4" s="4" t="n">
        <f aca="false">GEOMEAN(B4:M4)</f>
        <v>34.6391300937786</v>
      </c>
    </row>
    <row r="7" customFormat="false" ht="46" hidden="false" customHeight="false" outlineLevel="0" collapsed="false">
      <c r="A7" s="1" t="s">
        <v>4</v>
      </c>
      <c r="B7" s="2" t="n">
        <v>38068</v>
      </c>
      <c r="C7" s="2" t="n">
        <v>38075</v>
      </c>
      <c r="D7" s="2" t="n">
        <v>38086</v>
      </c>
      <c r="E7" s="2" t="n">
        <v>38091</v>
      </c>
      <c r="F7" s="2" t="n">
        <v>38098</v>
      </c>
      <c r="G7" s="2" t="n">
        <v>38107</v>
      </c>
      <c r="H7" s="2" t="n">
        <v>38113</v>
      </c>
      <c r="I7" s="2" t="n">
        <v>38120</v>
      </c>
      <c r="J7" s="2" t="n">
        <v>38127</v>
      </c>
      <c r="K7" s="2" t="n">
        <v>38134</v>
      </c>
      <c r="L7" s="2" t="n">
        <v>38140</v>
      </c>
      <c r="M7" s="2" t="n">
        <v>38148</v>
      </c>
      <c r="N7" s="2" t="s">
        <v>1</v>
      </c>
    </row>
    <row r="8" customFormat="false" ht="12" hidden="false" customHeight="false" outlineLevel="0" collapsed="false">
      <c r="A8" s="3" t="s">
        <v>2</v>
      </c>
      <c r="B8" s="3" t="n">
        <v>160</v>
      </c>
      <c r="C8" s="3" t="n">
        <v>5</v>
      </c>
      <c r="D8" s="3" t="n">
        <v>2084</v>
      </c>
      <c r="E8" s="3" t="n">
        <v>98</v>
      </c>
      <c r="F8" s="3" t="n">
        <v>50</v>
      </c>
      <c r="G8" s="3" t="n">
        <v>80</v>
      </c>
      <c r="H8" s="3" t="n">
        <v>91</v>
      </c>
      <c r="I8" s="3" t="n">
        <v>80</v>
      </c>
      <c r="J8" s="3" t="n">
        <v>40</v>
      </c>
      <c r="K8" s="3" t="n">
        <v>91</v>
      </c>
      <c r="L8" s="3" t="n">
        <v>80</v>
      </c>
      <c r="M8" s="3" t="n">
        <v>20</v>
      </c>
      <c r="N8" s="4" t="n">
        <f aca="false">GEOMEAN(B8:M8)</f>
        <v>74.1683941774339</v>
      </c>
    </row>
    <row r="9" customFormat="false" ht="12" hidden="false" customHeight="false" outlineLevel="0" collapsed="false">
      <c r="A9" s="3" t="s">
        <v>3</v>
      </c>
      <c r="B9" s="3" t="n">
        <v>35</v>
      </c>
      <c r="C9" s="3" t="n">
        <v>35</v>
      </c>
      <c r="D9" s="3" t="n">
        <v>35</v>
      </c>
      <c r="E9" s="3" t="n">
        <v>34</v>
      </c>
      <c r="F9" s="3" t="n">
        <v>35</v>
      </c>
      <c r="G9" s="3" t="n">
        <v>35</v>
      </c>
      <c r="H9" s="3" t="n">
        <v>33</v>
      </c>
      <c r="I9" s="3" t="n">
        <v>32</v>
      </c>
      <c r="J9" s="3" t="n">
        <v>35</v>
      </c>
      <c r="K9" s="3" t="n">
        <v>32</v>
      </c>
      <c r="L9" s="3" t="n">
        <v>33</v>
      </c>
      <c r="M9" s="3" t="n">
        <v>34</v>
      </c>
      <c r="N9" s="4" t="n">
        <f aca="false">GEOMEAN(B9:M9)</f>
        <v>33.9800876452248</v>
      </c>
    </row>
    <row r="12" customFormat="false" ht="46" hidden="false" customHeight="false" outlineLevel="0" collapsed="false">
      <c r="A12" s="1" t="s">
        <v>5</v>
      </c>
      <c r="B12" s="2" t="n">
        <v>38068</v>
      </c>
      <c r="C12" s="2" t="n">
        <v>38075</v>
      </c>
      <c r="D12" s="2" t="n">
        <v>38086</v>
      </c>
      <c r="E12" s="2" t="n">
        <v>38091</v>
      </c>
      <c r="F12" s="2" t="n">
        <v>38098</v>
      </c>
      <c r="G12" s="2" t="n">
        <v>38107</v>
      </c>
      <c r="H12" s="2" t="n">
        <v>38113</v>
      </c>
      <c r="I12" s="2" t="n">
        <v>38120</v>
      </c>
      <c r="J12" s="2" t="n">
        <v>38127</v>
      </c>
      <c r="K12" s="2" t="n">
        <v>38134</v>
      </c>
      <c r="L12" s="2" t="n">
        <v>38140</v>
      </c>
      <c r="M12" s="2" t="n">
        <v>38148</v>
      </c>
      <c r="N12" s="2" t="s">
        <v>1</v>
      </c>
    </row>
    <row r="13" customFormat="false" ht="12" hidden="false" customHeight="false" outlineLevel="0" collapsed="false">
      <c r="A13" s="3" t="s">
        <v>2</v>
      </c>
      <c r="B13" s="3" t="n">
        <v>5</v>
      </c>
      <c r="C13" s="3" t="n">
        <v>5</v>
      </c>
      <c r="D13" s="3" t="n">
        <v>10</v>
      </c>
      <c r="E13" s="3" t="n">
        <v>5</v>
      </c>
      <c r="F13" s="3" t="n">
        <v>5</v>
      </c>
      <c r="G13" s="3" t="n">
        <v>5</v>
      </c>
      <c r="H13" s="3" t="n">
        <v>10</v>
      </c>
      <c r="I13" s="3" t="n">
        <v>5</v>
      </c>
      <c r="J13" s="3" t="n">
        <v>10</v>
      </c>
      <c r="K13" s="3" t="n">
        <v>5</v>
      </c>
      <c r="L13" s="3" t="n">
        <v>5</v>
      </c>
      <c r="M13" s="3" t="n">
        <v>5</v>
      </c>
      <c r="N13" s="4" t="n">
        <f aca="false">GEOMEAN(B13:M13)</f>
        <v>5.94603557501361</v>
      </c>
    </row>
    <row r="14" customFormat="false" ht="12" hidden="false" customHeight="false" outlineLevel="0" collapsed="false">
      <c r="A14" s="3" t="s">
        <v>3</v>
      </c>
      <c r="B14" s="3" t="n">
        <v>35</v>
      </c>
      <c r="C14" s="3" t="n">
        <v>35</v>
      </c>
      <c r="D14" s="3" t="n">
        <v>36</v>
      </c>
      <c r="E14" s="3" t="n">
        <v>34</v>
      </c>
      <c r="F14" s="3" t="n">
        <v>33</v>
      </c>
      <c r="G14" s="3" t="n">
        <v>34</v>
      </c>
      <c r="H14" s="3" t="n">
        <v>33</v>
      </c>
      <c r="I14" s="3" t="n">
        <v>32</v>
      </c>
      <c r="J14" s="3" t="n">
        <v>33</v>
      </c>
      <c r="K14" s="3" t="n">
        <v>32</v>
      </c>
      <c r="L14" s="3" t="n">
        <v>33</v>
      </c>
      <c r="M14" s="3" t="n">
        <v>35</v>
      </c>
      <c r="N14" s="4" t="n">
        <f aca="false">GEOMEAN(B14:M14)</f>
        <v>33.7275671280563</v>
      </c>
    </row>
    <row r="17" customFormat="false" ht="46" hidden="false" customHeight="false" outlineLevel="0" collapsed="false">
      <c r="A17" s="1" t="s">
        <v>6</v>
      </c>
      <c r="B17" s="2" t="n">
        <v>38068</v>
      </c>
      <c r="C17" s="2" t="n">
        <v>38075</v>
      </c>
      <c r="D17" s="2" t="n">
        <v>38086</v>
      </c>
      <c r="E17" s="2" t="n">
        <v>38091</v>
      </c>
      <c r="F17" s="2" t="n">
        <v>38098</v>
      </c>
      <c r="G17" s="2" t="n">
        <v>38107</v>
      </c>
      <c r="H17" s="2" t="n">
        <v>38113</v>
      </c>
      <c r="I17" s="2" t="n">
        <v>38120</v>
      </c>
      <c r="J17" s="2" t="n">
        <v>38127</v>
      </c>
      <c r="K17" s="2" t="n">
        <v>38134</v>
      </c>
      <c r="L17" s="2" t="n">
        <v>38140</v>
      </c>
      <c r="M17" s="2" t="n">
        <v>38148</v>
      </c>
      <c r="N17" s="2" t="s">
        <v>1</v>
      </c>
    </row>
    <row r="18" customFormat="false" ht="12" hidden="false" customHeight="false" outlineLevel="0" collapsed="false">
      <c r="A18" s="3" t="s">
        <v>2</v>
      </c>
      <c r="B18" s="3" t="n">
        <v>190</v>
      </c>
      <c r="C18" s="3" t="n">
        <v>350</v>
      </c>
      <c r="D18" s="3" t="n">
        <v>41</v>
      </c>
      <c r="E18" s="3" t="n">
        <v>170</v>
      </c>
      <c r="F18" s="3" t="n">
        <v>73</v>
      </c>
      <c r="G18" s="3" t="n">
        <v>62</v>
      </c>
      <c r="H18" s="3" t="n">
        <v>10</v>
      </c>
      <c r="I18" s="3" t="n">
        <v>51</v>
      </c>
      <c r="J18" s="3" t="n">
        <v>201</v>
      </c>
      <c r="K18" s="3" t="n">
        <v>156</v>
      </c>
      <c r="L18" s="3" t="n">
        <v>91</v>
      </c>
      <c r="M18" s="3" t="n">
        <v>519</v>
      </c>
      <c r="N18" s="4" t="n">
        <f aca="false">GEOMEAN(B18:M18)</f>
        <v>103.909609549618</v>
      </c>
    </row>
    <row r="19" customFormat="false" ht="12" hidden="false" customHeight="false" outlineLevel="0" collapsed="false">
      <c r="A19" s="3" t="s">
        <v>3</v>
      </c>
      <c r="B19" s="3" t="n">
        <v>8</v>
      </c>
      <c r="C19" s="3" t="n">
        <v>8</v>
      </c>
      <c r="D19" s="3" t="n">
        <v>19</v>
      </c>
      <c r="E19" s="3" t="n">
        <v>8</v>
      </c>
      <c r="F19" s="3" t="n">
        <v>16</v>
      </c>
      <c r="G19" s="3" t="n">
        <v>33</v>
      </c>
      <c r="H19" s="3" t="n">
        <v>8</v>
      </c>
      <c r="I19" s="3" t="n">
        <v>14</v>
      </c>
      <c r="J19" s="3" t="n">
        <v>33</v>
      </c>
      <c r="K19" s="3" t="n">
        <v>10</v>
      </c>
      <c r="L19" s="3" t="n">
        <v>18</v>
      </c>
      <c r="M19" s="3" t="n">
        <v>8</v>
      </c>
      <c r="N19" s="4" t="n">
        <f aca="false">GEOMEAN(B19:M19)</f>
        <v>13.1743539798399</v>
      </c>
    </row>
    <row r="22" customFormat="false" ht="46" hidden="false" customHeight="false" outlineLevel="0" collapsed="false">
      <c r="A22" s="1" t="s">
        <v>7</v>
      </c>
      <c r="B22" s="2" t="n">
        <v>38068</v>
      </c>
      <c r="C22" s="2" t="n">
        <v>38075</v>
      </c>
      <c r="D22" s="2" t="n">
        <v>38086</v>
      </c>
      <c r="E22" s="2" t="n">
        <v>38091</v>
      </c>
      <c r="F22" s="2" t="n">
        <v>38098</v>
      </c>
      <c r="G22" s="2" t="n">
        <v>38107</v>
      </c>
      <c r="H22" s="2" t="n">
        <v>38113</v>
      </c>
      <c r="I22" s="2" t="n">
        <v>38120</v>
      </c>
      <c r="J22" s="2" t="n">
        <v>38127</v>
      </c>
      <c r="K22" s="2" t="n">
        <v>38134</v>
      </c>
      <c r="L22" s="2" t="n">
        <v>38140</v>
      </c>
      <c r="M22" s="2" t="n">
        <v>38148</v>
      </c>
      <c r="N22" s="2" t="s">
        <v>1</v>
      </c>
    </row>
    <row r="23" customFormat="false" ht="12" hidden="false" customHeight="false" outlineLevel="0" collapsed="false">
      <c r="A23" s="3" t="s">
        <v>2</v>
      </c>
      <c r="B23" s="3" t="n">
        <v>5</v>
      </c>
      <c r="C23" s="3" t="n">
        <v>5</v>
      </c>
      <c r="D23" s="3" t="n">
        <v>10</v>
      </c>
      <c r="E23" s="3" t="n">
        <v>10</v>
      </c>
      <c r="F23" s="3" t="n">
        <v>10</v>
      </c>
      <c r="G23" s="3" t="n">
        <v>5</v>
      </c>
      <c r="H23" s="3" t="n">
        <v>5</v>
      </c>
      <c r="I23" s="3" t="n">
        <v>5</v>
      </c>
      <c r="J23" s="3" t="n">
        <v>5</v>
      </c>
      <c r="K23" s="3" t="n">
        <v>5</v>
      </c>
      <c r="L23" s="3" t="n">
        <v>5</v>
      </c>
      <c r="M23" s="3" t="n">
        <v>5</v>
      </c>
      <c r="N23" s="4" t="n">
        <f aca="false">GEOMEAN(B23:M23)</f>
        <v>5.94603557501361</v>
      </c>
    </row>
    <row r="24" customFormat="false" ht="12" hidden="false" customHeight="false" outlineLevel="0" collapsed="false">
      <c r="A24" s="3" t="s">
        <v>3</v>
      </c>
      <c r="B24" s="3" t="n">
        <v>35</v>
      </c>
      <c r="C24" s="3" t="n">
        <v>35</v>
      </c>
      <c r="D24" s="3" t="n">
        <v>35</v>
      </c>
      <c r="E24" s="3" t="n">
        <v>34</v>
      </c>
      <c r="F24" s="3" t="n">
        <v>37</v>
      </c>
      <c r="G24" s="3" t="n">
        <v>37</v>
      </c>
      <c r="H24" s="3" t="n">
        <v>33</v>
      </c>
      <c r="I24" s="3" t="n">
        <v>35</v>
      </c>
      <c r="J24" s="3" t="n">
        <v>37</v>
      </c>
      <c r="K24" s="3" t="n">
        <v>34</v>
      </c>
      <c r="L24" s="3" t="n">
        <v>36</v>
      </c>
      <c r="M24" s="3" t="n">
        <v>36</v>
      </c>
      <c r="N24" s="4" t="n">
        <f aca="false">GEOMEAN(B24:M24)</f>
        <v>35.3112298458182</v>
      </c>
    </row>
    <row r="27" customFormat="false" ht="46" hidden="false" customHeight="false" outlineLevel="0" collapsed="false">
      <c r="A27" s="1" t="s">
        <v>8</v>
      </c>
      <c r="B27" s="2" t="n">
        <v>38068</v>
      </c>
      <c r="C27" s="2" t="n">
        <v>38075</v>
      </c>
      <c r="D27" s="2" t="n">
        <v>38086</v>
      </c>
      <c r="E27" s="2" t="n">
        <v>38091</v>
      </c>
      <c r="F27" s="2" t="n">
        <v>38098</v>
      </c>
      <c r="G27" s="2" t="n">
        <v>38107</v>
      </c>
      <c r="H27" s="2" t="n">
        <v>38113</v>
      </c>
      <c r="I27" s="2" t="n">
        <v>38120</v>
      </c>
      <c r="J27" s="2" t="n">
        <v>38127</v>
      </c>
      <c r="K27" s="2" t="n">
        <v>38134</v>
      </c>
      <c r="L27" s="2" t="n">
        <v>38140</v>
      </c>
      <c r="M27" s="2" t="n">
        <v>38148</v>
      </c>
      <c r="N27" s="2" t="s">
        <v>1</v>
      </c>
    </row>
    <row r="28" customFormat="false" ht="12" hidden="false" customHeight="false" outlineLevel="0" collapsed="false">
      <c r="A28" s="3" t="s">
        <v>2</v>
      </c>
      <c r="B28" s="3" t="n">
        <v>5</v>
      </c>
      <c r="C28" s="3" t="n">
        <v>30</v>
      </c>
      <c r="D28" s="3" t="n">
        <v>80</v>
      </c>
      <c r="E28" s="3" t="n">
        <v>5</v>
      </c>
      <c r="F28" s="3" t="n">
        <v>5</v>
      </c>
      <c r="G28" s="3" t="n">
        <v>5</v>
      </c>
      <c r="H28" s="3" t="n">
        <v>91</v>
      </c>
      <c r="I28" s="3" t="n">
        <v>51</v>
      </c>
      <c r="J28" s="3" t="n">
        <v>10</v>
      </c>
      <c r="K28" s="3" t="n">
        <v>80</v>
      </c>
      <c r="L28" s="3" t="n">
        <v>100</v>
      </c>
      <c r="M28" s="3" t="n">
        <v>5</v>
      </c>
      <c r="N28" s="4" t="n">
        <f aca="false">GEOMEAN(B28:M28)</f>
        <v>19.3670542122736</v>
      </c>
    </row>
    <row r="29" customFormat="false" ht="12" hidden="false" customHeight="false" outlineLevel="0" collapsed="false">
      <c r="A29" s="3" t="s">
        <v>3</v>
      </c>
      <c r="B29" s="3" t="n">
        <v>35</v>
      </c>
      <c r="C29" s="3" t="n">
        <v>35</v>
      </c>
      <c r="D29" s="3" t="n">
        <v>35</v>
      </c>
      <c r="E29" s="3" t="n">
        <v>37</v>
      </c>
      <c r="F29" s="3" t="n">
        <v>35</v>
      </c>
      <c r="G29" s="3" t="n">
        <v>35</v>
      </c>
      <c r="H29" s="3" t="n">
        <v>32</v>
      </c>
      <c r="I29" s="3" t="n">
        <v>33</v>
      </c>
      <c r="J29" s="3" t="n">
        <v>36</v>
      </c>
      <c r="K29" s="3" t="n">
        <v>34</v>
      </c>
      <c r="L29" s="3" t="n">
        <v>37</v>
      </c>
      <c r="M29" s="3" t="n">
        <v>36</v>
      </c>
      <c r="N29" s="4" t="n">
        <f aca="false">GEOMEAN(B29:M29)</f>
        <v>34.9709657262816</v>
      </c>
    </row>
    <row r="32" customFormat="false" ht="46" hidden="false" customHeight="false" outlineLevel="0" collapsed="false">
      <c r="A32" s="1" t="s">
        <v>9</v>
      </c>
      <c r="B32" s="2" t="n">
        <v>38068</v>
      </c>
      <c r="C32" s="2" t="n">
        <v>38075</v>
      </c>
      <c r="D32" s="2" t="n">
        <v>38086</v>
      </c>
      <c r="E32" s="2" t="n">
        <v>38091</v>
      </c>
      <c r="F32" s="2" t="n">
        <v>38098</v>
      </c>
      <c r="G32" s="2" t="n">
        <v>38107</v>
      </c>
      <c r="H32" s="2" t="n">
        <v>38113</v>
      </c>
      <c r="I32" s="2" t="n">
        <v>38120</v>
      </c>
      <c r="J32" s="2" t="n">
        <v>38127</v>
      </c>
      <c r="K32" s="2" t="n">
        <v>38134</v>
      </c>
      <c r="L32" s="2" t="n">
        <v>38140</v>
      </c>
      <c r="M32" s="2" t="n">
        <v>38148</v>
      </c>
      <c r="N32" s="2" t="s">
        <v>1</v>
      </c>
    </row>
    <row r="33" customFormat="false" ht="12" hidden="false" customHeight="false" outlineLevel="0" collapsed="false">
      <c r="A33" s="3" t="s">
        <v>2</v>
      </c>
      <c r="B33" s="3" t="n">
        <v>5</v>
      </c>
      <c r="C33" s="3" t="n">
        <v>20</v>
      </c>
      <c r="D33" s="3" t="n">
        <v>5</v>
      </c>
      <c r="E33" s="3" t="n">
        <v>30</v>
      </c>
      <c r="F33" s="3" t="n">
        <v>30</v>
      </c>
      <c r="G33" s="3" t="n">
        <v>5</v>
      </c>
      <c r="H33" s="3" t="n">
        <v>20</v>
      </c>
      <c r="I33" s="3" t="n">
        <v>20</v>
      </c>
      <c r="J33" s="3" t="n">
        <v>5</v>
      </c>
      <c r="K33" s="3" t="n">
        <v>51</v>
      </c>
      <c r="L33" s="3" t="n">
        <v>20</v>
      </c>
      <c r="M33" s="3" t="n">
        <v>41</v>
      </c>
      <c r="N33" s="4" t="n">
        <f aca="false">GEOMEAN(B33:M33)</f>
        <v>15.4721159658777</v>
      </c>
    </row>
    <row r="34" customFormat="false" ht="12" hidden="false" customHeight="false" outlineLevel="0" collapsed="false">
      <c r="A34" s="3" t="s">
        <v>3</v>
      </c>
      <c r="B34" s="3" t="n">
        <v>35</v>
      </c>
      <c r="C34" s="3" t="n">
        <v>35</v>
      </c>
      <c r="D34" s="3" t="n">
        <v>35</v>
      </c>
      <c r="E34" s="3" t="n">
        <v>36</v>
      </c>
      <c r="F34" s="3" t="n">
        <v>36</v>
      </c>
      <c r="G34" s="3" t="n">
        <v>35</v>
      </c>
      <c r="H34" s="3" t="n">
        <v>32</v>
      </c>
      <c r="I34" s="3" t="n">
        <v>36</v>
      </c>
      <c r="J34" s="3" t="n">
        <v>36</v>
      </c>
      <c r="K34" s="3" t="n">
        <v>34</v>
      </c>
      <c r="L34" s="3" t="n">
        <v>34</v>
      </c>
      <c r="M34" s="3" t="n">
        <v>34</v>
      </c>
      <c r="N34" s="4" t="n">
        <f aca="false">GEOMEAN(B34:M34)</f>
        <v>34.8141456959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22:56:21Z</dcterms:created>
  <dc:creator>Clyde Ibara</dc:creator>
  <dc:description/>
  <dc:language>en-US</dc:language>
  <cp:lastModifiedBy>Academic Computing Services</cp:lastModifiedBy>
  <cp:lastPrinted>2004-08-06T21:56:21Z</cp:lastPrinted>
  <dcterms:modified xsi:type="dcterms:W3CDTF">2004-08-06T21:50:27Z</dcterms:modified>
  <cp:revision>0</cp:revision>
  <dc:subject/>
  <dc:title/>
</cp:coreProperties>
</file>