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Quad3Start_raw" sheetId="1" state="visible" r:id="rId2"/>
    <sheet name="Quad3Quar1_raw" sheetId="2" state="visible" r:id="rId3"/>
    <sheet name="Quad3Quar2_raw" sheetId="3" state="visible" r:id="rId4"/>
    <sheet name="Quad3Quar3_raw" sheetId="4" state="visible" r:id="rId5"/>
    <sheet name="Quad3Quar4_raw" sheetId="5" state="visible" r:id="rId6"/>
    <sheet name="Quad3Start" sheetId="6" state="visible" r:id="rId7"/>
    <sheet name="Quad3Quar1" sheetId="7" state="visible" r:id="rId8"/>
    <sheet name="Quad3Quar2" sheetId="8" state="visible" r:id="rId9"/>
    <sheet name="Quad3Quar3" sheetId="9" state="visible" r:id="rId10"/>
    <sheet name="Quad3Quar4" sheetId="10" state="visible" r:id="rId11"/>
    <sheet name="Data Summary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178">
  <si>
    <t xml:space="preserve">Raw Data</t>
  </si>
  <si>
    <t xml:space="preserve">Notes</t>
  </si>
  <si>
    <t xml:space="preserve">Group</t>
  </si>
  <si>
    <t xml:space="preserve">Start/stop</t>
  </si>
  <si>
    <t xml:space="preserve">Frame</t>
  </si>
  <si>
    <t xml:space="preserve">TWS</t>
  </si>
  <si>
    <t xml:space="preserve">*</t>
  </si>
  <si>
    <t xml:space="preserve">Frame image file: C:\Files\Mycale Project\Photoquadrats\Quadrat 3\C3 10-06-04.jpg</t>
  </si>
  <si>
    <t xml:space="preserve">P_com</t>
  </si>
  <si>
    <t xml:space="preserve">C</t>
  </si>
  <si>
    <t xml:space="preserve">CPC filename: C:\Files\Mycale Project\Photoquadrats\Quadrat 3\C3 10-06-04.cpc</t>
  </si>
  <si>
    <t xml:space="preserve">Dead</t>
  </si>
  <si>
    <t xml:space="preserve">DC</t>
  </si>
  <si>
    <t xml:space="preserve">Silt</t>
  </si>
  <si>
    <t xml:space="preserve">S</t>
  </si>
  <si>
    <t xml:space="preserve">M_cap</t>
  </si>
  <si>
    <t xml:space="preserve">M_arm</t>
  </si>
  <si>
    <t xml:space="preserve">M</t>
  </si>
  <si>
    <t xml:space="preserve">Unid</t>
  </si>
  <si>
    <t xml:space="preserve">**</t>
  </si>
  <si>
    <t xml:space="preserve">Frame image file: C:\Files\Mycale Project\Photoquadrats\Quadrat 3\C3A 02-07-04.jpg</t>
  </si>
  <si>
    <t xml:space="preserve">CPC filename: C:\Files\Mycale Project\Photoquadrats\Quadrat 3\C3A 02-07-04.cpc</t>
  </si>
  <si>
    <t xml:space="preserve">Frame image file: C:\Files\Mycale Project\Photoquadrats2\Quadrat 3\C3B 05-11-04.jpg</t>
  </si>
  <si>
    <t xml:space="preserve">CPC filename: C:\Files\Mycale Project\Photoquadrats\Quadrat 3\C3B 05-11-04.cpc</t>
  </si>
  <si>
    <t xml:space="preserve">Frame image file: C:\Files\Mycale Project\Photoquadrats\Quadrat 3\C3C 08-12-05.jpg</t>
  </si>
  <si>
    <t xml:space="preserve">CPC filename: C:\Files\Mycale Project\Photoquadrats\Quadrat 3\C3C 08-12-05.cpc</t>
  </si>
  <si>
    <t xml:space="preserve">Pave</t>
  </si>
  <si>
    <t xml:space="preserve">Sabel</t>
  </si>
  <si>
    <t xml:space="preserve">OI</t>
  </si>
  <si>
    <t xml:space="preserve">Frame image file: C:\Files\Mycale Project\Photoquadrats\Quadrat 3\C3D 11-10-05.jpg</t>
  </si>
  <si>
    <t xml:space="preserve">CPC filename: C:\Files\Mycale Project\Photoquadrats\Quadrat 3\C3D 11-10-05.cpc</t>
  </si>
  <si>
    <t xml:space="preserve">Project:</t>
  </si>
  <si>
    <t xml:space="preserve">Location:</t>
  </si>
  <si>
    <t xml:space="preserve">Lat:</t>
  </si>
  <si>
    <t xml:space="preserve">Long:</t>
  </si>
  <si>
    <t xml:space="preserve">Transect name/number:</t>
  </si>
  <si>
    <t xml:space="preserve">Tape Number:</t>
  </si>
  <si>
    <t xml:space="preserve">Date of Filming:</t>
  </si>
  <si>
    <t xml:space="preserve">Transect length:</t>
  </si>
  <si>
    <t xml:space="preserve">Random points/frame:</t>
  </si>
  <si>
    <t xml:space="preserve">Coral codefile:</t>
  </si>
  <si>
    <t xml:space="preserve">C:\Files\Mycale Project\Photoquadrats2\Mycale.txt</t>
  </si>
  <si>
    <t xml:space="preserve">Number of frames:</t>
  </si>
  <si>
    <t xml:space="preserve">Frames start row:</t>
  </si>
  <si>
    <t xml:space="preserve">Frames end row:</t>
  </si>
  <si>
    <t xml:space="preserve">Number of data points:</t>
  </si>
  <si>
    <t xml:space="preserve">Analysis by:</t>
  </si>
  <si>
    <t xml:space="preserve">Date of Analysis:</t>
  </si>
  <si>
    <t xml:space="preserve">File/sheetname:</t>
  </si>
  <si>
    <t xml:space="preserve">C:\Files\Mycale Project\Photoquadrats\Quadrat 3\Control Summary2.xls:Quad3Start</t>
  </si>
  <si>
    <t xml:space="preserve">RESULTS SUMMARY CHART</t>
  </si>
  <si>
    <t xml:space="preserve"># Points</t>
  </si>
  <si>
    <t xml:space="preserve">%</t>
  </si>
  <si>
    <t xml:space="preserve">SW Index</t>
  </si>
  <si>
    <t xml:space="preserve">CATEGORIES</t>
  </si>
  <si>
    <t xml:space="preserve">MACROALGAE</t>
  </si>
  <si>
    <t xml:space="preserve">Macroalgae</t>
  </si>
  <si>
    <t xml:space="preserve">CORALLINE ALGAE</t>
  </si>
  <si>
    <t xml:space="preserve">Dictyospheria, cavernosa (Dicty)</t>
  </si>
  <si>
    <t xml:space="preserve">CORAL</t>
  </si>
  <si>
    <t xml:space="preserve">Gracilaria salicornia (G_sal)</t>
  </si>
  <si>
    <t xml:space="preserve">MYCALE ARMATA</t>
  </si>
  <si>
    <t xml:space="preserve">Kappaphycus sp. (Kappa)</t>
  </si>
  <si>
    <t xml:space="preserve">OTHER INVERTEBRATES</t>
  </si>
  <si>
    <t xml:space="preserve">Other Macroalgae (Oth_A)</t>
  </si>
  <si>
    <t xml:space="preserve">DEAD CORAL, RUBBLE</t>
  </si>
  <si>
    <t xml:space="preserve">Turf algae (Turf)</t>
  </si>
  <si>
    <t xml:space="preserve">SUBSTRATUM</t>
  </si>
  <si>
    <t xml:space="preserve">Coralline Algae</t>
  </si>
  <si>
    <t xml:space="preserve">TAPE, WAND, SHADOW</t>
  </si>
  <si>
    <t xml:space="preserve">Coralline algae (CorA)</t>
  </si>
  <si>
    <t xml:space="preserve">TOTALS</t>
  </si>
  <si>
    <t xml:space="preserve">Coral</t>
  </si>
  <si>
    <t xml:space="preserve">Bleached Coral (Bleac)</t>
  </si>
  <si>
    <t xml:space="preserve">NOTES (% of transect)</t>
  </si>
  <si>
    <t xml:space="preserve">Cyphastrea ocellina (C_ocel)</t>
  </si>
  <si>
    <t xml:space="preserve">Coral Growth Anomaly</t>
  </si>
  <si>
    <t xml:space="preserve">Fungia scutaria (Fung)</t>
  </si>
  <si>
    <t xml:space="preserve">NOTES (% of coral)</t>
  </si>
  <si>
    <t xml:space="preserve">Leptastrea purpurea (L_pur)</t>
  </si>
  <si>
    <t xml:space="preserve">Montipora capitata (M_cap)</t>
  </si>
  <si>
    <t xml:space="preserve">Montipora flabellata (M_fla)</t>
  </si>
  <si>
    <t xml:space="preserve">Montipora patula (M_pat)</t>
  </si>
  <si>
    <t xml:space="preserve">Pavona varians (P_var)</t>
  </si>
  <si>
    <t xml:space="preserve">Pocillopora damicornis (P_dam)</t>
  </si>
  <si>
    <t xml:space="preserve">Pocillopora meandrina (P_ me)</t>
  </si>
  <si>
    <t xml:space="preserve">Porites compressa (P_com)</t>
  </si>
  <si>
    <t xml:space="preserve">Porites lobata (P_lob)</t>
  </si>
  <si>
    <t xml:space="preserve">Unknown coral (Unkn)</t>
  </si>
  <si>
    <t xml:space="preserve">Mycale armata</t>
  </si>
  <si>
    <t xml:space="preserve">Mycale armata (M_arm)</t>
  </si>
  <si>
    <t xml:space="preserve">Other Invertebrates</t>
  </si>
  <si>
    <t xml:space="preserve">Echinometra mathaei (E_mat)</t>
  </si>
  <si>
    <t xml:space="preserve">Echinothrix diadema (E_dia)</t>
  </si>
  <si>
    <t xml:space="preserve">Ophiodesoma (Ophi)</t>
  </si>
  <si>
    <t xml:space="preserve">Other Porifera (Porif)</t>
  </si>
  <si>
    <t xml:space="preserve">Palythoa caesia (P_cae)</t>
  </si>
  <si>
    <t xml:space="preserve">Sabellastarte (Sabel)</t>
  </si>
  <si>
    <t xml:space="preserve">Sarcothelia edmondsoni (S_ed)</t>
  </si>
  <si>
    <t xml:space="preserve">Tunicates (Tun)</t>
  </si>
  <si>
    <t xml:space="preserve">Zoanthus sp. (Zoan)</t>
  </si>
  <si>
    <t xml:space="preserve">Dead Coral, Rubble</t>
  </si>
  <si>
    <t xml:space="preserve">Coral Rubble (Rubb)</t>
  </si>
  <si>
    <t xml:space="preserve">Dead Coral (Dead)</t>
  </si>
  <si>
    <t xml:space="preserve">Substratum</t>
  </si>
  <si>
    <t xml:space="preserve">Limestone Pavement (Pave)</t>
  </si>
  <si>
    <t xml:space="preserve">Sand (Sand)</t>
  </si>
  <si>
    <t xml:space="preserve">Silt (Silt)</t>
  </si>
  <si>
    <t xml:space="preserve">Tape, wand, shadow</t>
  </si>
  <si>
    <t xml:space="preserve">Frame (Frame)</t>
  </si>
  <si>
    <t xml:space="preserve">Unidentifiable (Unid)</t>
  </si>
  <si>
    <t xml:space="preserve">Total pts. minus (tape+wand+shadow):</t>
  </si>
  <si>
    <t xml:space="preserve">C:\Files\MYCALE~1\TRANSE~1\Mycale.txt</t>
  </si>
  <si>
    <t xml:space="preserve">C:\Files\Mycale Project\Photoquadrats\Quadrat 3\Control Summary2.xls:Quad3Quar1</t>
  </si>
  <si>
    <t xml:space="preserve">C:\Files\Mycale Project\Photoquadrats\Quadrat 3\Control Summary2.xls:Quad3Quar3</t>
  </si>
  <si>
    <t xml:space="preserve">C:\Files\MYCALE~1\PHOTOQ~1\Mycale.txt</t>
  </si>
  <si>
    <t xml:space="preserve">C:\Files\Mycale Project\Photoquadrats\Quadrat 3\Control Summary.xls:Quad3Quar3</t>
  </si>
  <si>
    <t xml:space="preserve">C:\Files\Mycale Project\Photoquadrats\Quadrat 3\Control Summary.xls:Quad3Quar4</t>
  </si>
  <si>
    <t xml:space="preserve">Analysis date:</t>
  </si>
  <si>
    <t xml:space="preserve">Dataset name:</t>
  </si>
  <si>
    <t xml:space="preserve">C:\Files\Mycale Project\Photoquadrats\Quadrat 3\Control Summary.xls:Data summary</t>
  </si>
  <si>
    <t xml:space="preserve">TRANSECT NAME</t>
  </si>
  <si>
    <t xml:space="preserve">Quad3Start</t>
  </si>
  <si>
    <t xml:space="preserve">Quad3Quar1</t>
  </si>
  <si>
    <t xml:space="preserve">Quad3Quar2</t>
  </si>
  <si>
    <t xml:space="preserve">Quad3Quar3</t>
  </si>
  <si>
    <t xml:space="preserve">Quad3Quar4</t>
  </si>
  <si>
    <t xml:space="preserve">Number of frames</t>
  </si>
  <si>
    <t xml:space="preserve">Total points</t>
  </si>
  <si>
    <t xml:space="preserve">Total points (minus tape+wand+shadow)</t>
  </si>
  <si>
    <t xml:space="preserve">MAJOR CATEGORY (% of transect)</t>
  </si>
  <si>
    <t xml:space="preserve">MEAN</t>
  </si>
  <si>
    <t xml:space="preserve">STD. DEV.</t>
  </si>
  <si>
    <t xml:space="preserve">STD. ERROR</t>
  </si>
  <si>
    <t xml:space="preserve">Sum (excluding tape+shadow+wand)</t>
  </si>
  <si>
    <t xml:space="preserve">MYCALE ARMATA+Silt</t>
  </si>
  <si>
    <t xml:space="preserve">SUBCATEGORIES (% of transect)</t>
  </si>
  <si>
    <t xml:space="preserve">Dictyospheria, cavernosa</t>
  </si>
  <si>
    <t xml:space="preserve">Gracilaria salicornia</t>
  </si>
  <si>
    <t xml:space="preserve">Kappaphycus sp.</t>
  </si>
  <si>
    <t xml:space="preserve">Other Macroalgae</t>
  </si>
  <si>
    <t xml:space="preserve">Turf algae</t>
  </si>
  <si>
    <t xml:space="preserve">Coralline algae</t>
  </si>
  <si>
    <t xml:space="preserve">Bleached Coral</t>
  </si>
  <si>
    <t xml:space="preserve">Cyphastrea ocellina</t>
  </si>
  <si>
    <t xml:space="preserve">Fungia scutaria</t>
  </si>
  <si>
    <t xml:space="preserve">Leptastrea purpurea</t>
  </si>
  <si>
    <t xml:space="preserve">Montipora capitata</t>
  </si>
  <si>
    <t xml:space="preserve">Montipora flabellata</t>
  </si>
  <si>
    <t xml:space="preserve">Montipora patula</t>
  </si>
  <si>
    <t xml:space="preserve">Pavona varians</t>
  </si>
  <si>
    <t xml:space="preserve">Pocillopora damicornis</t>
  </si>
  <si>
    <t xml:space="preserve">Pocillopora meandrina</t>
  </si>
  <si>
    <t xml:space="preserve">Porites compressa</t>
  </si>
  <si>
    <t xml:space="preserve">Porites lobata</t>
  </si>
  <si>
    <t xml:space="preserve">Unknown coral</t>
  </si>
  <si>
    <t xml:space="preserve">Echinometra mathaei</t>
  </si>
  <si>
    <t xml:space="preserve">Echinothrix diadema</t>
  </si>
  <si>
    <t xml:space="preserve">Ophiodesoma</t>
  </si>
  <si>
    <t xml:space="preserve">Other Porifera</t>
  </si>
  <si>
    <t xml:space="preserve">Palythoa caesia</t>
  </si>
  <si>
    <t xml:space="preserve">Sabellastarte</t>
  </si>
  <si>
    <t xml:space="preserve">Sarcothelia edmondsoni</t>
  </si>
  <si>
    <t xml:space="preserve">Tunicates</t>
  </si>
  <si>
    <t xml:space="preserve">Zoanthus sp.</t>
  </si>
  <si>
    <t xml:space="preserve">Coral Rubble</t>
  </si>
  <si>
    <t xml:space="preserve">Dead Coral</t>
  </si>
  <si>
    <t xml:space="preserve">Limestone Pavement</t>
  </si>
  <si>
    <t xml:space="preserve">Sand</t>
  </si>
  <si>
    <t xml:space="preserve">Unidentifiable</t>
  </si>
  <si>
    <t xml:space="preserve">MAJOR CATEGORY (occurring in transect)</t>
  </si>
  <si>
    <t xml:space="preserve">SUMS</t>
  </si>
  <si>
    <t xml:space="preserve">SW INDEX</t>
  </si>
  <si>
    <t xml:space="preserve">TOTAL TRANSECT POINTS</t>
  </si>
  <si>
    <t xml:space="preserve">SUBCATEGORIES (occurring in transect)</t>
  </si>
  <si>
    <t xml:space="preserve">NOTES (occurring in transect)</t>
  </si>
  <si>
    <t xml:space="preserve">NOTES (occurring in coral)</t>
  </si>
  <si>
    <t xml:space="preserve">Shannon-Weaver Ind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7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10</v>
      </c>
    </row>
    <row r="4" customFormat="false" ht="12.75" hidden="false" customHeight="false" outlineLevel="0" collapsed="false">
      <c r="A4" s="6" t="s">
        <v>11</v>
      </c>
      <c r="B4" s="7"/>
      <c r="C4" s="8" t="s">
        <v>12</v>
      </c>
    </row>
    <row r="5" customFormat="false" ht="12.75" hidden="false" customHeight="false" outlineLevel="0" collapsed="false">
      <c r="A5" s="6" t="s">
        <v>13</v>
      </c>
      <c r="B5" s="7"/>
      <c r="C5" s="8" t="s">
        <v>14</v>
      </c>
    </row>
    <row r="6" customFormat="false" ht="12.75" hidden="false" customHeight="false" outlineLevel="0" collapsed="false">
      <c r="A6" s="6" t="s">
        <v>15</v>
      </c>
      <c r="B6" s="7"/>
      <c r="C6" s="8" t="s">
        <v>9</v>
      </c>
    </row>
    <row r="7" customFormat="false" ht="12.75" hidden="false" customHeight="false" outlineLevel="0" collapsed="false">
      <c r="A7" s="6" t="s">
        <v>15</v>
      </c>
      <c r="B7" s="7"/>
      <c r="C7" s="8" t="s">
        <v>9</v>
      </c>
    </row>
    <row r="8" customFormat="false" ht="12.75" hidden="false" customHeight="false" outlineLevel="0" collapsed="false">
      <c r="A8" s="6" t="s">
        <v>15</v>
      </c>
      <c r="B8" s="7"/>
      <c r="C8" s="8" t="s">
        <v>9</v>
      </c>
    </row>
    <row r="9" customFormat="false" ht="12.75" hidden="false" customHeight="false" outlineLevel="0" collapsed="false">
      <c r="A9" s="6" t="s">
        <v>15</v>
      </c>
      <c r="B9" s="7"/>
      <c r="C9" s="8" t="s">
        <v>9</v>
      </c>
    </row>
    <row r="10" customFormat="false" ht="12.75" hidden="false" customHeight="false" outlineLevel="0" collapsed="false">
      <c r="A10" s="6" t="s">
        <v>8</v>
      </c>
      <c r="B10" s="7"/>
      <c r="C10" s="8" t="s">
        <v>9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16</v>
      </c>
      <c r="B12" s="7"/>
      <c r="C12" s="8" t="s">
        <v>17</v>
      </c>
    </row>
    <row r="13" customFormat="false" ht="12.75" hidden="false" customHeight="false" outlineLevel="0" collapsed="false">
      <c r="A13" s="6" t="s">
        <v>16</v>
      </c>
      <c r="B13" s="7"/>
      <c r="C13" s="8" t="s">
        <v>17</v>
      </c>
    </row>
    <row r="14" customFormat="false" ht="12.75" hidden="false" customHeight="false" outlineLevel="0" collapsed="false">
      <c r="A14" s="6" t="s">
        <v>13</v>
      </c>
      <c r="B14" s="7"/>
      <c r="C14" s="8" t="s">
        <v>14</v>
      </c>
    </row>
    <row r="15" customFormat="false" ht="12.75" hidden="false" customHeight="false" outlineLevel="0" collapsed="false">
      <c r="A15" s="6" t="s">
        <v>13</v>
      </c>
      <c r="B15" s="7"/>
      <c r="C15" s="8" t="s">
        <v>14</v>
      </c>
    </row>
    <row r="16" customFormat="false" ht="12.75" hidden="false" customHeight="false" outlineLevel="0" collapsed="false">
      <c r="A16" s="6" t="s">
        <v>18</v>
      </c>
      <c r="B16" s="7"/>
      <c r="C16" s="8" t="s">
        <v>5</v>
      </c>
    </row>
    <row r="17" customFormat="false" ht="12.75" hidden="false" customHeight="false" outlineLevel="0" collapsed="false">
      <c r="A17" s="6" t="s">
        <v>15</v>
      </c>
      <c r="B17" s="7"/>
      <c r="C17" s="8" t="s">
        <v>9</v>
      </c>
    </row>
    <row r="18" customFormat="false" ht="12.75" hidden="false" customHeight="false" outlineLevel="0" collapsed="false">
      <c r="A18" s="6" t="s">
        <v>15</v>
      </c>
      <c r="B18" s="7"/>
      <c r="C18" s="8" t="s">
        <v>9</v>
      </c>
    </row>
    <row r="19" customFormat="false" ht="12.75" hidden="false" customHeight="false" outlineLevel="0" collapsed="false">
      <c r="A19" s="6" t="s">
        <v>15</v>
      </c>
      <c r="B19" s="7"/>
      <c r="C19" s="8" t="s">
        <v>9</v>
      </c>
    </row>
    <row r="20" customFormat="false" ht="12.75" hidden="false" customHeight="false" outlineLevel="0" collapsed="false">
      <c r="A20" s="6" t="s">
        <v>16</v>
      </c>
      <c r="B20" s="7"/>
      <c r="C20" s="8" t="s">
        <v>17</v>
      </c>
    </row>
    <row r="21" customFormat="false" ht="12.75" hidden="false" customHeight="false" outlineLevel="0" collapsed="false">
      <c r="A21" s="6" t="s">
        <v>18</v>
      </c>
      <c r="B21" s="7"/>
      <c r="C21" s="8" t="s">
        <v>5</v>
      </c>
    </row>
    <row r="22" customFormat="false" ht="12.75" hidden="false" customHeight="false" outlineLevel="0" collapsed="false">
      <c r="A22" s="6" t="s">
        <v>8</v>
      </c>
      <c r="B22" s="7"/>
      <c r="C22" s="8" t="s">
        <v>9</v>
      </c>
    </row>
    <row r="23" customFormat="false" ht="12.75" hidden="false" customHeight="false" outlineLevel="0" collapsed="false">
      <c r="A23" s="6" t="s">
        <v>13</v>
      </c>
      <c r="B23" s="7"/>
      <c r="C23" s="8" t="s">
        <v>14</v>
      </c>
    </row>
    <row r="24" customFormat="false" ht="12.75" hidden="false" customHeight="false" outlineLevel="0" collapsed="false">
      <c r="A24" s="6" t="s">
        <v>8</v>
      </c>
      <c r="B24" s="7"/>
      <c r="C24" s="8" t="s">
        <v>9</v>
      </c>
    </row>
    <row r="25" customFormat="false" ht="12.75" hidden="false" customHeight="false" outlineLevel="0" collapsed="false">
      <c r="A25" s="6" t="s">
        <v>16</v>
      </c>
      <c r="B25" s="7"/>
      <c r="C25" s="8" t="s">
        <v>17</v>
      </c>
    </row>
    <row r="26" customFormat="false" ht="12.75" hidden="false" customHeight="false" outlineLevel="0" collapsed="false">
      <c r="A26" s="6" t="s">
        <v>13</v>
      </c>
      <c r="B26" s="7"/>
      <c r="C26" s="8" t="s">
        <v>14</v>
      </c>
    </row>
    <row r="27" customFormat="false" ht="12.75" hidden="false" customHeight="false" outlineLevel="0" collapsed="false">
      <c r="A27" s="6" t="s">
        <v>16</v>
      </c>
      <c r="B27" s="7"/>
      <c r="C27" s="8" t="s">
        <v>17</v>
      </c>
    </row>
    <row r="28" customFormat="false" ht="12.75" hidden="false" customHeight="false" outlineLevel="0" collapsed="false">
      <c r="A28" s="6" t="s">
        <v>15</v>
      </c>
      <c r="B28" s="7"/>
      <c r="C28" s="8" t="s">
        <v>9</v>
      </c>
    </row>
    <row r="29" customFormat="false" ht="12.75" hidden="false" customHeight="false" outlineLevel="0" collapsed="false">
      <c r="A29" s="6" t="s">
        <v>18</v>
      </c>
      <c r="B29" s="7"/>
      <c r="C29" s="8" t="s">
        <v>5</v>
      </c>
    </row>
    <row r="30" customFormat="false" ht="12.75" hidden="false" customHeight="false" outlineLevel="0" collapsed="false">
      <c r="A30" s="6" t="s">
        <v>13</v>
      </c>
      <c r="B30" s="7"/>
      <c r="C30" s="8" t="s">
        <v>14</v>
      </c>
    </row>
    <row r="31" customFormat="false" ht="12.75" hidden="false" customHeight="false" outlineLevel="0" collapsed="false">
      <c r="A31" s="6" t="s">
        <v>8</v>
      </c>
      <c r="B31" s="7"/>
      <c r="C31" s="8" t="s">
        <v>9</v>
      </c>
    </row>
    <row r="32" customFormat="false" ht="12.75" hidden="false" customHeight="false" outlineLevel="0" collapsed="false">
      <c r="A32" s="6" t="s">
        <v>13</v>
      </c>
      <c r="B32" s="7"/>
      <c r="C32" s="8" t="s">
        <v>14</v>
      </c>
    </row>
    <row r="33" customFormat="false" ht="12.75" hidden="false" customHeight="false" outlineLevel="0" collapsed="false">
      <c r="A33" s="6" t="s">
        <v>8</v>
      </c>
      <c r="B33" s="7"/>
      <c r="C33" s="8" t="s">
        <v>9</v>
      </c>
    </row>
    <row r="34" customFormat="false" ht="12.75" hidden="false" customHeight="false" outlineLevel="0" collapsed="false">
      <c r="A34" s="6" t="s">
        <v>16</v>
      </c>
      <c r="B34" s="7"/>
      <c r="C34" s="8" t="s">
        <v>17</v>
      </c>
    </row>
    <row r="35" customFormat="false" ht="12.75" hidden="false" customHeight="false" outlineLevel="0" collapsed="false">
      <c r="A35" s="6" t="s">
        <v>8</v>
      </c>
      <c r="B35" s="7"/>
      <c r="C35" s="8" t="s">
        <v>9</v>
      </c>
    </row>
    <row r="36" customFormat="false" ht="12.75" hidden="false" customHeight="false" outlineLevel="0" collapsed="false">
      <c r="A36" s="6" t="s">
        <v>16</v>
      </c>
      <c r="B36" s="7"/>
      <c r="C36" s="8" t="s">
        <v>17</v>
      </c>
    </row>
    <row r="37" customFormat="false" ht="12.75" hidden="false" customHeight="false" outlineLevel="0" collapsed="false">
      <c r="A37" s="6" t="s">
        <v>15</v>
      </c>
      <c r="B37" s="7"/>
      <c r="C37" s="8" t="s">
        <v>9</v>
      </c>
    </row>
    <row r="38" customFormat="false" ht="12.75" hidden="false" customHeight="false" outlineLevel="0" collapsed="false">
      <c r="A38" s="6" t="s">
        <v>13</v>
      </c>
      <c r="B38" s="7"/>
      <c r="C38" s="8" t="s">
        <v>14</v>
      </c>
    </row>
    <row r="39" customFormat="false" ht="12.75" hidden="false" customHeight="false" outlineLevel="0" collapsed="false">
      <c r="A39" s="6" t="s">
        <v>8</v>
      </c>
      <c r="B39" s="7"/>
      <c r="C39" s="8" t="s">
        <v>9</v>
      </c>
    </row>
    <row r="40" customFormat="false" ht="12.75" hidden="false" customHeight="false" outlineLevel="0" collapsed="false">
      <c r="A40" s="6" t="s">
        <v>8</v>
      </c>
      <c r="B40" s="7"/>
      <c r="C40" s="8" t="s">
        <v>9</v>
      </c>
    </row>
    <row r="41" customFormat="false" ht="12.75" hidden="false" customHeight="false" outlineLevel="0" collapsed="false">
      <c r="A41" s="6" t="s">
        <v>16</v>
      </c>
      <c r="B41" s="7"/>
      <c r="C41" s="8" t="s">
        <v>17</v>
      </c>
    </row>
    <row r="42" customFormat="false" ht="12.75" hidden="false" customHeight="false" outlineLevel="0" collapsed="false">
      <c r="A42" s="6" t="s">
        <v>8</v>
      </c>
      <c r="B42" s="7"/>
      <c r="C42" s="8" t="s">
        <v>9</v>
      </c>
    </row>
    <row r="43" customFormat="false" ht="12.75" hidden="false" customHeight="false" outlineLevel="0" collapsed="false">
      <c r="A43" s="6" t="s">
        <v>8</v>
      </c>
      <c r="B43" s="7"/>
      <c r="C43" s="8" t="s">
        <v>9</v>
      </c>
    </row>
    <row r="44" customFormat="false" ht="12.75" hidden="false" customHeight="false" outlineLevel="0" collapsed="false">
      <c r="A44" s="6" t="s">
        <v>8</v>
      </c>
      <c r="B44" s="7"/>
      <c r="C44" s="8" t="s">
        <v>9</v>
      </c>
    </row>
    <row r="45" customFormat="false" ht="12.75" hidden="false" customHeight="false" outlineLevel="0" collapsed="false">
      <c r="A45" s="6" t="s">
        <v>8</v>
      </c>
      <c r="B45" s="7"/>
      <c r="C45" s="8" t="s">
        <v>9</v>
      </c>
    </row>
    <row r="46" customFormat="false" ht="12.75" hidden="false" customHeight="false" outlineLevel="0" collapsed="false">
      <c r="A46" s="6" t="s">
        <v>8</v>
      </c>
      <c r="B46" s="7"/>
      <c r="C46" s="8" t="s">
        <v>9</v>
      </c>
    </row>
    <row r="47" customFormat="false" ht="12.75" hidden="false" customHeight="false" outlineLevel="0" collapsed="false">
      <c r="A47" s="6" t="s">
        <v>11</v>
      </c>
      <c r="B47" s="7"/>
      <c r="C47" s="8" t="s">
        <v>12</v>
      </c>
    </row>
    <row r="48" customFormat="false" ht="12.75" hidden="false" customHeight="false" outlineLevel="0" collapsed="false">
      <c r="A48" s="6" t="s">
        <v>8</v>
      </c>
      <c r="B48" s="7"/>
      <c r="C48" s="8" t="s">
        <v>9</v>
      </c>
    </row>
    <row r="49" customFormat="false" ht="12.75" hidden="false" customHeight="false" outlineLevel="0" collapsed="false">
      <c r="A49" s="6" t="s">
        <v>8</v>
      </c>
      <c r="B49" s="7"/>
      <c r="C49" s="8" t="s">
        <v>9</v>
      </c>
    </row>
    <row r="50" customFormat="false" ht="12.75" hidden="false" customHeight="false" outlineLevel="0" collapsed="false">
      <c r="A50" s="6" t="s">
        <v>8</v>
      </c>
      <c r="B50" s="7"/>
      <c r="C50" s="8" t="s">
        <v>9</v>
      </c>
    </row>
    <row r="51" customFormat="false" ht="12.75" hidden="false" customHeight="false" outlineLevel="0" collapsed="false">
      <c r="A51" s="6" t="s">
        <v>13</v>
      </c>
      <c r="B51" s="7"/>
      <c r="C51" s="8" t="s">
        <v>14</v>
      </c>
    </row>
    <row r="52" customFormat="false" ht="12.75" hidden="false" customHeight="false" outlineLevel="0" collapsed="false">
      <c r="A52" s="6" t="s">
        <v>16</v>
      </c>
      <c r="B52" s="7"/>
      <c r="C52" s="8" t="s">
        <v>17</v>
      </c>
    </row>
    <row r="53" customFormat="false" ht="12.75" hidden="false" customHeight="false" outlineLevel="0" collapsed="false">
      <c r="A53" s="6" t="s">
        <v>16</v>
      </c>
      <c r="B53" s="7"/>
      <c r="C53" s="8" t="s">
        <v>17</v>
      </c>
    </row>
    <row r="54" customFormat="false" ht="12.75" hidden="false" customHeight="false" outlineLevel="0" collapsed="false">
      <c r="A54" s="6" t="s">
        <v>8</v>
      </c>
      <c r="B54" s="7"/>
      <c r="C54" s="8" t="s">
        <v>9</v>
      </c>
    </row>
    <row r="55" customFormat="false" ht="12.75" hidden="false" customHeight="false" outlineLevel="0" collapsed="false">
      <c r="A55" s="6" t="s">
        <v>8</v>
      </c>
      <c r="B55" s="7"/>
      <c r="C55" s="8" t="s">
        <v>9</v>
      </c>
    </row>
    <row r="56" customFormat="false" ht="12.75" hidden="false" customHeight="false" outlineLevel="0" collapsed="false">
      <c r="A56" s="6" t="s">
        <v>16</v>
      </c>
      <c r="B56" s="7"/>
      <c r="C56" s="8" t="s">
        <v>17</v>
      </c>
    </row>
    <row r="57" customFormat="false" ht="12.75" hidden="false" customHeight="false" outlineLevel="0" collapsed="false">
      <c r="A57" s="6" t="s">
        <v>8</v>
      </c>
      <c r="B57" s="7"/>
      <c r="C57" s="8" t="s">
        <v>9</v>
      </c>
    </row>
    <row r="58" customFormat="false" ht="12.75" hidden="false" customHeight="false" outlineLevel="0" collapsed="false">
      <c r="A58" s="6" t="s">
        <v>16</v>
      </c>
      <c r="B58" s="7"/>
      <c r="C58" s="8" t="s">
        <v>17</v>
      </c>
    </row>
    <row r="59" customFormat="false" ht="12.75" hidden="false" customHeight="false" outlineLevel="0" collapsed="false">
      <c r="A59" s="6" t="s">
        <v>8</v>
      </c>
      <c r="B59" s="7"/>
      <c r="C59" s="8" t="s">
        <v>9</v>
      </c>
    </row>
    <row r="60" customFormat="false" ht="12.75" hidden="false" customHeight="false" outlineLevel="0" collapsed="false">
      <c r="A60" s="6" t="s">
        <v>8</v>
      </c>
      <c r="B60" s="7"/>
      <c r="C60" s="8" t="s">
        <v>9</v>
      </c>
    </row>
    <row r="61" customFormat="false" ht="12.75" hidden="false" customHeight="false" outlineLevel="0" collapsed="false">
      <c r="A61" s="6" t="s">
        <v>8</v>
      </c>
      <c r="B61" s="7"/>
      <c r="C61" s="8" t="s">
        <v>9</v>
      </c>
    </row>
    <row r="62" customFormat="false" ht="12.75" hidden="false" customHeight="false" outlineLevel="0" collapsed="false">
      <c r="A62" s="6" t="s">
        <v>16</v>
      </c>
      <c r="B62" s="7"/>
      <c r="C62" s="8" t="s">
        <v>17</v>
      </c>
    </row>
    <row r="63" customFormat="false" ht="12.75" hidden="false" customHeight="false" outlineLevel="0" collapsed="false">
      <c r="A63" s="6" t="s">
        <v>8</v>
      </c>
      <c r="B63" s="7"/>
      <c r="C63" s="8" t="s">
        <v>9</v>
      </c>
    </row>
    <row r="64" customFormat="false" ht="12.75" hidden="false" customHeight="false" outlineLevel="0" collapsed="false">
      <c r="A64" s="6" t="s">
        <v>8</v>
      </c>
      <c r="B64" s="7"/>
      <c r="C64" s="8" t="s">
        <v>9</v>
      </c>
    </row>
    <row r="65" customFormat="false" ht="12.75" hidden="false" customHeight="false" outlineLevel="0" collapsed="false">
      <c r="A65" s="6" t="s">
        <v>16</v>
      </c>
      <c r="B65" s="7"/>
      <c r="C65" s="8" t="s">
        <v>17</v>
      </c>
    </row>
    <row r="66" customFormat="false" ht="12.75" hidden="false" customHeight="false" outlineLevel="0" collapsed="false">
      <c r="A66" s="6" t="s">
        <v>16</v>
      </c>
      <c r="B66" s="7"/>
      <c r="C66" s="8" t="s">
        <v>17</v>
      </c>
    </row>
    <row r="67" customFormat="false" ht="12.75" hidden="false" customHeight="false" outlineLevel="0" collapsed="false">
      <c r="A67" s="6" t="s">
        <v>8</v>
      </c>
      <c r="B67" s="7"/>
      <c r="C67" s="8" t="s">
        <v>9</v>
      </c>
    </row>
    <row r="68" customFormat="false" ht="12.75" hidden="false" customHeight="false" outlineLevel="0" collapsed="false">
      <c r="A68" s="6" t="s">
        <v>8</v>
      </c>
      <c r="B68" s="7"/>
      <c r="C68" s="8" t="s">
        <v>9</v>
      </c>
    </row>
    <row r="69" customFormat="false" ht="12.75" hidden="false" customHeight="false" outlineLevel="0" collapsed="false">
      <c r="A69" s="6" t="s">
        <v>8</v>
      </c>
      <c r="B69" s="7"/>
      <c r="C69" s="8" t="s">
        <v>9</v>
      </c>
    </row>
    <row r="70" customFormat="false" ht="12.75" hidden="false" customHeight="false" outlineLevel="0" collapsed="false">
      <c r="A70" s="6" t="s">
        <v>8</v>
      </c>
      <c r="B70" s="7"/>
      <c r="C70" s="8" t="s">
        <v>9</v>
      </c>
    </row>
    <row r="71" customFormat="false" ht="12.75" hidden="false" customHeight="false" outlineLevel="0" collapsed="false">
      <c r="A71" s="6" t="s">
        <v>4</v>
      </c>
      <c r="B71" s="7"/>
      <c r="C71" s="8" t="s">
        <v>5</v>
      </c>
    </row>
    <row r="72" customFormat="false" ht="12.75" hidden="false" customHeight="false" outlineLevel="0" collapsed="false">
      <c r="A72" s="6" t="s">
        <v>16</v>
      </c>
      <c r="B72" s="7"/>
      <c r="C72" s="8" t="s">
        <v>17</v>
      </c>
    </row>
    <row r="73" customFormat="false" ht="12.75" hidden="false" customHeight="false" outlineLevel="0" collapsed="false">
      <c r="A73" s="6" t="s">
        <v>18</v>
      </c>
      <c r="B73" s="7"/>
      <c r="C73" s="8" t="s">
        <v>5</v>
      </c>
    </row>
    <row r="74" customFormat="false" ht="12.75" hidden="false" customHeight="false" outlineLevel="0" collapsed="false">
      <c r="A74" s="6" t="s">
        <v>8</v>
      </c>
      <c r="B74" s="7"/>
      <c r="C74" s="8" t="s">
        <v>9</v>
      </c>
    </row>
    <row r="75" customFormat="false" ht="12.75" hidden="false" customHeight="false" outlineLevel="0" collapsed="false">
      <c r="A75" s="6" t="s">
        <v>16</v>
      </c>
      <c r="B75" s="7"/>
      <c r="C75" s="8" t="s">
        <v>17</v>
      </c>
    </row>
    <row r="76" customFormat="false" ht="12.75" hidden="false" customHeight="false" outlineLevel="0" collapsed="false">
      <c r="A76" s="6" t="s">
        <v>8</v>
      </c>
      <c r="B76" s="7"/>
      <c r="C76" s="8" t="s">
        <v>9</v>
      </c>
    </row>
    <row r="77" customFormat="false" ht="12.75" hidden="false" customHeight="false" outlineLevel="0" collapsed="false">
      <c r="A77" s="6" t="s">
        <v>8</v>
      </c>
      <c r="B77" s="7"/>
      <c r="C77" s="8" t="s">
        <v>9</v>
      </c>
    </row>
    <row r="78" customFormat="false" ht="12.75" hidden="false" customHeight="false" outlineLevel="0" collapsed="false">
      <c r="A78" s="6" t="s">
        <v>16</v>
      </c>
      <c r="B78" s="7"/>
      <c r="C78" s="8" t="s">
        <v>17</v>
      </c>
    </row>
    <row r="79" customFormat="false" ht="12.75" hidden="false" customHeight="false" outlineLevel="0" collapsed="false">
      <c r="A79" s="6" t="s">
        <v>8</v>
      </c>
      <c r="B79" s="7"/>
      <c r="C79" s="8" t="s">
        <v>9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16</v>
      </c>
      <c r="B82" s="7"/>
      <c r="C82" s="8" t="s">
        <v>17</v>
      </c>
    </row>
    <row r="83" customFormat="false" ht="12.75" hidden="false" customHeight="false" outlineLevel="0" collapsed="false">
      <c r="A83" s="6" t="s">
        <v>18</v>
      </c>
      <c r="B83" s="7"/>
      <c r="C83" s="8" t="s">
        <v>5</v>
      </c>
    </row>
    <row r="84" customFormat="false" ht="12.75" hidden="false" customHeight="false" outlineLevel="0" collapsed="false">
      <c r="A84" s="6" t="s">
        <v>8</v>
      </c>
      <c r="B84" s="7"/>
      <c r="C84" s="8" t="s">
        <v>9</v>
      </c>
    </row>
    <row r="85" customFormat="false" ht="12.75" hidden="false" customHeight="false" outlineLevel="0" collapsed="false">
      <c r="A85" s="6" t="s">
        <v>16</v>
      </c>
      <c r="B85" s="7"/>
      <c r="C85" s="8" t="s">
        <v>17</v>
      </c>
    </row>
    <row r="86" customFormat="false" ht="12.75" hidden="false" customHeight="false" outlineLevel="0" collapsed="false">
      <c r="A86" s="6" t="s">
        <v>16</v>
      </c>
      <c r="B86" s="7"/>
      <c r="C86" s="8" t="s">
        <v>17</v>
      </c>
    </row>
    <row r="87" customFormat="false" ht="12.75" hidden="false" customHeight="false" outlineLevel="0" collapsed="false">
      <c r="A87" s="6" t="s">
        <v>8</v>
      </c>
      <c r="B87" s="7"/>
      <c r="C87" s="8" t="s">
        <v>9</v>
      </c>
    </row>
    <row r="88" customFormat="false" ht="12.75" hidden="false" customHeight="false" outlineLevel="0" collapsed="false">
      <c r="A88" s="6" t="s">
        <v>8</v>
      </c>
      <c r="B88" s="7"/>
      <c r="C88" s="8" t="s">
        <v>9</v>
      </c>
    </row>
    <row r="89" customFormat="false" ht="12.75" hidden="false" customHeight="false" outlineLevel="0" collapsed="false">
      <c r="A89" s="6" t="s">
        <v>8</v>
      </c>
      <c r="B89" s="7"/>
      <c r="C89" s="8" t="s">
        <v>9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16</v>
      </c>
      <c r="B92" s="7"/>
      <c r="C92" s="8" t="s">
        <v>17</v>
      </c>
    </row>
    <row r="93" customFormat="false" ht="12.75" hidden="false" customHeight="false" outlineLevel="0" collapsed="false">
      <c r="A93" s="6" t="s">
        <v>18</v>
      </c>
      <c r="B93" s="7"/>
      <c r="C93" s="8" t="s">
        <v>5</v>
      </c>
    </row>
    <row r="94" customFormat="false" ht="12.75" hidden="false" customHeight="false" outlineLevel="0" collapsed="false">
      <c r="A94" s="6" t="s">
        <v>8</v>
      </c>
      <c r="B94" s="7"/>
      <c r="C94" s="8" t="s">
        <v>9</v>
      </c>
    </row>
    <row r="95" customFormat="false" ht="12.75" hidden="false" customHeight="false" outlineLevel="0" collapsed="false">
      <c r="A95" s="6" t="s">
        <v>13</v>
      </c>
      <c r="B95" s="7"/>
      <c r="C95" s="8" t="s">
        <v>14</v>
      </c>
    </row>
    <row r="96" customFormat="false" ht="12.75" hidden="false" customHeight="false" outlineLevel="0" collapsed="false">
      <c r="A96" s="6" t="s">
        <v>16</v>
      </c>
      <c r="B96" s="7"/>
      <c r="C96" s="8" t="s">
        <v>17</v>
      </c>
    </row>
    <row r="97" customFormat="false" ht="12.75" hidden="false" customHeight="false" outlineLevel="0" collapsed="false">
      <c r="A97" s="6" t="s">
        <v>8</v>
      </c>
      <c r="B97" s="7"/>
      <c r="C97" s="8" t="s">
        <v>9</v>
      </c>
    </row>
    <row r="98" customFormat="false" ht="12.75" hidden="false" customHeight="false" outlineLevel="0" collapsed="false">
      <c r="A98" s="6" t="s">
        <v>8</v>
      </c>
      <c r="B98" s="7"/>
      <c r="C98" s="8" t="s">
        <v>9</v>
      </c>
    </row>
    <row r="99" customFormat="false" ht="12.75" hidden="false" customHeight="false" outlineLevel="0" collapsed="false">
      <c r="A99" s="6" t="s">
        <v>8</v>
      </c>
      <c r="B99" s="7"/>
      <c r="C99" s="8" t="s">
        <v>9</v>
      </c>
    </row>
    <row r="100" customFormat="false" ht="12.75" hidden="false" customHeight="false" outlineLevel="0" collapsed="false">
      <c r="A100" s="6" t="s">
        <v>18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19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1</v>
      </c>
      <c r="J1" s="5" t="n">
        <v>9</v>
      </c>
    </row>
    <row r="2" customFormat="false" ht="12.75" hidden="false" customHeight="false" outlineLevel="0" collapsed="false">
      <c r="A2" s="5" t="s">
        <v>32</v>
      </c>
      <c r="C2" s="5" t="s">
        <v>33</v>
      </c>
      <c r="D2" s="5" t="s">
        <v>34</v>
      </c>
      <c r="J2" s="5" t="n">
        <v>10</v>
      </c>
    </row>
    <row r="3" customFormat="false" ht="12.75" hidden="false" customHeight="false" outlineLevel="0" collapsed="false">
      <c r="A3" s="5" t="s">
        <v>35</v>
      </c>
      <c r="J3" s="5" t="n">
        <v>0</v>
      </c>
    </row>
    <row r="4" customFormat="false" ht="12.75" hidden="false" customHeight="false" outlineLevel="0" collapsed="false">
      <c r="A4" s="5" t="s">
        <v>36</v>
      </c>
      <c r="J4" s="5" t="n">
        <v>0</v>
      </c>
    </row>
    <row r="5" customFormat="false" ht="12.75" hidden="false" customHeight="false" outlineLevel="0" collapsed="false">
      <c r="A5" s="5" t="s">
        <v>37</v>
      </c>
      <c r="J5" s="5" t="n">
        <v>0</v>
      </c>
    </row>
    <row r="6" customFormat="false" ht="12.75" hidden="false" customHeight="false" outlineLevel="0" collapsed="false">
      <c r="A6" s="5" t="s">
        <v>38</v>
      </c>
      <c r="J6" s="5" t="n">
        <v>60</v>
      </c>
    </row>
    <row r="7" customFormat="false" ht="12.75" hidden="false" customHeight="false" outlineLevel="0" collapsed="false">
      <c r="A7" s="5" t="s">
        <v>39</v>
      </c>
      <c r="B7" s="5" t="n">
        <v>100</v>
      </c>
      <c r="D7" s="12" t="s">
        <v>40</v>
      </c>
      <c r="E7" s="5" t="s">
        <v>115</v>
      </c>
      <c r="J7" s="5" t="n">
        <v>16</v>
      </c>
    </row>
    <row r="8" customFormat="false" ht="12.75" hidden="false" customHeight="false" outlineLevel="0" collapsed="false">
      <c r="A8" s="5" t="s">
        <v>42</v>
      </c>
      <c r="B8" s="5" t="n">
        <f aca="false">COUNTIF(Quad3Quar4_raw!D:D,"~*~*")</f>
        <v>1</v>
      </c>
      <c r="J8" s="5" t="n">
        <v>23</v>
      </c>
    </row>
    <row r="9" customFormat="false" ht="12.75" hidden="false" customHeight="false" outlineLevel="0" collapsed="false">
      <c r="A9" s="5" t="s">
        <v>43</v>
      </c>
      <c r="B9" s="5" t="n">
        <v>2</v>
      </c>
      <c r="C9" s="5" t="s">
        <v>44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5</v>
      </c>
      <c r="B10" s="7" t="n">
        <f aca="true">COUNTA(OFFSET(Quad3Quar4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46</v>
      </c>
      <c r="J11" s="5" t="n">
        <v>29</v>
      </c>
    </row>
    <row r="12" customFormat="false" ht="12.75" hidden="false" customHeight="false" outlineLevel="0" collapsed="false">
      <c r="A12" s="5" t="s">
        <v>47</v>
      </c>
      <c r="J12" s="5" t="n">
        <v>27</v>
      </c>
    </row>
    <row r="13" customFormat="false" ht="12.75" hidden="false" customHeight="false" outlineLevel="0" collapsed="false">
      <c r="A13" s="5" t="s">
        <v>48</v>
      </c>
      <c r="B13" s="5" t="s">
        <v>117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0</v>
      </c>
      <c r="B15" s="13" t="s">
        <v>51</v>
      </c>
      <c r="C15" s="13" t="s">
        <v>52</v>
      </c>
      <c r="D15" s="14" t="s">
        <v>53</v>
      </c>
      <c r="F15" s="2" t="s">
        <v>54</v>
      </c>
      <c r="G15" s="13" t="s">
        <v>51</v>
      </c>
      <c r="H15" s="13" t="s">
        <v>52</v>
      </c>
      <c r="I15" s="14" t="s">
        <v>53</v>
      </c>
      <c r="J15" s="5" t="n">
        <v>16</v>
      </c>
    </row>
    <row r="16" customFormat="false" ht="12.75" hidden="false" customHeight="false" outlineLevel="0" collapsed="false">
      <c r="A16" s="15" t="s">
        <v>55</v>
      </c>
      <c r="B16" s="16" t="n">
        <f aca="true">COUNTIF(OFFSET(Quad3Quar4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56</v>
      </c>
      <c r="I16" s="8"/>
      <c r="J16" s="5" t="n">
        <v>60</v>
      </c>
    </row>
    <row r="17" customFormat="false" ht="12.75" hidden="false" customHeight="false" outlineLevel="0" collapsed="false">
      <c r="A17" s="19" t="s">
        <v>57</v>
      </c>
      <c r="B17" s="5" t="n">
        <f aca="true">COUNTIF(OFFSET(Quad3Quar4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58</v>
      </c>
      <c r="G17" s="5" t="n">
        <f aca="true">COUNTIF(OFFSET(Quad3Quar4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59</v>
      </c>
      <c r="B18" s="16" t="n">
        <f aca="true">COUNTIF(OFFSET(Quad3Quar4_raw!C2,0,0,D9-B9+1,1),"C")</f>
        <v>22</v>
      </c>
      <c r="C18" s="17" t="n">
        <f aca="false">(B18/G60)*100</f>
        <v>23.9130434782609</v>
      </c>
      <c r="D18" s="18" t="n">
        <f aca="false">SUM(I25:I37)</f>
        <v>0</v>
      </c>
      <c r="F18" s="19" t="s">
        <v>60</v>
      </c>
      <c r="G18" s="5" t="n">
        <f aca="true">COUNTIF(OFFSET(Quad3Quar4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1</v>
      </c>
      <c r="B19" s="5" t="n">
        <f aca="true">COUNTIF(OFFSET(Quad3Quar4_raw!C2,0,0,D9-B9+1,1),"M")</f>
        <v>33</v>
      </c>
      <c r="C19" s="20" t="n">
        <f aca="false">(B19/G60)*100</f>
        <v>35.8695652173913</v>
      </c>
      <c r="D19" s="21" t="n">
        <f aca="false">SUM(I39:I39)</f>
        <v>0</v>
      </c>
      <c r="F19" s="19" t="s">
        <v>62</v>
      </c>
      <c r="G19" s="5" t="n">
        <f aca="true">COUNTIF(OFFSET(Quad3Quar4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3</v>
      </c>
      <c r="B20" s="16" t="n">
        <f aca="true">COUNTIF(OFFSET(Quad3Quar4_raw!C2,0,0,D9-B9+1,1),"OI")</f>
        <v>0</v>
      </c>
      <c r="C20" s="17" t="n">
        <f aca="false">(B20/G60)*100</f>
        <v>0</v>
      </c>
      <c r="D20" s="18" t="n">
        <f aca="false">SUM(I41:I49)</f>
        <v>0</v>
      </c>
      <c r="F20" s="19" t="s">
        <v>64</v>
      </c>
      <c r="G20" s="5" t="n">
        <f aca="true">COUNTIF(OFFSET(Quad3Quar4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5</v>
      </c>
      <c r="B21" s="5" t="n">
        <f aca="true">COUNTIF(OFFSET(Quad3Quar4_raw!C2,0,0,D9-B9+1,1),"DC")</f>
        <v>14</v>
      </c>
      <c r="C21" s="20" t="n">
        <f aca="false">(B21/G60)*100</f>
        <v>15.2173913043478</v>
      </c>
      <c r="D21" s="21" t="n">
        <f aca="false">SUM(I51:I52)</f>
        <v>0</v>
      </c>
      <c r="F21" s="19" t="s">
        <v>66</v>
      </c>
      <c r="G21" s="5" t="n">
        <f aca="true">COUNTIF(OFFSET(Quad3Quar4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67</v>
      </c>
      <c r="B22" s="16" t="n">
        <f aca="true">COUNTIF(OFFSET(Quad3Quar4_raw!C2,0,0,D9-B9+1,1),"S")</f>
        <v>23</v>
      </c>
      <c r="C22" s="17" t="n">
        <f aca="false">(B22/G60)*100</f>
        <v>25</v>
      </c>
      <c r="D22" s="18" t="n">
        <f aca="false">SUM(I54:I56)</f>
        <v>0</v>
      </c>
      <c r="F22" s="6" t="s">
        <v>68</v>
      </c>
      <c r="I22" s="8"/>
    </row>
    <row r="23" customFormat="false" ht="12.75" hidden="false" customHeight="false" outlineLevel="0" collapsed="false">
      <c r="A23" s="19" t="s">
        <v>69</v>
      </c>
      <c r="B23" s="5" t="n">
        <f aca="true">COUNTIF(OFFSET(Quad3Quar4_raw!C2,0,0,D9-B9+1,1),"TWS")</f>
        <v>8</v>
      </c>
      <c r="C23" s="20" t="n">
        <f aca="false">(B23/B24)*100</f>
        <v>8</v>
      </c>
      <c r="D23" s="21" t="n">
        <f aca="false">SUM(I58:I59)</f>
        <v>0</v>
      </c>
      <c r="F23" s="19" t="s">
        <v>70</v>
      </c>
      <c r="G23" s="5" t="n">
        <f aca="true">COUNTIF(OFFSET(Quad3Quar4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1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2</v>
      </c>
      <c r="I24" s="8"/>
    </row>
    <row r="25" customFormat="false" ht="12.75" hidden="false" customHeight="false" outlineLevel="0" collapsed="false">
      <c r="A25" s="19"/>
      <c r="D25" s="8"/>
      <c r="F25" s="19" t="s">
        <v>73</v>
      </c>
      <c r="G25" s="5" t="n">
        <f aca="true">COUNTIF(OFFSET(Quad3Quar4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4</v>
      </c>
      <c r="D26" s="8"/>
      <c r="F26" s="19" t="s">
        <v>75</v>
      </c>
      <c r="G26" s="5" t="n">
        <f aca="true">COUNTIF(OFFSET(Quad3Quar4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76</v>
      </c>
      <c r="B27" s="16" t="n">
        <f aca="true">COUNTIF(OFFSET(Quad3Quar4_raw!B2,0,0,D9-B9+1,1),"GA")</f>
        <v>0</v>
      </c>
      <c r="C27" s="17" t="n">
        <f aca="false">(B27/G60)*100</f>
        <v>0</v>
      </c>
      <c r="D27" s="23"/>
      <c r="F27" s="19" t="s">
        <v>77</v>
      </c>
      <c r="G27" s="5" t="n">
        <f aca="true">COUNTIF(OFFSET(Quad3Quar4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78</v>
      </c>
      <c r="D28" s="8"/>
      <c r="F28" s="19" t="s">
        <v>79</v>
      </c>
      <c r="G28" s="5" t="n">
        <f aca="true">COUNTIF(OFFSET(Quad3Quar4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76</v>
      </c>
      <c r="B29" s="25" t="n">
        <f aca="true">SUMPRODUCT((OFFSET(Quad3Quar4_raw!B2,0,0,D9-B9+1,1)="GA")*(OFFSET(Quad3Quar4_raw!C2,0,0,D9-B9+1,1)="C"))</f>
        <v>0</v>
      </c>
      <c r="C29" s="26" t="n">
        <f aca="false">IF(B18=0,0,(B29/B18)*100)</f>
        <v>0</v>
      </c>
      <c r="D29" s="27"/>
      <c r="F29" s="19" t="s">
        <v>80</v>
      </c>
      <c r="G29" s="5" t="n">
        <f aca="true">COUNTIF(OFFSET(Quad3Quar4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81</v>
      </c>
      <c r="G30" s="5" t="n">
        <f aca="true">COUNTIF(OFFSET(Quad3Quar4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2</v>
      </c>
      <c r="G31" s="5" t="n">
        <f aca="true">COUNTIF(OFFSET(Quad3Quar4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3</v>
      </c>
      <c r="G32" s="5" t="n">
        <f aca="true">COUNTIF(OFFSET(Quad3Quar4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4</v>
      </c>
      <c r="G33" s="5" t="n">
        <f aca="true">COUNTIF(OFFSET(Quad3Quar4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5</v>
      </c>
      <c r="G34" s="5" t="n">
        <f aca="true">COUNTIF(OFFSET(Quad3Quar4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86</v>
      </c>
      <c r="G35" s="5" t="n">
        <f aca="true">COUNTIF(OFFSET(Quad3Quar4_raw!A2,0,0,D9-B9+1,1),"P_com")</f>
        <v>22</v>
      </c>
      <c r="H35" s="20" t="n">
        <f aca="false">(G35/G60)*100</f>
        <v>23.9130434782609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87</v>
      </c>
      <c r="G36" s="5" t="n">
        <f aca="true">COUNTIF(OFFSET(Quad3Quar4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88</v>
      </c>
      <c r="G37" s="5" t="n">
        <f aca="true">COUNTIF(OFFSET(Quad3Quar4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89</v>
      </c>
      <c r="I38" s="8"/>
    </row>
    <row r="39" customFormat="false" ht="12.75" hidden="false" customHeight="false" outlineLevel="0" collapsed="false">
      <c r="F39" s="19" t="s">
        <v>90</v>
      </c>
      <c r="G39" s="5" t="n">
        <f aca="true">COUNTIF(OFFSET(Quad3Quar4_raw!A2,0,0,D9-B9+1,1),"M_arm")</f>
        <v>33</v>
      </c>
      <c r="H39" s="20" t="n">
        <f aca="false">(G39/G60)*100</f>
        <v>35.8695652173913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1</v>
      </c>
      <c r="I40" s="8"/>
    </row>
    <row r="41" customFormat="false" ht="12.75" hidden="false" customHeight="false" outlineLevel="0" collapsed="false">
      <c r="F41" s="19" t="s">
        <v>92</v>
      </c>
      <c r="G41" s="5" t="n">
        <f aca="true">COUNTIF(OFFSET(Quad3Quar4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3</v>
      </c>
      <c r="G42" s="5" t="n">
        <f aca="true">COUNTIF(OFFSET(Quad3Quar4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4</v>
      </c>
      <c r="G43" s="5" t="n">
        <f aca="true">COUNTIF(OFFSET(Quad3Quar4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5</v>
      </c>
      <c r="G44" s="5" t="n">
        <f aca="true">COUNTIF(OFFSET(Quad3Quar4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96</v>
      </c>
      <c r="G45" s="5" t="n">
        <f aca="true">COUNTIF(OFFSET(Quad3Quar4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97</v>
      </c>
      <c r="G46" s="5" t="n">
        <f aca="true">COUNTIF(OFFSET(Quad3Quar4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98</v>
      </c>
      <c r="G47" s="5" t="n">
        <f aca="true">COUNTIF(OFFSET(Quad3Quar4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99</v>
      </c>
      <c r="G48" s="5" t="n">
        <f aca="true">COUNTIF(OFFSET(Quad3Quar4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0</v>
      </c>
      <c r="G49" s="5" t="n">
        <f aca="true">COUNTIF(OFFSET(Quad3Quar4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1</v>
      </c>
      <c r="I50" s="8"/>
    </row>
    <row r="51" customFormat="false" ht="12.75" hidden="false" customHeight="false" outlineLevel="0" collapsed="false">
      <c r="F51" s="19" t="s">
        <v>102</v>
      </c>
      <c r="G51" s="5" t="n">
        <f aca="true">COUNTIF(OFFSET(Quad3Quar4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3</v>
      </c>
      <c r="G52" s="5" t="n">
        <f aca="true">COUNTIF(OFFSET(Quad3Quar4_raw!A2,0,0,D9-B9+1,1),"Dead")</f>
        <v>14</v>
      </c>
      <c r="H52" s="20" t="n">
        <f aca="false">(G52/G60)*100</f>
        <v>15.2173913043478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4</v>
      </c>
      <c r="I53" s="8"/>
    </row>
    <row r="54" customFormat="false" ht="12.75" hidden="false" customHeight="false" outlineLevel="0" collapsed="false">
      <c r="F54" s="19" t="s">
        <v>105</v>
      </c>
      <c r="G54" s="5" t="n">
        <f aca="true">COUNTIF(OFFSET(Quad3Quar4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06</v>
      </c>
      <c r="G55" s="5" t="n">
        <f aca="true">COUNTIF(OFFSET(Quad3Quar4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07</v>
      </c>
      <c r="G56" s="5" t="n">
        <f aca="true">COUNTIF(OFFSET(Quad3Quar4_raw!A2,0,0,D9-B9+1,1),"Silt")</f>
        <v>23</v>
      </c>
      <c r="H56" s="20" t="n">
        <f aca="false">(G56/G60)*100</f>
        <v>25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108</v>
      </c>
      <c r="I57" s="8"/>
    </row>
    <row r="58" customFormat="false" ht="12.75" hidden="false" customHeight="false" outlineLevel="0" collapsed="false">
      <c r="F58" s="19" t="s">
        <v>109</v>
      </c>
      <c r="G58" s="5" t="n">
        <f aca="true">COUNTIF(OFFSET(Quad3Quar4_raw!A2,0,0,D9-B9+1,1),"Frame")</f>
        <v>8</v>
      </c>
      <c r="H58" s="20" t="n">
        <f aca="false">(G58/G60)*100</f>
        <v>8.69565217391304</v>
      </c>
      <c r="I58" s="21" t="n">
        <f aca="false">IF(G58=0,0,-1*((G58/B23)*(LN(G58/B23))))</f>
        <v>-0</v>
      </c>
    </row>
    <row r="59" customFormat="false" ht="12.75" hidden="false" customHeight="false" outlineLevel="0" collapsed="false">
      <c r="F59" s="19" t="s">
        <v>110</v>
      </c>
      <c r="G59" s="5" t="n">
        <f aca="true">COUNTIF(OFFSET(Quad3Quar4_raw!A2,0,0,D9-B9+1,1),"Unid")</f>
        <v>0</v>
      </c>
      <c r="H59" s="20" t="n">
        <f aca="false">(G59/G60)*100</f>
        <v>0</v>
      </c>
      <c r="I59" s="21" t="n">
        <f aca="false">IF(G59=0,0,-1*((G59/B23)*(LN(G59/B23))))</f>
        <v>0</v>
      </c>
    </row>
    <row r="60" customFormat="false" ht="13.5" hidden="false" customHeight="false" outlineLevel="0" collapsed="false">
      <c r="F60" s="28" t="s">
        <v>111</v>
      </c>
      <c r="G60" s="29" t="n">
        <f aca="false">SUM(G16:G56)</f>
        <v>92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3" activeCellId="0" sqref="B13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2" min="2" style="30" width="9.56"/>
    <col collapsed="false" customWidth="true" hidden="false" outlineLevel="0" max="5" min="3" style="30" width="10.41"/>
    <col collapsed="false" customWidth="true" hidden="false" outlineLevel="0" max="6" min="6" style="30" width="10.85"/>
    <col collapsed="false" customWidth="true" hidden="false" outlineLevel="0" max="8" min="7" style="30" width="5.41"/>
    <col collapsed="false" customWidth="true" hidden="false" outlineLevel="0" max="9" min="9" style="30" width="8.28"/>
    <col collapsed="false" customWidth="true" hidden="false" outlineLevel="0" max="10" min="10" style="30" width="9.85"/>
    <col collapsed="false" customWidth="true" hidden="false" outlineLevel="0" max="11" min="11" style="30" width="8.14"/>
    <col collapsed="false" customWidth="true" hidden="false" outlineLevel="0" max="13" min="12" style="30" width="9.14"/>
  </cols>
  <sheetData>
    <row r="1" customFormat="false" ht="12.75" hidden="false" customHeight="false" outlineLevel="0" collapsed="false">
      <c r="A1" s="30" t="s">
        <v>31</v>
      </c>
      <c r="F1" s="30" t="s">
        <v>118</v>
      </c>
    </row>
    <row r="2" customFormat="false" ht="12.75" hidden="false" customHeight="false" outlineLevel="0" collapsed="false">
      <c r="A2" s="30" t="s">
        <v>119</v>
      </c>
      <c r="F2" s="30" t="s">
        <v>46</v>
      </c>
    </row>
    <row r="3" customFormat="false" ht="12.75" hidden="false" customHeight="false" outlineLevel="0" collapsed="false">
      <c r="A3" s="30" t="s">
        <v>32</v>
      </c>
      <c r="C3" s="30" t="s">
        <v>33</v>
      </c>
      <c r="D3" s="30" t="s">
        <v>34</v>
      </c>
    </row>
    <row r="4" customFormat="false" ht="12.75" hidden="false" customHeight="false" outlineLevel="0" collapsed="false">
      <c r="A4" s="30" t="s">
        <v>48</v>
      </c>
      <c r="B4" s="30" t="s">
        <v>120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1" t="s">
        <v>121</v>
      </c>
      <c r="B6" s="32" t="s">
        <v>122</v>
      </c>
      <c r="C6" s="32" t="s">
        <v>123</v>
      </c>
      <c r="D6" s="32" t="s">
        <v>124</v>
      </c>
      <c r="E6" s="32" t="s">
        <v>125</v>
      </c>
      <c r="F6" s="32" t="s">
        <v>126</v>
      </c>
      <c r="G6" s="33"/>
      <c r="H6" s="33"/>
      <c r="I6" s="33"/>
      <c r="J6" s="33"/>
      <c r="K6" s="34"/>
    </row>
    <row r="7" customFormat="false" ht="13.5" hidden="false" customHeight="false" outlineLevel="0" collapsed="false">
      <c r="A7" s="35" t="s">
        <v>127</v>
      </c>
      <c r="B7" s="36" t="n">
        <f aca="false">Quad3Start!B8</f>
        <v>1</v>
      </c>
      <c r="C7" s="36" t="n">
        <f aca="false">Quad3Quar1!B8</f>
        <v>1</v>
      </c>
      <c r="D7" s="36" t="n">
        <f aca="false">Quad3Quar2!B8</f>
        <v>1</v>
      </c>
      <c r="E7" s="36" t="n">
        <f aca="false">Quad3Quar3!B8</f>
        <v>1</v>
      </c>
      <c r="F7" s="36" t="n">
        <f aca="false">Quad3Quar4!B8</f>
        <v>1</v>
      </c>
      <c r="G7" s="37"/>
      <c r="H7" s="37"/>
      <c r="I7" s="37"/>
      <c r="J7" s="37"/>
      <c r="K7" s="38"/>
    </row>
    <row r="8" customFormat="false" ht="12.75" hidden="false" customHeight="false" outlineLevel="0" collapsed="false">
      <c r="A8" s="39" t="s">
        <v>128</v>
      </c>
      <c r="B8" s="40" t="n">
        <f aca="false">Quad3Start!B24</f>
        <v>100</v>
      </c>
      <c r="C8" s="40" t="n">
        <f aca="false">Quad3Quar1!B24</f>
        <v>100</v>
      </c>
      <c r="D8" s="40" t="n">
        <f aca="false">Quad3Quar2!B24</f>
        <v>100</v>
      </c>
      <c r="E8" s="40" t="n">
        <f aca="false">Quad3Quar3!B24</f>
        <v>100</v>
      </c>
      <c r="F8" s="40" t="n">
        <f aca="false">Quad3Quar4!B24</f>
        <v>100</v>
      </c>
      <c r="K8" s="41"/>
    </row>
    <row r="9" customFormat="false" ht="13.5" hidden="false" customHeight="false" outlineLevel="0" collapsed="false">
      <c r="A9" s="42" t="s">
        <v>129</v>
      </c>
      <c r="B9" s="43" t="n">
        <f aca="false">Quad3Start!G60</f>
        <v>85</v>
      </c>
      <c r="C9" s="43" t="n">
        <f aca="false">Quad3Quar1!G60</f>
        <v>91</v>
      </c>
      <c r="D9" s="43" t="n">
        <f aca="false">Quad3Quar2!G60</f>
        <v>85</v>
      </c>
      <c r="E9" s="43" t="n">
        <f aca="false">Quad3Quar3!G60</f>
        <v>91</v>
      </c>
      <c r="F9" s="43" t="n">
        <f aca="false">Quad3Quar4!G60</f>
        <v>92</v>
      </c>
      <c r="G9" s="44"/>
      <c r="H9" s="44"/>
      <c r="I9" s="44"/>
      <c r="J9" s="44"/>
      <c r="K9" s="45"/>
    </row>
    <row r="10" customFormat="false" ht="13.5" hidden="false" customHeight="false" outlineLevel="0" collapsed="false">
      <c r="A10" s="39" t="s">
        <v>130</v>
      </c>
      <c r="H10" s="46" t="s">
        <v>131</v>
      </c>
      <c r="I10" s="46" t="s">
        <v>132</v>
      </c>
      <c r="J10" s="46" t="s">
        <v>133</v>
      </c>
      <c r="K10" s="41"/>
    </row>
    <row r="11" customFormat="false" ht="12.75" hidden="false" customHeight="false" outlineLevel="0" collapsed="false">
      <c r="A11" s="47" t="s">
        <v>55</v>
      </c>
      <c r="B11" s="48" t="n">
        <f aca="false">Quad3Start!C16</f>
        <v>0</v>
      </c>
      <c r="C11" s="48" t="n">
        <f aca="false">Quad3Quar1!C16</f>
        <v>0</v>
      </c>
      <c r="D11" s="48" t="n">
        <f aca="false">Quad3Quar2!C16</f>
        <v>0</v>
      </c>
      <c r="E11" s="48" t="n">
        <f aca="false">Quad3Quar3!C16</f>
        <v>0</v>
      </c>
      <c r="F11" s="48" t="n">
        <f aca="false">Quad3Quar4!C16</f>
        <v>0</v>
      </c>
      <c r="G11" s="49"/>
      <c r="H11" s="48" t="n">
        <f aca="false">AVERAGE(B11:F11)</f>
        <v>0</v>
      </c>
      <c r="I11" s="48" t="n">
        <f aca="false">STDEV(B11:F11)</f>
        <v>0</v>
      </c>
      <c r="J11" s="48" t="n">
        <f aca="false">I11/SQRT(5)</f>
        <v>0</v>
      </c>
      <c r="K11" s="50"/>
    </row>
    <row r="12" customFormat="false" ht="12.75" hidden="false" customHeight="false" outlineLevel="0" collapsed="false">
      <c r="A12" s="51" t="s">
        <v>57</v>
      </c>
      <c r="B12" s="52" t="n">
        <f aca="false">Quad3Start!C17</f>
        <v>0</v>
      </c>
      <c r="C12" s="52" t="n">
        <f aca="false">Quad3Quar1!C17</f>
        <v>0</v>
      </c>
      <c r="D12" s="52" t="n">
        <f aca="false">Quad3Quar2!C17</f>
        <v>0</v>
      </c>
      <c r="E12" s="52" t="n">
        <f aca="false">Quad3Quar3!C17</f>
        <v>0</v>
      </c>
      <c r="F12" s="52" t="n">
        <f aca="false">Quad3Quar4!C17</f>
        <v>0</v>
      </c>
      <c r="H12" s="52" t="n">
        <f aca="false">AVERAGE(B12:F12)</f>
        <v>0</v>
      </c>
      <c r="I12" s="52" t="n">
        <f aca="false">STDEV(B12:F12)</f>
        <v>0</v>
      </c>
      <c r="J12" s="52" t="n">
        <f aca="false">I12/SQRT(5)</f>
        <v>0</v>
      </c>
      <c r="K12" s="41"/>
    </row>
    <row r="13" customFormat="false" ht="12.75" hidden="false" customHeight="false" outlineLevel="0" collapsed="false">
      <c r="A13" s="47" t="s">
        <v>59</v>
      </c>
      <c r="B13" s="48" t="n">
        <f aca="false">Quad3Start!C18</f>
        <v>58.8235294117647</v>
      </c>
      <c r="C13" s="48" t="n">
        <f aca="false">Quad3Quar1!C18</f>
        <v>36.2637362637363</v>
      </c>
      <c r="D13" s="48" t="n">
        <f aca="false">Quad3Quar2!C18</f>
        <v>40</v>
      </c>
      <c r="E13" s="48" t="n">
        <f aca="false">Quad3Quar3!C18</f>
        <v>27.4725274725275</v>
      </c>
      <c r="F13" s="48" t="n">
        <f aca="false">Quad3Quar4!C18</f>
        <v>23.9130434782609</v>
      </c>
      <c r="G13" s="49"/>
      <c r="H13" s="48" t="n">
        <f aca="false">AVERAGE(B13:F13)</f>
        <v>37.2945673252579</v>
      </c>
      <c r="I13" s="48" t="n">
        <f aca="false">STDEV(B13:F13)</f>
        <v>13.6694534866393</v>
      </c>
      <c r="J13" s="48" t="n">
        <f aca="false">I13/SQRT(5)</f>
        <v>6.1131654422794</v>
      </c>
      <c r="K13" s="50"/>
    </row>
    <row r="14" customFormat="false" ht="12.75" hidden="false" customHeight="false" outlineLevel="0" collapsed="false">
      <c r="A14" s="51" t="s">
        <v>61</v>
      </c>
      <c r="B14" s="52" t="n">
        <f aca="false">Quad3Start!C19</f>
        <v>27.0588235294118</v>
      </c>
      <c r="C14" s="52" t="n">
        <f aca="false">Quad3Quar1!C19</f>
        <v>39.5604395604396</v>
      </c>
      <c r="D14" s="52" t="n">
        <f aca="false">Quad3Quar2!C19</f>
        <v>35.2941176470588</v>
      </c>
      <c r="E14" s="52" t="n">
        <f aca="false">Quad3Quar3!C19</f>
        <v>35.1648351648352</v>
      </c>
      <c r="F14" s="52" t="n">
        <f aca="false">Quad3Quar4!C19</f>
        <v>35.8695652173913</v>
      </c>
      <c r="H14" s="52" t="n">
        <f aca="false">AVERAGE(B14:F14)</f>
        <v>34.5895562238273</v>
      </c>
      <c r="I14" s="52" t="n">
        <f aca="false">STDEV(B14:F14)</f>
        <v>4.57950302280789</v>
      </c>
      <c r="J14" s="52" t="n">
        <f aca="false">I14/SQRT(5)</f>
        <v>2.04801601243284</v>
      </c>
      <c r="K14" s="41"/>
    </row>
    <row r="15" customFormat="false" ht="12.75" hidden="false" customHeight="false" outlineLevel="0" collapsed="false">
      <c r="A15" s="47" t="s">
        <v>63</v>
      </c>
      <c r="B15" s="48" t="n">
        <f aca="false">Quad3Start!C20</f>
        <v>0</v>
      </c>
      <c r="C15" s="48" t="n">
        <f aca="false">Quad3Quar1!C20</f>
        <v>0</v>
      </c>
      <c r="D15" s="48" t="n">
        <f aca="false">Quad3Quar2!C20</f>
        <v>0</v>
      </c>
      <c r="E15" s="48" t="n">
        <f aca="false">Quad3Quar3!C20</f>
        <v>1.0989010989011</v>
      </c>
      <c r="F15" s="48" t="n">
        <f aca="false">Quad3Quar4!C20</f>
        <v>0</v>
      </c>
      <c r="G15" s="49"/>
      <c r="H15" s="48" t="n">
        <f aca="false">AVERAGE(B15:F15)</f>
        <v>0.21978021978022</v>
      </c>
      <c r="I15" s="48" t="n">
        <f aca="false">STDEV(B15:F15)</f>
        <v>0.491443511538415</v>
      </c>
      <c r="J15" s="48" t="n">
        <f aca="false">I15/SQRT(5)</f>
        <v>0.21978021978022</v>
      </c>
      <c r="K15" s="50"/>
    </row>
    <row r="16" customFormat="false" ht="12.75" hidden="false" customHeight="false" outlineLevel="0" collapsed="false">
      <c r="A16" s="51" t="s">
        <v>65</v>
      </c>
      <c r="B16" s="52" t="n">
        <f aca="false">Quad3Start!C21</f>
        <v>2.35294117647059</v>
      </c>
      <c r="C16" s="52" t="n">
        <f aca="false">Quad3Quar1!C21</f>
        <v>24.1758241758242</v>
      </c>
      <c r="D16" s="52" t="n">
        <f aca="false">Quad3Quar2!C21</f>
        <v>18.8235294117647</v>
      </c>
      <c r="E16" s="52" t="n">
        <f aca="false">Quad3Quar3!C21</f>
        <v>13.1868131868132</v>
      </c>
      <c r="F16" s="52" t="n">
        <f aca="false">Quad3Quar4!C21</f>
        <v>15.2173913043478</v>
      </c>
      <c r="H16" s="52" t="n">
        <f aca="false">AVERAGE(B16:F16)</f>
        <v>14.7512998510441</v>
      </c>
      <c r="I16" s="52" t="n">
        <f aca="false">STDEV(B16:F16)</f>
        <v>8.08994545612561</v>
      </c>
      <c r="J16" s="52" t="n">
        <f aca="false">I16/SQRT(5)</f>
        <v>3.61793359483248</v>
      </c>
      <c r="K16" s="41"/>
    </row>
    <row r="17" customFormat="false" ht="12.75" hidden="false" customHeight="false" outlineLevel="0" collapsed="false">
      <c r="A17" s="47" t="s">
        <v>67</v>
      </c>
      <c r="B17" s="48" t="n">
        <f aca="false">Quad3Start!C22</f>
        <v>11.7647058823529</v>
      </c>
      <c r="C17" s="48" t="n">
        <f aca="false">Quad3Quar1!C22</f>
        <v>0</v>
      </c>
      <c r="D17" s="48" t="n">
        <f aca="false">Quad3Quar2!C22</f>
        <v>5.88235294117647</v>
      </c>
      <c r="E17" s="48" t="n">
        <f aca="false">Quad3Quar3!C22</f>
        <v>23.0769230769231</v>
      </c>
      <c r="F17" s="48" t="n">
        <f aca="false">Quad3Quar4!C22</f>
        <v>25</v>
      </c>
      <c r="G17" s="49"/>
      <c r="H17" s="48" t="n">
        <f aca="false">AVERAGE(B17:F17)</f>
        <v>13.1447963800905</v>
      </c>
      <c r="I17" s="48" t="n">
        <f aca="false">STDEV(B17:F17)</f>
        <v>10.8007684906082</v>
      </c>
      <c r="J17" s="48" t="n">
        <f aca="false">I17/SQRT(5)</f>
        <v>4.83025051084755</v>
      </c>
      <c r="K17" s="50"/>
    </row>
    <row r="18" customFormat="false" ht="12.75" hidden="false" customHeight="false" outlineLevel="0" collapsed="false">
      <c r="A18" s="51" t="s">
        <v>69</v>
      </c>
      <c r="B18" s="52" t="n">
        <f aca="false">Quad3Start!C23</f>
        <v>15</v>
      </c>
      <c r="C18" s="52" t="n">
        <f aca="false">Quad3Quar1!C23</f>
        <v>9</v>
      </c>
      <c r="D18" s="52" t="n">
        <f aca="false">Quad3Quar2!C23</f>
        <v>15</v>
      </c>
      <c r="E18" s="52" t="n">
        <f aca="false">Quad3Quar3!C23</f>
        <v>9</v>
      </c>
      <c r="F18" s="52" t="n">
        <f aca="false">Quad3Quar4!C23</f>
        <v>8</v>
      </c>
      <c r="H18" s="52" t="n">
        <f aca="false">AVERAGE(B18:F18)</f>
        <v>11.2</v>
      </c>
      <c r="I18" s="52" t="n">
        <f aca="false">STDEV(B18:F18)</f>
        <v>3.4928498393146</v>
      </c>
      <c r="J18" s="52" t="n">
        <f aca="false">I18/SQRT(5)</f>
        <v>1.56204993518133</v>
      </c>
      <c r="K18" s="41"/>
    </row>
    <row r="19" customFormat="false" ht="12.75" hidden="false" customHeight="false" outlineLevel="0" collapsed="false">
      <c r="A19" s="51" t="s">
        <v>134</v>
      </c>
      <c r="B19" s="52" t="n">
        <f aca="false">SUM(B11:B18)-B18</f>
        <v>100</v>
      </c>
      <c r="C19" s="52" t="n">
        <f aca="false">SUM(C11:C18)-C18</f>
        <v>100</v>
      </c>
      <c r="D19" s="52" t="n">
        <f aca="false">SUM(D11:D18)-D18</f>
        <v>100</v>
      </c>
      <c r="E19" s="52" t="n">
        <f aca="false">SUM(E11:E18)-E18</f>
        <v>100</v>
      </c>
      <c r="F19" s="52" t="n">
        <f aca="false">SUM(F11:F18)-F18</f>
        <v>100</v>
      </c>
      <c r="K19" s="41"/>
    </row>
    <row r="20" customFormat="false" ht="12.75" hidden="false" customHeight="false" outlineLevel="0" collapsed="false">
      <c r="A20" s="51" t="s">
        <v>135</v>
      </c>
      <c r="B20" s="52" t="n">
        <f aca="false">B14+B62</f>
        <v>38.8235294117647</v>
      </c>
      <c r="C20" s="52" t="n">
        <f aca="false">C14+C62</f>
        <v>39.5604395604396</v>
      </c>
      <c r="D20" s="52" t="n">
        <f aca="false">D14+D62</f>
        <v>41.1764705882353</v>
      </c>
      <c r="E20" s="52" t="n">
        <f aca="false">E14+E62</f>
        <v>45.0549450549451</v>
      </c>
      <c r="F20" s="52" t="n">
        <f aca="false">F14+F62</f>
        <v>60.8695652173913</v>
      </c>
      <c r="K20" s="41"/>
    </row>
    <row r="21" customFormat="false" ht="12.75" hidden="false" customHeight="false" outlineLevel="0" collapsed="false">
      <c r="A21" s="39" t="s">
        <v>136</v>
      </c>
      <c r="H21" s="46" t="s">
        <v>131</v>
      </c>
      <c r="I21" s="46" t="s">
        <v>132</v>
      </c>
      <c r="J21" s="46" t="s">
        <v>133</v>
      </c>
      <c r="K21" s="41"/>
    </row>
    <row r="22" customFormat="false" ht="12.75" hidden="false" customHeight="false" outlineLevel="0" collapsed="false">
      <c r="A22" s="53" t="s">
        <v>55</v>
      </c>
      <c r="B22" s="49"/>
      <c r="C22" s="49"/>
      <c r="D22" s="49"/>
      <c r="E22" s="49"/>
      <c r="F22" s="49"/>
      <c r="G22" s="49"/>
      <c r="H22" s="49"/>
      <c r="I22" s="49"/>
      <c r="J22" s="49"/>
      <c r="K22" s="50"/>
    </row>
    <row r="23" customFormat="false" ht="12.75" hidden="false" customHeight="false" outlineLevel="0" collapsed="false">
      <c r="A23" s="51" t="s">
        <v>137</v>
      </c>
      <c r="B23" s="52" t="n">
        <f aca="false">Quad3Start!H17</f>
        <v>0</v>
      </c>
      <c r="C23" s="52" t="n">
        <f aca="false">Quad3Quar1!H17</f>
        <v>0</v>
      </c>
      <c r="D23" s="52" t="n">
        <f aca="false">Quad3Quar2!H17</f>
        <v>0</v>
      </c>
      <c r="E23" s="52" t="n">
        <f aca="false">Quad3Quar3!H17</f>
        <v>0</v>
      </c>
      <c r="F23" s="52" t="n">
        <f aca="false">Quad3Quar4!H17</f>
        <v>0</v>
      </c>
      <c r="H23" s="52" t="n">
        <f aca="false">AVERAGE(B23:F23)</f>
        <v>0</v>
      </c>
      <c r="I23" s="52" t="n">
        <f aca="false">STDEV(B23:F23)</f>
        <v>0</v>
      </c>
      <c r="J23" s="52" t="n">
        <f aca="false">I23/SQRT(5)</f>
        <v>0</v>
      </c>
      <c r="K23" s="41"/>
    </row>
    <row r="24" customFormat="false" ht="12.75" hidden="false" customHeight="false" outlineLevel="0" collapsed="false">
      <c r="A24" s="51" t="s">
        <v>138</v>
      </c>
      <c r="B24" s="52" t="n">
        <f aca="false">Quad3Start!H18</f>
        <v>0</v>
      </c>
      <c r="C24" s="52" t="n">
        <f aca="false">Quad3Quar1!H18</f>
        <v>0</v>
      </c>
      <c r="D24" s="52" t="n">
        <f aca="false">Quad3Quar2!H18</f>
        <v>0</v>
      </c>
      <c r="E24" s="52" t="n">
        <f aca="false">Quad3Quar3!H18</f>
        <v>0</v>
      </c>
      <c r="F24" s="52" t="n">
        <f aca="false">Quad3Quar4!H18</f>
        <v>0</v>
      </c>
      <c r="H24" s="52" t="n">
        <f aca="false">AVERAGE(B24:F24)</f>
        <v>0</v>
      </c>
      <c r="I24" s="52" t="n">
        <f aca="false">STDEV(B24:F24)</f>
        <v>0</v>
      </c>
      <c r="J24" s="52" t="n">
        <f aca="false">I24/SQRT(5)</f>
        <v>0</v>
      </c>
      <c r="K24" s="41"/>
    </row>
    <row r="25" customFormat="false" ht="12.75" hidden="false" customHeight="false" outlineLevel="0" collapsed="false">
      <c r="A25" s="51" t="s">
        <v>139</v>
      </c>
      <c r="B25" s="52" t="n">
        <f aca="false">Quad3Start!H19</f>
        <v>0</v>
      </c>
      <c r="C25" s="52" t="n">
        <f aca="false">Quad3Quar1!H19</f>
        <v>0</v>
      </c>
      <c r="D25" s="52" t="n">
        <f aca="false">Quad3Quar2!H19</f>
        <v>0</v>
      </c>
      <c r="E25" s="52" t="n">
        <f aca="false">Quad3Quar3!H19</f>
        <v>0</v>
      </c>
      <c r="F25" s="52" t="n">
        <f aca="false">Quad3Quar4!H19</f>
        <v>0</v>
      </c>
      <c r="H25" s="52" t="n">
        <f aca="false">AVERAGE(B25:F25)</f>
        <v>0</v>
      </c>
      <c r="I25" s="52" t="n">
        <f aca="false">STDEV(B25:F25)</f>
        <v>0</v>
      </c>
      <c r="J25" s="52" t="n">
        <f aca="false">I25/SQRT(5)</f>
        <v>0</v>
      </c>
      <c r="K25" s="41"/>
    </row>
    <row r="26" customFormat="false" ht="12.75" hidden="false" customHeight="false" outlineLevel="0" collapsed="false">
      <c r="A26" s="51" t="s">
        <v>140</v>
      </c>
      <c r="B26" s="52" t="n">
        <f aca="false">Quad3Start!H20</f>
        <v>0</v>
      </c>
      <c r="C26" s="52" t="n">
        <f aca="false">Quad3Quar1!H20</f>
        <v>0</v>
      </c>
      <c r="D26" s="52" t="n">
        <f aca="false">Quad3Quar2!H20</f>
        <v>0</v>
      </c>
      <c r="E26" s="52" t="n">
        <f aca="false">Quad3Quar3!H20</f>
        <v>0</v>
      </c>
      <c r="F26" s="52" t="n">
        <f aca="false">Quad3Quar4!H20</f>
        <v>0</v>
      </c>
      <c r="H26" s="52" t="n">
        <f aca="false">AVERAGE(B26:F26)</f>
        <v>0</v>
      </c>
      <c r="I26" s="52" t="n">
        <f aca="false">STDEV(B26:F26)</f>
        <v>0</v>
      </c>
      <c r="J26" s="52" t="n">
        <f aca="false">I26/SQRT(5)</f>
        <v>0</v>
      </c>
      <c r="K26" s="41"/>
    </row>
    <row r="27" customFormat="false" ht="12.75" hidden="false" customHeight="false" outlineLevel="0" collapsed="false">
      <c r="A27" s="51" t="s">
        <v>141</v>
      </c>
      <c r="B27" s="52" t="n">
        <f aca="false">Quad3Start!H21</f>
        <v>0</v>
      </c>
      <c r="C27" s="52" t="n">
        <f aca="false">Quad3Quar1!H21</f>
        <v>0</v>
      </c>
      <c r="D27" s="52" t="n">
        <f aca="false">Quad3Quar2!H21</f>
        <v>0</v>
      </c>
      <c r="E27" s="52" t="n">
        <f aca="false">Quad3Quar3!H21</f>
        <v>0</v>
      </c>
      <c r="F27" s="52" t="n">
        <f aca="false">Quad3Quar4!H21</f>
        <v>0</v>
      </c>
      <c r="H27" s="52" t="n">
        <f aca="false">AVERAGE(B27:F27)</f>
        <v>0</v>
      </c>
      <c r="I27" s="52" t="n">
        <f aca="false">STDEV(B27:F27)</f>
        <v>0</v>
      </c>
      <c r="J27" s="52" t="n">
        <f aca="false">I27/SQRT(5)</f>
        <v>0</v>
      </c>
      <c r="K27" s="41"/>
    </row>
    <row r="28" customFormat="false" ht="12.75" hidden="false" customHeight="false" outlineLevel="0" collapsed="false">
      <c r="A28" s="53" t="s">
        <v>57</v>
      </c>
      <c r="B28" s="49"/>
      <c r="C28" s="49"/>
      <c r="D28" s="49"/>
      <c r="E28" s="49"/>
      <c r="F28" s="49"/>
      <c r="G28" s="49"/>
      <c r="H28" s="49"/>
      <c r="I28" s="49"/>
      <c r="J28" s="49"/>
      <c r="K28" s="50"/>
    </row>
    <row r="29" customFormat="false" ht="12.75" hidden="false" customHeight="false" outlineLevel="0" collapsed="false">
      <c r="A29" s="51" t="s">
        <v>142</v>
      </c>
      <c r="B29" s="52" t="n">
        <f aca="false">Quad3Start!H23</f>
        <v>0</v>
      </c>
      <c r="C29" s="52" t="n">
        <f aca="false">Quad3Quar1!H23</f>
        <v>0</v>
      </c>
      <c r="D29" s="52" t="n">
        <f aca="false">Quad3Quar2!H23</f>
        <v>0</v>
      </c>
      <c r="E29" s="52" t="n">
        <f aca="false">Quad3Quar3!H23</f>
        <v>0</v>
      </c>
      <c r="F29" s="52" t="n">
        <f aca="false">Quad3Quar4!H23</f>
        <v>0</v>
      </c>
      <c r="H29" s="52" t="n">
        <f aca="false">AVERAGE(B29:F29)</f>
        <v>0</v>
      </c>
      <c r="I29" s="52" t="n">
        <f aca="false">STDEV(B29:F29)</f>
        <v>0</v>
      </c>
      <c r="J29" s="52" t="n">
        <f aca="false">I29/SQRT(5)</f>
        <v>0</v>
      </c>
      <c r="K29" s="41"/>
    </row>
    <row r="30" customFormat="false" ht="12.75" hidden="false" customHeight="false" outlineLevel="0" collapsed="false">
      <c r="A30" s="53" t="s">
        <v>59</v>
      </c>
      <c r="B30" s="49"/>
      <c r="C30" s="49"/>
      <c r="D30" s="49"/>
      <c r="E30" s="49"/>
      <c r="F30" s="49"/>
      <c r="G30" s="49"/>
      <c r="H30" s="49"/>
      <c r="I30" s="49"/>
      <c r="J30" s="49"/>
      <c r="K30" s="50"/>
    </row>
    <row r="31" customFormat="false" ht="12.75" hidden="false" customHeight="false" outlineLevel="0" collapsed="false">
      <c r="A31" s="51" t="s">
        <v>143</v>
      </c>
      <c r="B31" s="52" t="n">
        <f aca="false">Quad3Start!H25</f>
        <v>0</v>
      </c>
      <c r="C31" s="52" t="n">
        <f aca="false">Quad3Quar1!H25</f>
        <v>0</v>
      </c>
      <c r="D31" s="52" t="n">
        <f aca="false">Quad3Quar2!H25</f>
        <v>0</v>
      </c>
      <c r="E31" s="52" t="n">
        <f aca="false">Quad3Quar3!H25</f>
        <v>0</v>
      </c>
      <c r="F31" s="52" t="n">
        <f aca="false">Quad3Quar4!H25</f>
        <v>0</v>
      </c>
      <c r="H31" s="52" t="n">
        <f aca="false">AVERAGE(B31:F31)</f>
        <v>0</v>
      </c>
      <c r="I31" s="52" t="n">
        <f aca="false">STDEV(B31:F31)</f>
        <v>0</v>
      </c>
      <c r="J31" s="52" t="n">
        <f aca="false">I31/SQRT(5)</f>
        <v>0</v>
      </c>
      <c r="K31" s="41"/>
    </row>
    <row r="32" customFormat="false" ht="12.75" hidden="false" customHeight="false" outlineLevel="0" collapsed="false">
      <c r="A32" s="51" t="s">
        <v>144</v>
      </c>
      <c r="B32" s="52" t="n">
        <f aca="false">Quad3Start!H26</f>
        <v>0</v>
      </c>
      <c r="C32" s="52" t="n">
        <f aca="false">Quad3Quar1!H26</f>
        <v>0</v>
      </c>
      <c r="D32" s="52" t="n">
        <f aca="false">Quad3Quar2!H26</f>
        <v>0</v>
      </c>
      <c r="E32" s="52" t="n">
        <f aca="false">Quad3Quar3!H26</f>
        <v>0</v>
      </c>
      <c r="F32" s="52" t="n">
        <f aca="false">Quad3Quar4!H26</f>
        <v>0</v>
      </c>
      <c r="H32" s="52" t="n">
        <f aca="false">AVERAGE(B32:F32)</f>
        <v>0</v>
      </c>
      <c r="I32" s="52" t="n">
        <f aca="false">STDEV(B32:F32)</f>
        <v>0</v>
      </c>
      <c r="J32" s="52" t="n">
        <f aca="false">I32/SQRT(5)</f>
        <v>0</v>
      </c>
      <c r="K32" s="41"/>
    </row>
    <row r="33" customFormat="false" ht="12.75" hidden="false" customHeight="false" outlineLevel="0" collapsed="false">
      <c r="A33" s="51" t="s">
        <v>145</v>
      </c>
      <c r="B33" s="52" t="n">
        <f aca="false">Quad3Start!H27</f>
        <v>0</v>
      </c>
      <c r="C33" s="52" t="n">
        <f aca="false">Quad3Quar1!H27</f>
        <v>0</v>
      </c>
      <c r="D33" s="52" t="n">
        <f aca="false">Quad3Quar2!H27</f>
        <v>0</v>
      </c>
      <c r="E33" s="52" t="n">
        <f aca="false">Quad3Quar3!H27</f>
        <v>0</v>
      </c>
      <c r="F33" s="52" t="n">
        <f aca="false">Quad3Quar4!H27</f>
        <v>0</v>
      </c>
      <c r="H33" s="52" t="n">
        <f aca="false">AVERAGE(B33:F33)</f>
        <v>0</v>
      </c>
      <c r="I33" s="52" t="n">
        <f aca="false">STDEV(B33:F33)</f>
        <v>0</v>
      </c>
      <c r="J33" s="52" t="n">
        <f aca="false">I33/SQRT(5)</f>
        <v>0</v>
      </c>
      <c r="K33" s="41"/>
    </row>
    <row r="34" customFormat="false" ht="12.75" hidden="false" customHeight="false" outlineLevel="0" collapsed="false">
      <c r="A34" s="51" t="s">
        <v>146</v>
      </c>
      <c r="B34" s="52" t="n">
        <f aca="false">Quad3Start!H28</f>
        <v>0</v>
      </c>
      <c r="C34" s="52" t="n">
        <f aca="false">Quad3Quar1!H28</f>
        <v>0</v>
      </c>
      <c r="D34" s="52" t="n">
        <f aca="false">Quad3Quar2!H28</f>
        <v>0</v>
      </c>
      <c r="E34" s="52" t="n">
        <f aca="false">Quad3Quar3!H28</f>
        <v>0</v>
      </c>
      <c r="F34" s="52" t="n">
        <f aca="false">Quad3Quar4!H28</f>
        <v>0</v>
      </c>
      <c r="H34" s="52" t="n">
        <f aca="false">AVERAGE(B34:F34)</f>
        <v>0</v>
      </c>
      <c r="I34" s="52" t="n">
        <f aca="false">STDEV(B34:F34)</f>
        <v>0</v>
      </c>
      <c r="J34" s="52" t="n">
        <f aca="false">I34/SQRT(5)</f>
        <v>0</v>
      </c>
      <c r="K34" s="41"/>
    </row>
    <row r="35" customFormat="false" ht="12.75" hidden="false" customHeight="false" outlineLevel="0" collapsed="false">
      <c r="A35" s="51" t="s">
        <v>147</v>
      </c>
      <c r="B35" s="52" t="n">
        <f aca="false">Quad3Start!H29</f>
        <v>10.5882352941176</v>
      </c>
      <c r="C35" s="52" t="n">
        <f aca="false">Quad3Quar1!H29</f>
        <v>6.59340659340659</v>
      </c>
      <c r="D35" s="52" t="n">
        <f aca="false">Quad3Quar2!H29</f>
        <v>0</v>
      </c>
      <c r="E35" s="52" t="n">
        <f aca="false">Quad3Quar3!H29</f>
        <v>0</v>
      </c>
      <c r="F35" s="52" t="n">
        <f aca="false">Quad3Quar4!H29</f>
        <v>0</v>
      </c>
      <c r="H35" s="52" t="n">
        <f aca="false">AVERAGE(B35:F35)</f>
        <v>3.43632837750485</v>
      </c>
      <c r="I35" s="52" t="n">
        <f aca="false">STDEV(B35:F35)</f>
        <v>4.91278875892681</v>
      </c>
      <c r="J35" s="52" t="n">
        <f aca="false">I35/SQRT(5)</f>
        <v>2.19706592481144</v>
      </c>
      <c r="K35" s="41"/>
    </row>
    <row r="36" customFormat="false" ht="12.75" hidden="false" customHeight="false" outlineLevel="0" collapsed="false">
      <c r="A36" s="51" t="s">
        <v>148</v>
      </c>
      <c r="B36" s="52" t="n">
        <f aca="false">Quad3Start!H30</f>
        <v>0</v>
      </c>
      <c r="C36" s="52" t="n">
        <f aca="false">Quad3Quar1!H30</f>
        <v>0</v>
      </c>
      <c r="D36" s="52" t="n">
        <f aca="false">Quad3Quar2!H30</f>
        <v>0</v>
      </c>
      <c r="E36" s="52" t="n">
        <f aca="false">Quad3Quar3!H30</f>
        <v>0</v>
      </c>
      <c r="F36" s="52" t="n">
        <f aca="false">Quad3Quar4!H30</f>
        <v>0</v>
      </c>
      <c r="H36" s="52" t="n">
        <f aca="false">AVERAGE(B36:F36)</f>
        <v>0</v>
      </c>
      <c r="I36" s="52" t="n">
        <f aca="false">STDEV(B36:F36)</f>
        <v>0</v>
      </c>
      <c r="J36" s="52" t="n">
        <f aca="false">I36/SQRT(5)</f>
        <v>0</v>
      </c>
      <c r="K36" s="41"/>
    </row>
    <row r="37" customFormat="false" ht="12.75" hidden="false" customHeight="false" outlineLevel="0" collapsed="false">
      <c r="A37" s="51" t="s">
        <v>149</v>
      </c>
      <c r="B37" s="52" t="n">
        <f aca="false">Quad3Start!H31</f>
        <v>0</v>
      </c>
      <c r="C37" s="52" t="n">
        <f aca="false">Quad3Quar1!H31</f>
        <v>0</v>
      </c>
      <c r="D37" s="52" t="n">
        <f aca="false">Quad3Quar2!H31</f>
        <v>0</v>
      </c>
      <c r="E37" s="52" t="n">
        <f aca="false">Quad3Quar3!H31</f>
        <v>0</v>
      </c>
      <c r="F37" s="52" t="n">
        <f aca="false">Quad3Quar4!H31</f>
        <v>0</v>
      </c>
      <c r="H37" s="52" t="n">
        <f aca="false">AVERAGE(B37:F37)</f>
        <v>0</v>
      </c>
      <c r="I37" s="52" t="n">
        <f aca="false">STDEV(B37:F37)</f>
        <v>0</v>
      </c>
      <c r="J37" s="52" t="n">
        <f aca="false">I37/SQRT(5)</f>
        <v>0</v>
      </c>
      <c r="K37" s="41"/>
    </row>
    <row r="38" customFormat="false" ht="12.75" hidden="false" customHeight="false" outlineLevel="0" collapsed="false">
      <c r="A38" s="51" t="s">
        <v>150</v>
      </c>
      <c r="B38" s="52" t="n">
        <f aca="false">Quad3Start!H32</f>
        <v>0</v>
      </c>
      <c r="C38" s="52" t="n">
        <f aca="false">Quad3Quar1!H32</f>
        <v>0</v>
      </c>
      <c r="D38" s="52" t="n">
        <f aca="false">Quad3Quar2!H32</f>
        <v>0</v>
      </c>
      <c r="E38" s="52" t="n">
        <f aca="false">Quad3Quar3!H32</f>
        <v>0</v>
      </c>
      <c r="F38" s="52" t="n">
        <f aca="false">Quad3Quar4!H32</f>
        <v>0</v>
      </c>
      <c r="H38" s="52" t="n">
        <f aca="false">AVERAGE(B38:F38)</f>
        <v>0</v>
      </c>
      <c r="I38" s="52" t="n">
        <f aca="false">STDEV(B38:F38)</f>
        <v>0</v>
      </c>
      <c r="J38" s="52" t="n">
        <f aca="false">I38/SQRT(5)</f>
        <v>0</v>
      </c>
      <c r="K38" s="41"/>
    </row>
    <row r="39" customFormat="false" ht="12.75" hidden="false" customHeight="false" outlineLevel="0" collapsed="false">
      <c r="A39" s="51" t="s">
        <v>151</v>
      </c>
      <c r="B39" s="52" t="n">
        <f aca="false">Quad3Start!H33</f>
        <v>0</v>
      </c>
      <c r="C39" s="52" t="n">
        <f aca="false">Quad3Quar1!H33</f>
        <v>0</v>
      </c>
      <c r="D39" s="52" t="n">
        <f aca="false">Quad3Quar2!H33</f>
        <v>0</v>
      </c>
      <c r="E39" s="52" t="n">
        <f aca="false">Quad3Quar3!H33</f>
        <v>0</v>
      </c>
      <c r="F39" s="52" t="n">
        <f aca="false">Quad3Quar4!H33</f>
        <v>0</v>
      </c>
      <c r="H39" s="52" t="n">
        <f aca="false">AVERAGE(B39:F39)</f>
        <v>0</v>
      </c>
      <c r="I39" s="52" t="n">
        <f aca="false">STDEV(B39:F39)</f>
        <v>0</v>
      </c>
      <c r="J39" s="52" t="n">
        <f aca="false">I39/SQRT(5)</f>
        <v>0</v>
      </c>
      <c r="K39" s="41"/>
    </row>
    <row r="40" customFormat="false" ht="12.75" hidden="false" customHeight="false" outlineLevel="0" collapsed="false">
      <c r="A40" s="51" t="s">
        <v>152</v>
      </c>
      <c r="B40" s="52" t="n">
        <f aca="false">Quad3Start!H34</f>
        <v>0</v>
      </c>
      <c r="C40" s="52" t="n">
        <f aca="false">Quad3Quar1!H34</f>
        <v>0</v>
      </c>
      <c r="D40" s="52" t="n">
        <f aca="false">Quad3Quar2!H34</f>
        <v>0</v>
      </c>
      <c r="E40" s="52" t="n">
        <f aca="false">Quad3Quar3!H34</f>
        <v>0</v>
      </c>
      <c r="F40" s="52" t="n">
        <f aca="false">Quad3Quar4!H34</f>
        <v>0</v>
      </c>
      <c r="H40" s="52" t="n">
        <f aca="false">AVERAGE(B40:F40)</f>
        <v>0</v>
      </c>
      <c r="I40" s="52" t="n">
        <f aca="false">STDEV(B40:F40)</f>
        <v>0</v>
      </c>
      <c r="J40" s="52" t="n">
        <f aca="false">I40/SQRT(5)</f>
        <v>0</v>
      </c>
      <c r="K40" s="41"/>
    </row>
    <row r="41" customFormat="false" ht="12.75" hidden="false" customHeight="false" outlineLevel="0" collapsed="false">
      <c r="A41" s="51" t="s">
        <v>153</v>
      </c>
      <c r="B41" s="52" t="n">
        <f aca="false">Quad3Start!H35</f>
        <v>48.2352941176471</v>
      </c>
      <c r="C41" s="52" t="n">
        <f aca="false">Quad3Quar1!H35</f>
        <v>29.6703296703297</v>
      </c>
      <c r="D41" s="52" t="n">
        <f aca="false">Quad3Quar2!H35</f>
        <v>40</v>
      </c>
      <c r="E41" s="52" t="n">
        <f aca="false">Quad3Quar3!H35</f>
        <v>27.4725274725275</v>
      </c>
      <c r="F41" s="52" t="n">
        <f aca="false">Quad3Quar4!H35</f>
        <v>23.9130434782609</v>
      </c>
      <c r="H41" s="52" t="n">
        <f aca="false">AVERAGE(B41:F41)</f>
        <v>33.858238947753</v>
      </c>
      <c r="I41" s="52" t="n">
        <f aca="false">STDEV(B41:F41)</f>
        <v>10.020525837852</v>
      </c>
      <c r="J41" s="52" t="n">
        <f aca="false">I41/SQRT(5)</f>
        <v>4.48131538874602</v>
      </c>
      <c r="K41" s="41"/>
    </row>
    <row r="42" customFormat="false" ht="12.75" hidden="false" customHeight="false" outlineLevel="0" collapsed="false">
      <c r="A42" s="51" t="s">
        <v>154</v>
      </c>
      <c r="B42" s="52" t="n">
        <f aca="false">Quad3Start!H36</f>
        <v>0</v>
      </c>
      <c r="C42" s="52" t="n">
        <f aca="false">Quad3Quar1!H36</f>
        <v>0</v>
      </c>
      <c r="D42" s="52" t="n">
        <f aca="false">Quad3Quar2!H36</f>
        <v>0</v>
      </c>
      <c r="E42" s="52" t="n">
        <f aca="false">Quad3Quar3!H36</f>
        <v>0</v>
      </c>
      <c r="F42" s="52" t="n">
        <f aca="false">Quad3Quar4!H36</f>
        <v>0</v>
      </c>
      <c r="H42" s="52" t="n">
        <f aca="false">AVERAGE(B42:F42)</f>
        <v>0</v>
      </c>
      <c r="I42" s="52" t="n">
        <f aca="false">STDEV(B42:F42)</f>
        <v>0</v>
      </c>
      <c r="J42" s="52" t="n">
        <f aca="false">I42/SQRT(5)</f>
        <v>0</v>
      </c>
      <c r="K42" s="41"/>
    </row>
    <row r="43" customFormat="false" ht="12.75" hidden="false" customHeight="false" outlineLevel="0" collapsed="false">
      <c r="A43" s="51" t="s">
        <v>155</v>
      </c>
      <c r="B43" s="52" t="n">
        <f aca="false">Quad3Start!H37</f>
        <v>0</v>
      </c>
      <c r="C43" s="52" t="n">
        <f aca="false">Quad3Quar1!H37</f>
        <v>0</v>
      </c>
      <c r="D43" s="52" t="n">
        <f aca="false">Quad3Quar2!H37</f>
        <v>0</v>
      </c>
      <c r="E43" s="52" t="n">
        <f aca="false">Quad3Quar3!H37</f>
        <v>0</v>
      </c>
      <c r="F43" s="52" t="n">
        <f aca="false">Quad3Quar4!H37</f>
        <v>0</v>
      </c>
      <c r="H43" s="52" t="n">
        <f aca="false">AVERAGE(B43:F43)</f>
        <v>0</v>
      </c>
      <c r="I43" s="52" t="n">
        <f aca="false">STDEV(B43:F43)</f>
        <v>0</v>
      </c>
      <c r="J43" s="52" t="n">
        <f aca="false">I43/SQRT(5)</f>
        <v>0</v>
      </c>
      <c r="K43" s="41"/>
    </row>
    <row r="44" customFormat="false" ht="12.75" hidden="false" customHeight="false" outlineLevel="0" collapsed="false">
      <c r="A44" s="53" t="s">
        <v>61</v>
      </c>
      <c r="B44" s="49"/>
      <c r="C44" s="49"/>
      <c r="D44" s="49"/>
      <c r="E44" s="49"/>
      <c r="F44" s="49"/>
      <c r="G44" s="49"/>
      <c r="H44" s="49"/>
      <c r="I44" s="49"/>
      <c r="J44" s="49"/>
      <c r="K44" s="50"/>
    </row>
    <row r="45" customFormat="false" ht="12.75" hidden="false" customHeight="false" outlineLevel="0" collapsed="false">
      <c r="A45" s="51" t="s">
        <v>89</v>
      </c>
      <c r="B45" s="52" t="n">
        <f aca="false">Quad3Start!H39</f>
        <v>27.0588235294118</v>
      </c>
      <c r="C45" s="52" t="n">
        <f aca="false">Quad3Quar1!H39</f>
        <v>39.5604395604396</v>
      </c>
      <c r="D45" s="52" t="n">
        <f aca="false">Quad3Quar2!H39</f>
        <v>35.2941176470588</v>
      </c>
      <c r="E45" s="52" t="n">
        <f aca="false">Quad3Quar3!H39</f>
        <v>35.1648351648352</v>
      </c>
      <c r="F45" s="52" t="n">
        <f aca="false">Quad3Quar4!H39</f>
        <v>35.8695652173913</v>
      </c>
      <c r="H45" s="52" t="n">
        <f aca="false">AVERAGE(B45:F45)</f>
        <v>34.5895562238273</v>
      </c>
      <c r="I45" s="52" t="n">
        <f aca="false">STDEV(B45:F45)</f>
        <v>4.57950302280789</v>
      </c>
      <c r="J45" s="52" t="n">
        <f aca="false">I45/SQRT(5)</f>
        <v>2.04801601243284</v>
      </c>
      <c r="K45" s="41"/>
    </row>
    <row r="46" customFormat="false" ht="12.75" hidden="false" customHeight="false" outlineLevel="0" collapsed="false">
      <c r="A46" s="53" t="s">
        <v>63</v>
      </c>
      <c r="B46" s="49"/>
      <c r="C46" s="49"/>
      <c r="D46" s="49"/>
      <c r="E46" s="49"/>
      <c r="F46" s="49"/>
      <c r="G46" s="49"/>
      <c r="H46" s="49"/>
      <c r="I46" s="49"/>
      <c r="J46" s="49"/>
      <c r="K46" s="50"/>
    </row>
    <row r="47" customFormat="false" ht="12.75" hidden="false" customHeight="false" outlineLevel="0" collapsed="false">
      <c r="A47" s="51" t="s">
        <v>156</v>
      </c>
      <c r="B47" s="52" t="n">
        <f aca="false">Quad3Start!H41</f>
        <v>0</v>
      </c>
      <c r="C47" s="52" t="n">
        <f aca="false">Quad3Quar1!H41</f>
        <v>0</v>
      </c>
      <c r="D47" s="52" t="n">
        <f aca="false">Quad3Quar2!H41</f>
        <v>0</v>
      </c>
      <c r="E47" s="52" t="n">
        <f aca="false">Quad3Quar3!H41</f>
        <v>0</v>
      </c>
      <c r="F47" s="52" t="n">
        <f aca="false">Quad3Quar4!H41</f>
        <v>0</v>
      </c>
      <c r="H47" s="52" t="n">
        <f aca="false">AVERAGE(B47:F47)</f>
        <v>0</v>
      </c>
      <c r="I47" s="52" t="n">
        <f aca="false">STDEV(B47:F47)</f>
        <v>0</v>
      </c>
      <c r="J47" s="52" t="n">
        <f aca="false">I47/SQRT(5)</f>
        <v>0</v>
      </c>
      <c r="K47" s="41"/>
    </row>
    <row r="48" customFormat="false" ht="12.75" hidden="false" customHeight="false" outlineLevel="0" collapsed="false">
      <c r="A48" s="51" t="s">
        <v>157</v>
      </c>
      <c r="B48" s="52" t="n">
        <f aca="false">Quad3Start!H42</f>
        <v>0</v>
      </c>
      <c r="C48" s="52" t="n">
        <f aca="false">Quad3Quar1!H42</f>
        <v>0</v>
      </c>
      <c r="D48" s="52" t="n">
        <f aca="false">Quad3Quar2!H42</f>
        <v>0</v>
      </c>
      <c r="E48" s="52" t="n">
        <f aca="false">Quad3Quar3!H42</f>
        <v>0</v>
      </c>
      <c r="F48" s="52" t="n">
        <f aca="false">Quad3Quar4!H42</f>
        <v>0</v>
      </c>
      <c r="H48" s="52" t="n">
        <f aca="false">AVERAGE(B48:F48)</f>
        <v>0</v>
      </c>
      <c r="I48" s="52" t="n">
        <f aca="false">STDEV(B48:F48)</f>
        <v>0</v>
      </c>
      <c r="J48" s="52" t="n">
        <f aca="false">I48/SQRT(5)</f>
        <v>0</v>
      </c>
      <c r="K48" s="41"/>
    </row>
    <row r="49" customFormat="false" ht="12.75" hidden="false" customHeight="false" outlineLevel="0" collapsed="false">
      <c r="A49" s="51" t="s">
        <v>158</v>
      </c>
      <c r="B49" s="52" t="n">
        <f aca="false">Quad3Start!H43</f>
        <v>0</v>
      </c>
      <c r="C49" s="52" t="n">
        <f aca="false">Quad3Quar1!H43</f>
        <v>0</v>
      </c>
      <c r="D49" s="52" t="n">
        <f aca="false">Quad3Quar2!H43</f>
        <v>0</v>
      </c>
      <c r="E49" s="52" t="n">
        <f aca="false">Quad3Quar3!H43</f>
        <v>0</v>
      </c>
      <c r="F49" s="52" t="n">
        <f aca="false">Quad3Quar4!H43</f>
        <v>0</v>
      </c>
      <c r="H49" s="52" t="n">
        <f aca="false">AVERAGE(B49:F49)</f>
        <v>0</v>
      </c>
      <c r="I49" s="52" t="n">
        <f aca="false">STDEV(B49:F49)</f>
        <v>0</v>
      </c>
      <c r="J49" s="52" t="n">
        <f aca="false">I49/SQRT(5)</f>
        <v>0</v>
      </c>
      <c r="K49" s="41"/>
    </row>
    <row r="50" customFormat="false" ht="12.75" hidden="false" customHeight="false" outlineLevel="0" collapsed="false">
      <c r="A50" s="51" t="s">
        <v>159</v>
      </c>
      <c r="B50" s="52" t="n">
        <f aca="false">Quad3Start!H44</f>
        <v>0</v>
      </c>
      <c r="C50" s="52" t="n">
        <f aca="false">Quad3Quar1!H44</f>
        <v>0</v>
      </c>
      <c r="D50" s="52" t="n">
        <f aca="false">Quad3Quar2!H44</f>
        <v>0</v>
      </c>
      <c r="E50" s="52" t="n">
        <f aca="false">Quad3Quar3!H44</f>
        <v>0</v>
      </c>
      <c r="F50" s="52" t="n">
        <f aca="false">Quad3Quar4!H44</f>
        <v>0</v>
      </c>
      <c r="H50" s="52" t="n">
        <f aca="false">AVERAGE(B50:F50)</f>
        <v>0</v>
      </c>
      <c r="I50" s="52" t="n">
        <f aca="false">STDEV(B50:F50)</f>
        <v>0</v>
      </c>
      <c r="J50" s="52" t="n">
        <f aca="false">I50/SQRT(5)</f>
        <v>0</v>
      </c>
      <c r="K50" s="41"/>
    </row>
    <row r="51" customFormat="false" ht="12.75" hidden="false" customHeight="false" outlineLevel="0" collapsed="false">
      <c r="A51" s="51" t="s">
        <v>160</v>
      </c>
      <c r="B51" s="52" t="n">
        <f aca="false">Quad3Start!H45</f>
        <v>0</v>
      </c>
      <c r="C51" s="52" t="n">
        <f aca="false">Quad3Quar1!H45</f>
        <v>0</v>
      </c>
      <c r="D51" s="52" t="n">
        <f aca="false">Quad3Quar2!H45</f>
        <v>0</v>
      </c>
      <c r="E51" s="52" t="n">
        <f aca="false">Quad3Quar3!H45</f>
        <v>0</v>
      </c>
      <c r="F51" s="52" t="n">
        <f aca="false">Quad3Quar4!H45</f>
        <v>0</v>
      </c>
      <c r="H51" s="52" t="n">
        <f aca="false">AVERAGE(B51:F51)</f>
        <v>0</v>
      </c>
      <c r="I51" s="52" t="n">
        <f aca="false">STDEV(B51:F51)</f>
        <v>0</v>
      </c>
      <c r="J51" s="52" t="n">
        <f aca="false">I51/SQRT(5)</f>
        <v>0</v>
      </c>
      <c r="K51" s="41"/>
    </row>
    <row r="52" customFormat="false" ht="12.75" hidden="false" customHeight="false" outlineLevel="0" collapsed="false">
      <c r="A52" s="51" t="s">
        <v>161</v>
      </c>
      <c r="B52" s="52" t="n">
        <f aca="false">Quad3Start!H46</f>
        <v>0</v>
      </c>
      <c r="C52" s="52" t="n">
        <f aca="false">Quad3Quar1!H46</f>
        <v>0</v>
      </c>
      <c r="D52" s="52" t="n">
        <f aca="false">Quad3Quar2!H46</f>
        <v>0</v>
      </c>
      <c r="E52" s="52" t="n">
        <f aca="false">Quad3Quar3!H46</f>
        <v>1.0989010989011</v>
      </c>
      <c r="F52" s="52" t="n">
        <f aca="false">Quad3Quar4!H46</f>
        <v>0</v>
      </c>
      <c r="H52" s="52" t="n">
        <f aca="false">AVERAGE(B52:F52)</f>
        <v>0.21978021978022</v>
      </c>
      <c r="I52" s="52" t="n">
        <f aca="false">STDEV(B52:F52)</f>
        <v>0.491443511538415</v>
      </c>
      <c r="J52" s="52" t="n">
        <f aca="false">I52/SQRT(5)</f>
        <v>0.21978021978022</v>
      </c>
      <c r="K52" s="41"/>
    </row>
    <row r="53" customFormat="false" ht="12.75" hidden="false" customHeight="false" outlineLevel="0" collapsed="false">
      <c r="A53" s="51" t="s">
        <v>162</v>
      </c>
      <c r="B53" s="52" t="n">
        <f aca="false">Quad3Start!H47</f>
        <v>0</v>
      </c>
      <c r="C53" s="52" t="n">
        <f aca="false">Quad3Quar1!H47</f>
        <v>0</v>
      </c>
      <c r="D53" s="52" t="n">
        <f aca="false">Quad3Quar2!H47</f>
        <v>0</v>
      </c>
      <c r="E53" s="52" t="n">
        <f aca="false">Quad3Quar3!H47</f>
        <v>0</v>
      </c>
      <c r="F53" s="52" t="n">
        <f aca="false">Quad3Quar4!H47</f>
        <v>0</v>
      </c>
      <c r="H53" s="52" t="n">
        <f aca="false">AVERAGE(B53:F53)</f>
        <v>0</v>
      </c>
      <c r="I53" s="52" t="n">
        <f aca="false">STDEV(B53:F53)</f>
        <v>0</v>
      </c>
      <c r="J53" s="52" t="n">
        <f aca="false">I53/SQRT(5)</f>
        <v>0</v>
      </c>
      <c r="K53" s="41"/>
    </row>
    <row r="54" customFormat="false" ht="12.75" hidden="false" customHeight="false" outlineLevel="0" collapsed="false">
      <c r="A54" s="51" t="s">
        <v>163</v>
      </c>
      <c r="B54" s="52" t="n">
        <f aca="false">Quad3Start!H48</f>
        <v>0</v>
      </c>
      <c r="C54" s="52" t="n">
        <f aca="false">Quad3Quar1!H48</f>
        <v>0</v>
      </c>
      <c r="D54" s="52" t="n">
        <f aca="false">Quad3Quar2!H48</f>
        <v>0</v>
      </c>
      <c r="E54" s="52" t="n">
        <f aca="false">Quad3Quar3!H48</f>
        <v>0</v>
      </c>
      <c r="F54" s="52" t="n">
        <f aca="false">Quad3Quar4!H48</f>
        <v>0</v>
      </c>
      <c r="H54" s="52" t="n">
        <f aca="false">AVERAGE(B54:F54)</f>
        <v>0</v>
      </c>
      <c r="I54" s="52" t="n">
        <f aca="false">STDEV(B54:F54)</f>
        <v>0</v>
      </c>
      <c r="J54" s="52" t="n">
        <f aca="false">I54/SQRT(5)</f>
        <v>0</v>
      </c>
      <c r="K54" s="41"/>
    </row>
    <row r="55" customFormat="false" ht="12.75" hidden="false" customHeight="false" outlineLevel="0" collapsed="false">
      <c r="A55" s="51" t="s">
        <v>164</v>
      </c>
      <c r="B55" s="52" t="n">
        <f aca="false">Quad3Start!H49</f>
        <v>0</v>
      </c>
      <c r="C55" s="52" t="n">
        <f aca="false">Quad3Quar1!H49</f>
        <v>0</v>
      </c>
      <c r="D55" s="52" t="n">
        <f aca="false">Quad3Quar2!H49</f>
        <v>0</v>
      </c>
      <c r="E55" s="52" t="n">
        <f aca="false">Quad3Quar3!H49</f>
        <v>0</v>
      </c>
      <c r="F55" s="52" t="n">
        <f aca="false">Quad3Quar4!H49</f>
        <v>0</v>
      </c>
      <c r="H55" s="52" t="n">
        <f aca="false">AVERAGE(B55:F55)</f>
        <v>0</v>
      </c>
      <c r="I55" s="52" t="n">
        <f aca="false">STDEV(B55:F55)</f>
        <v>0</v>
      </c>
      <c r="J55" s="52" t="n">
        <f aca="false">I55/SQRT(5)</f>
        <v>0</v>
      </c>
      <c r="K55" s="41"/>
    </row>
    <row r="56" customFormat="false" ht="12.75" hidden="false" customHeight="false" outlineLevel="0" collapsed="false">
      <c r="A56" s="53" t="s">
        <v>65</v>
      </c>
      <c r="B56" s="49"/>
      <c r="C56" s="49"/>
      <c r="D56" s="49"/>
      <c r="E56" s="49"/>
      <c r="F56" s="49"/>
      <c r="G56" s="49"/>
      <c r="H56" s="49"/>
      <c r="I56" s="49"/>
      <c r="J56" s="49"/>
      <c r="K56" s="50"/>
    </row>
    <row r="57" customFormat="false" ht="12.75" hidden="false" customHeight="false" outlineLevel="0" collapsed="false">
      <c r="A57" s="51" t="s">
        <v>165</v>
      </c>
      <c r="B57" s="52" t="n">
        <f aca="false">Quad3Start!H51</f>
        <v>0</v>
      </c>
      <c r="C57" s="52" t="n">
        <f aca="false">Quad3Quar1!H51</f>
        <v>0</v>
      </c>
      <c r="D57" s="52" t="n">
        <f aca="false">Quad3Quar2!H51</f>
        <v>0</v>
      </c>
      <c r="E57" s="52" t="n">
        <f aca="false">Quad3Quar3!H51</f>
        <v>0</v>
      </c>
      <c r="F57" s="52" t="n">
        <f aca="false">Quad3Quar4!H51</f>
        <v>0</v>
      </c>
      <c r="H57" s="52" t="n">
        <f aca="false">AVERAGE(B57:F57)</f>
        <v>0</v>
      </c>
      <c r="I57" s="52" t="n">
        <f aca="false">STDEV(B57:F57)</f>
        <v>0</v>
      </c>
      <c r="J57" s="52" t="n">
        <f aca="false">I57/SQRT(5)</f>
        <v>0</v>
      </c>
      <c r="K57" s="41"/>
    </row>
    <row r="58" customFormat="false" ht="12.75" hidden="false" customHeight="false" outlineLevel="0" collapsed="false">
      <c r="A58" s="51" t="s">
        <v>166</v>
      </c>
      <c r="B58" s="52" t="n">
        <f aca="false">Quad3Start!H52</f>
        <v>2.35294117647059</v>
      </c>
      <c r="C58" s="52" t="n">
        <f aca="false">Quad3Quar1!H52</f>
        <v>24.1758241758242</v>
      </c>
      <c r="D58" s="52" t="n">
        <f aca="false">Quad3Quar2!H52</f>
        <v>18.8235294117647</v>
      </c>
      <c r="E58" s="52" t="n">
        <f aca="false">Quad3Quar3!H52</f>
        <v>13.1868131868132</v>
      </c>
      <c r="F58" s="52" t="n">
        <f aca="false">Quad3Quar4!H52</f>
        <v>15.2173913043478</v>
      </c>
      <c r="H58" s="52" t="n">
        <f aca="false">AVERAGE(B58:F58)</f>
        <v>14.7512998510441</v>
      </c>
      <c r="I58" s="52" t="n">
        <f aca="false">STDEV(B58:F58)</f>
        <v>8.08994545612561</v>
      </c>
      <c r="J58" s="52" t="n">
        <f aca="false">I58/SQRT(5)</f>
        <v>3.61793359483248</v>
      </c>
      <c r="K58" s="41"/>
    </row>
    <row r="59" customFormat="false" ht="12.75" hidden="false" customHeight="false" outlineLevel="0" collapsed="false">
      <c r="A59" s="53" t="s">
        <v>67</v>
      </c>
      <c r="B59" s="49"/>
      <c r="C59" s="49"/>
      <c r="D59" s="49"/>
      <c r="E59" s="49"/>
      <c r="F59" s="49"/>
      <c r="G59" s="49"/>
      <c r="H59" s="49"/>
      <c r="I59" s="49"/>
      <c r="J59" s="49"/>
      <c r="K59" s="50"/>
    </row>
    <row r="60" customFormat="false" ht="12.75" hidden="false" customHeight="false" outlineLevel="0" collapsed="false">
      <c r="A60" s="51" t="s">
        <v>167</v>
      </c>
      <c r="B60" s="52" t="n">
        <f aca="false">Quad3Start!H54</f>
        <v>0</v>
      </c>
      <c r="C60" s="52" t="n">
        <f aca="false">Quad3Quar1!H54</f>
        <v>0</v>
      </c>
      <c r="D60" s="52" t="n">
        <f aca="false">Quad3Quar2!H54</f>
        <v>0</v>
      </c>
      <c r="E60" s="52" t="n">
        <f aca="false">Quad3Quar3!H54</f>
        <v>13.1868131868132</v>
      </c>
      <c r="F60" s="52" t="n">
        <f aca="false">Quad3Quar4!H54</f>
        <v>0</v>
      </c>
      <c r="H60" s="52" t="n">
        <f aca="false">AVERAGE(B60:F60)</f>
        <v>2.63736263736264</v>
      </c>
      <c r="I60" s="52" t="n">
        <f aca="false">STDEV(B60:F60)</f>
        <v>5.89732213846099</v>
      </c>
      <c r="J60" s="52" t="n">
        <f aca="false">I60/SQRT(5)</f>
        <v>2.63736263736264</v>
      </c>
      <c r="K60" s="41"/>
    </row>
    <row r="61" customFormat="false" ht="12.75" hidden="false" customHeight="false" outlineLevel="0" collapsed="false">
      <c r="A61" s="51" t="s">
        <v>168</v>
      </c>
      <c r="B61" s="52" t="n">
        <f aca="false">Quad3Start!H55</f>
        <v>0</v>
      </c>
      <c r="C61" s="52" t="n">
        <f aca="false">Quad3Quar1!H55</f>
        <v>0</v>
      </c>
      <c r="D61" s="52" t="n">
        <f aca="false">Quad3Quar2!H55</f>
        <v>0</v>
      </c>
      <c r="E61" s="52" t="n">
        <f aca="false">Quad3Quar3!H55</f>
        <v>0</v>
      </c>
      <c r="F61" s="52" t="n">
        <f aca="false">Quad3Quar4!H55</f>
        <v>0</v>
      </c>
      <c r="H61" s="52" t="n">
        <f aca="false">AVERAGE(B61:F61)</f>
        <v>0</v>
      </c>
      <c r="I61" s="52" t="n">
        <f aca="false">STDEV(B61:F61)</f>
        <v>0</v>
      </c>
      <c r="J61" s="52" t="n">
        <f aca="false">I61/SQRT(5)</f>
        <v>0</v>
      </c>
      <c r="K61" s="41"/>
    </row>
    <row r="62" customFormat="false" ht="12.75" hidden="false" customHeight="false" outlineLevel="0" collapsed="false">
      <c r="A62" s="51" t="s">
        <v>13</v>
      </c>
      <c r="B62" s="52" t="n">
        <f aca="false">Quad3Start!H56</f>
        <v>11.7647058823529</v>
      </c>
      <c r="C62" s="52" t="n">
        <f aca="false">Quad3Quar1!H56</f>
        <v>0</v>
      </c>
      <c r="D62" s="52" t="n">
        <f aca="false">Quad3Quar2!H56</f>
        <v>5.88235294117647</v>
      </c>
      <c r="E62" s="52" t="n">
        <f aca="false">Quad3Quar3!H56</f>
        <v>9.89010989010989</v>
      </c>
      <c r="F62" s="52" t="n">
        <f aca="false">Quad3Quar4!H56</f>
        <v>25</v>
      </c>
      <c r="H62" s="52" t="n">
        <f aca="false">AVERAGE(B62:F62)</f>
        <v>10.5074337427279</v>
      </c>
      <c r="I62" s="52" t="n">
        <f aca="false">STDEV(B62:F62)</f>
        <v>9.27083916067212</v>
      </c>
      <c r="J62" s="52" t="n">
        <f aca="false">I62/SQRT(5)</f>
        <v>4.14604531434599</v>
      </c>
      <c r="K62" s="41"/>
    </row>
    <row r="63" customFormat="false" ht="12.75" hidden="false" customHeight="false" outlineLevel="0" collapsed="false">
      <c r="A63" s="53" t="s">
        <v>69</v>
      </c>
      <c r="B63" s="49"/>
      <c r="C63" s="49"/>
      <c r="D63" s="49"/>
      <c r="E63" s="49"/>
      <c r="F63" s="49"/>
      <c r="G63" s="49"/>
      <c r="H63" s="49"/>
      <c r="I63" s="49"/>
      <c r="J63" s="49"/>
      <c r="K63" s="50"/>
    </row>
    <row r="64" customFormat="false" ht="12.75" hidden="false" customHeight="false" outlineLevel="0" collapsed="false">
      <c r="A64" s="51" t="s">
        <v>4</v>
      </c>
      <c r="B64" s="52" t="n">
        <f aca="false">Quad3Start!H58</f>
        <v>9.41176470588235</v>
      </c>
      <c r="C64" s="52" t="n">
        <f aca="false">Quad3Quar1!H58</f>
        <v>8.79120879120879</v>
      </c>
      <c r="D64" s="52" t="n">
        <f aca="false">Quad3Quar2!H58</f>
        <v>10.5882352941176</v>
      </c>
      <c r="E64" s="52" t="n">
        <f aca="false">Quad3Quar3!H58</f>
        <v>9.89010989010989</v>
      </c>
      <c r="F64" s="52" t="n">
        <f aca="false">Quad3Quar4!H58</f>
        <v>8.69565217391304</v>
      </c>
      <c r="H64" s="52" t="n">
        <f aca="false">AVERAGE(B64:F64)</f>
        <v>9.47539417104635</v>
      </c>
      <c r="I64" s="52" t="n">
        <f aca="false">STDEV(B64:F64)</f>
        <v>0.789075474487538</v>
      </c>
      <c r="J64" s="52" t="n">
        <f aca="false">I64/SQRT(5)</f>
        <v>0.352885280066407</v>
      </c>
      <c r="K64" s="41"/>
    </row>
    <row r="65" customFormat="false" ht="12.75" hidden="false" customHeight="false" outlineLevel="0" collapsed="false">
      <c r="A65" s="51" t="s">
        <v>169</v>
      </c>
      <c r="B65" s="52" t="n">
        <f aca="false">Quad3Start!H59</f>
        <v>8.23529411764706</v>
      </c>
      <c r="C65" s="52" t="n">
        <f aca="false">Quad3Quar1!H59</f>
        <v>1.0989010989011</v>
      </c>
      <c r="D65" s="52" t="n">
        <f aca="false">Quad3Quar2!H59</f>
        <v>7.05882352941176</v>
      </c>
      <c r="E65" s="52" t="n">
        <f aca="false">Quad3Quar3!H59</f>
        <v>0</v>
      </c>
      <c r="F65" s="52" t="n">
        <f aca="false">Quad3Quar4!H59</f>
        <v>0</v>
      </c>
      <c r="H65" s="52" t="n">
        <f aca="false">AVERAGE(B65:F65)</f>
        <v>3.27860374919198</v>
      </c>
      <c r="I65" s="52" t="n">
        <f aca="false">STDEV(B65:F65)</f>
        <v>4.0344897362497</v>
      </c>
      <c r="J65" s="52" t="n">
        <f aca="false">I65/SQRT(5)</f>
        <v>1.80427866095591</v>
      </c>
      <c r="K65" s="41"/>
    </row>
    <row r="66" customFormat="false" ht="12.75" hidden="false" customHeight="false" outlineLevel="0" collapsed="false">
      <c r="A66" s="51"/>
      <c r="K66" s="41"/>
    </row>
    <row r="67" customFormat="false" ht="12.75" hidden="false" customHeight="false" outlineLevel="0" collapsed="false">
      <c r="A67" s="39" t="s">
        <v>74</v>
      </c>
      <c r="H67" s="46" t="s">
        <v>131</v>
      </c>
      <c r="I67" s="46" t="s">
        <v>132</v>
      </c>
      <c r="J67" s="46" t="s">
        <v>133</v>
      </c>
      <c r="K67" s="41"/>
    </row>
    <row r="68" customFormat="false" ht="12.75" hidden="false" customHeight="false" outlineLevel="0" collapsed="false">
      <c r="A68" s="47" t="s">
        <v>76</v>
      </c>
      <c r="B68" s="48" t="n">
        <f aca="false">Quad3Start!C27</f>
        <v>0</v>
      </c>
      <c r="C68" s="48" t="n">
        <f aca="false">Quad3Quar1!C27</f>
        <v>0</v>
      </c>
      <c r="D68" s="48" t="n">
        <f aca="false">Quad3Quar2!C27</f>
        <v>0</v>
      </c>
      <c r="E68" s="48" t="n">
        <f aca="false">Quad3Quar3!C27</f>
        <v>0</v>
      </c>
      <c r="F68" s="48" t="n">
        <f aca="false">Quad3Quar4!C27</f>
        <v>0</v>
      </c>
      <c r="G68" s="49"/>
      <c r="H68" s="48" t="n">
        <f aca="false">AVERAGE(B68:F68)</f>
        <v>0</v>
      </c>
      <c r="I68" s="48" t="n">
        <f aca="false">STDEV(B68:F68)</f>
        <v>0</v>
      </c>
      <c r="J68" s="48" t="n">
        <f aca="false">I68/SQRT(5)</f>
        <v>0</v>
      </c>
      <c r="K68" s="50"/>
    </row>
    <row r="69" customFormat="false" ht="12.75" hidden="false" customHeight="false" outlineLevel="0" collapsed="false">
      <c r="A69" s="39" t="s">
        <v>78</v>
      </c>
      <c r="K69" s="41"/>
    </row>
    <row r="70" customFormat="false" ht="12.75" hidden="false" customHeight="false" outlineLevel="0" collapsed="false">
      <c r="A70" s="47" t="s">
        <v>76</v>
      </c>
      <c r="B70" s="48" t="n">
        <f aca="false">Quad3Start!C29</f>
        <v>0</v>
      </c>
      <c r="C70" s="48" t="n">
        <f aca="false">Quad3Quar1!C29</f>
        <v>0</v>
      </c>
      <c r="D70" s="48" t="n">
        <f aca="false">Quad3Quar2!C29</f>
        <v>0</v>
      </c>
      <c r="E70" s="48" t="n">
        <f aca="false">Quad3Quar3!C29</f>
        <v>0</v>
      </c>
      <c r="F70" s="48" t="n">
        <f aca="false">Quad3Quar4!C29</f>
        <v>0</v>
      </c>
      <c r="G70" s="49"/>
      <c r="H70" s="48" t="n">
        <f aca="false">AVERAGE(B70:F70)</f>
        <v>0</v>
      </c>
      <c r="I70" s="48" t="n">
        <f aca="false">STDEV(B70:F70)</f>
        <v>0</v>
      </c>
      <c r="J70" s="48" t="n">
        <f aca="false">I70/SQRT(5)</f>
        <v>0</v>
      </c>
      <c r="K70" s="50"/>
    </row>
    <row r="71" customFormat="false" ht="13.5" hidden="false" customHeight="false" outlineLevel="0" collapsed="false">
      <c r="A71" s="51"/>
      <c r="K71" s="41"/>
    </row>
    <row r="72" customFormat="false" ht="13.5" hidden="false" customHeight="false" outlineLevel="0" collapsed="false">
      <c r="A72" s="35" t="s">
        <v>170</v>
      </c>
      <c r="B72" s="37"/>
      <c r="C72" s="37"/>
      <c r="D72" s="37"/>
      <c r="E72" s="37"/>
      <c r="F72" s="37"/>
      <c r="G72" s="54" t="s">
        <v>171</v>
      </c>
      <c r="H72" s="54" t="s">
        <v>131</v>
      </c>
      <c r="I72" s="54" t="s">
        <v>132</v>
      </c>
      <c r="J72" s="54" t="s">
        <v>133</v>
      </c>
      <c r="K72" s="55" t="s">
        <v>172</v>
      </c>
    </row>
    <row r="73" customFormat="false" ht="12.75" hidden="false" customHeight="false" outlineLevel="0" collapsed="false">
      <c r="A73" s="51" t="s">
        <v>55</v>
      </c>
      <c r="B73" s="56" t="n">
        <f aca="false">Quad3Start!B16</f>
        <v>0</v>
      </c>
      <c r="C73" s="56" t="n">
        <f aca="false">Quad3Quar1!B16</f>
        <v>0</v>
      </c>
      <c r="D73" s="56" t="n">
        <f aca="false">Quad3Quar2!B16</f>
        <v>0</v>
      </c>
      <c r="E73" s="56" t="n">
        <f aca="false">Quad3Quar3!B16</f>
        <v>0</v>
      </c>
      <c r="F73" s="56" t="n">
        <f aca="false">Quad3Quar4!B16</f>
        <v>0</v>
      </c>
      <c r="G73" s="56" t="n">
        <f aca="false">SUM(B73:F73)</f>
        <v>0</v>
      </c>
      <c r="H73" s="52" t="n">
        <f aca="false">AVERAGE(B73:F73)</f>
        <v>0</v>
      </c>
      <c r="I73" s="52" t="n">
        <f aca="false">STDEV(B73:F73)</f>
        <v>0</v>
      </c>
      <c r="J73" s="52" t="n">
        <f aca="false">I73/SQRT(5)</f>
        <v>0</v>
      </c>
      <c r="K73" s="57" t="n">
        <f aca="false">K84</f>
        <v>0</v>
      </c>
    </row>
    <row r="74" customFormat="false" ht="12.75" hidden="false" customHeight="false" outlineLevel="0" collapsed="false">
      <c r="A74" s="47" t="s">
        <v>57</v>
      </c>
      <c r="B74" s="58" t="n">
        <f aca="false">Quad3Start!B17</f>
        <v>0</v>
      </c>
      <c r="C74" s="58" t="n">
        <f aca="false">Quad3Quar1!B17</f>
        <v>0</v>
      </c>
      <c r="D74" s="58" t="n">
        <f aca="false">Quad3Quar2!B17</f>
        <v>0</v>
      </c>
      <c r="E74" s="58" t="n">
        <f aca="false">Quad3Quar3!B17</f>
        <v>0</v>
      </c>
      <c r="F74" s="58" t="n">
        <f aca="false">Quad3Quar4!B17</f>
        <v>0</v>
      </c>
      <c r="G74" s="58" t="n">
        <f aca="false">SUM(B74:F74)</f>
        <v>0</v>
      </c>
      <c r="H74" s="48" t="n">
        <f aca="false">AVERAGE(B74:F74)</f>
        <v>0</v>
      </c>
      <c r="I74" s="48" t="n">
        <f aca="false">STDEV(B74:F74)</f>
        <v>0</v>
      </c>
      <c r="J74" s="48" t="n">
        <f aca="false">I74/SQRT(5)</f>
        <v>0</v>
      </c>
      <c r="K74" s="59" t="n">
        <f aca="false">K90</f>
        <v>0</v>
      </c>
    </row>
    <row r="75" customFormat="false" ht="12.75" hidden="false" customHeight="false" outlineLevel="0" collapsed="false">
      <c r="A75" s="51" t="s">
        <v>59</v>
      </c>
      <c r="B75" s="56" t="n">
        <f aca="false">Quad3Start!B18</f>
        <v>50</v>
      </c>
      <c r="C75" s="56" t="n">
        <f aca="false">Quad3Quar1!B18</f>
        <v>33</v>
      </c>
      <c r="D75" s="56" t="n">
        <f aca="false">Quad3Quar2!B18</f>
        <v>34</v>
      </c>
      <c r="E75" s="56" t="n">
        <f aca="false">Quad3Quar3!B18</f>
        <v>25</v>
      </c>
      <c r="F75" s="56" t="n">
        <f aca="false">Quad3Quar4!B18</f>
        <v>22</v>
      </c>
      <c r="G75" s="56" t="n">
        <f aca="false">SUM(B75:F75)</f>
        <v>164</v>
      </c>
      <c r="H75" s="52" t="n">
        <f aca="false">AVERAGE(B75:F75)</f>
        <v>32.8</v>
      </c>
      <c r="I75" s="52" t="n">
        <f aca="false">STDEV(B75:F75)</f>
        <v>10.8949529599719</v>
      </c>
      <c r="J75" s="52" t="n">
        <f aca="false">I75/SQRT(5)</f>
        <v>4.87237108603193</v>
      </c>
      <c r="K75" s="57" t="n">
        <f aca="false">K92</f>
        <v>0.305910619272939</v>
      </c>
    </row>
    <row r="76" customFormat="false" ht="12.75" hidden="false" customHeight="false" outlineLevel="0" collapsed="false">
      <c r="A76" s="47" t="s">
        <v>61</v>
      </c>
      <c r="B76" s="58" t="n">
        <f aca="false">Quad3Start!B19</f>
        <v>23</v>
      </c>
      <c r="C76" s="58" t="n">
        <f aca="false">Quad3Quar1!B19</f>
        <v>36</v>
      </c>
      <c r="D76" s="58" t="n">
        <f aca="false">Quad3Quar2!B19</f>
        <v>30</v>
      </c>
      <c r="E76" s="58" t="n">
        <f aca="false">Quad3Quar3!B19</f>
        <v>32</v>
      </c>
      <c r="F76" s="58" t="n">
        <f aca="false">Quad3Quar4!B19</f>
        <v>33</v>
      </c>
      <c r="G76" s="58" t="n">
        <f aca="false">SUM(B76:F76)</f>
        <v>154</v>
      </c>
      <c r="H76" s="48" t="n">
        <f aca="false">AVERAGE(B76:F76)</f>
        <v>30.8</v>
      </c>
      <c r="I76" s="48" t="n">
        <f aca="false">STDEV(B76:F76)</f>
        <v>4.86826457785523</v>
      </c>
      <c r="J76" s="48" t="n">
        <f aca="false">I76/SQRT(5)</f>
        <v>2.17715410570772</v>
      </c>
      <c r="K76" s="59" t="n">
        <f aca="false">K106</f>
        <v>0</v>
      </c>
    </row>
    <row r="77" customFormat="false" ht="12.75" hidden="false" customHeight="false" outlineLevel="0" collapsed="false">
      <c r="A77" s="51" t="s">
        <v>63</v>
      </c>
      <c r="B77" s="56" t="n">
        <f aca="false">Quad3Start!B20</f>
        <v>0</v>
      </c>
      <c r="C77" s="56" t="n">
        <f aca="false">Quad3Quar1!B20</f>
        <v>0</v>
      </c>
      <c r="D77" s="56" t="n">
        <f aca="false">Quad3Quar2!B20</f>
        <v>0</v>
      </c>
      <c r="E77" s="56" t="n">
        <f aca="false">Quad3Quar3!B20</f>
        <v>1</v>
      </c>
      <c r="F77" s="56" t="n">
        <f aca="false">Quad3Quar4!B20</f>
        <v>0</v>
      </c>
      <c r="G77" s="56" t="n">
        <f aca="false">SUM(B77:F77)</f>
        <v>1</v>
      </c>
      <c r="H77" s="52" t="n">
        <f aca="false">AVERAGE(B77:F77)</f>
        <v>0.2</v>
      </c>
      <c r="I77" s="52" t="n">
        <f aca="false">STDEV(B77:F77)</f>
        <v>0.447213595499958</v>
      </c>
      <c r="J77" s="52" t="n">
        <f aca="false">I77/SQRT(5)</f>
        <v>0.2</v>
      </c>
      <c r="K77" s="57" t="n">
        <f aca="false">K108</f>
        <v>0</v>
      </c>
    </row>
    <row r="78" customFormat="false" ht="12.75" hidden="false" customHeight="false" outlineLevel="0" collapsed="false">
      <c r="A78" s="47" t="s">
        <v>65</v>
      </c>
      <c r="B78" s="58" t="n">
        <f aca="false">Quad3Start!B21</f>
        <v>2</v>
      </c>
      <c r="C78" s="58" t="n">
        <f aca="false">Quad3Quar1!B21</f>
        <v>22</v>
      </c>
      <c r="D78" s="58" t="n">
        <f aca="false">Quad3Quar2!B21</f>
        <v>16</v>
      </c>
      <c r="E78" s="58" t="n">
        <f aca="false">Quad3Quar3!B21</f>
        <v>12</v>
      </c>
      <c r="F78" s="58" t="n">
        <f aca="false">Quad3Quar4!B21</f>
        <v>14</v>
      </c>
      <c r="G78" s="58" t="n">
        <f aca="false">SUM(B78:F78)</f>
        <v>66</v>
      </c>
      <c r="H78" s="48" t="n">
        <f aca="false">AVERAGE(B78:F78)</f>
        <v>13.2</v>
      </c>
      <c r="I78" s="48" t="n">
        <f aca="false">STDEV(B78:F78)</f>
        <v>7.29383301152419</v>
      </c>
      <c r="J78" s="48" t="n">
        <f aca="false">I78/SQRT(5)</f>
        <v>3.26190128606002</v>
      </c>
      <c r="K78" s="59" t="n">
        <f aca="false">K118</f>
        <v>0</v>
      </c>
    </row>
    <row r="79" customFormat="false" ht="12.75" hidden="false" customHeight="false" outlineLevel="0" collapsed="false">
      <c r="A79" s="51" t="s">
        <v>67</v>
      </c>
      <c r="B79" s="56" t="n">
        <f aca="false">Quad3Start!B22</f>
        <v>10</v>
      </c>
      <c r="C79" s="56" t="n">
        <f aca="false">Quad3Quar1!B22</f>
        <v>0</v>
      </c>
      <c r="D79" s="56" t="n">
        <f aca="false">Quad3Quar2!B22</f>
        <v>5</v>
      </c>
      <c r="E79" s="56" t="n">
        <f aca="false">Quad3Quar3!B22</f>
        <v>21</v>
      </c>
      <c r="F79" s="56" t="n">
        <f aca="false">Quad3Quar4!B22</f>
        <v>23</v>
      </c>
      <c r="G79" s="56" t="n">
        <f aca="false">SUM(B79:F79)</f>
        <v>59</v>
      </c>
      <c r="H79" s="52" t="n">
        <f aca="false">AVERAGE(B79:F79)</f>
        <v>11.8</v>
      </c>
      <c r="I79" s="52" t="n">
        <f aca="false">STDEV(B79:F79)</f>
        <v>9.98498873309329</v>
      </c>
      <c r="J79" s="52" t="n">
        <f aca="false">I79/SQRT(5)</f>
        <v>4.46542271235322</v>
      </c>
      <c r="K79" s="57" t="n">
        <f aca="false">K121</f>
        <v>0.505065968010317</v>
      </c>
    </row>
    <row r="80" customFormat="false" ht="12.75" hidden="false" customHeight="false" outlineLevel="0" collapsed="false">
      <c r="A80" s="47" t="s">
        <v>69</v>
      </c>
      <c r="B80" s="58" t="n">
        <f aca="false">Quad3Start!B23</f>
        <v>15</v>
      </c>
      <c r="C80" s="58" t="n">
        <f aca="false">Quad3Quar1!B23</f>
        <v>9</v>
      </c>
      <c r="D80" s="58" t="n">
        <f aca="false">Quad3Quar2!B23</f>
        <v>15</v>
      </c>
      <c r="E80" s="58" t="n">
        <f aca="false">Quad3Quar3!B23</f>
        <v>9</v>
      </c>
      <c r="F80" s="58" t="n">
        <f aca="false">Quad3Quar4!B23</f>
        <v>8</v>
      </c>
      <c r="G80" s="58" t="n">
        <f aca="false">SUM(B80:F80)</f>
        <v>56</v>
      </c>
      <c r="H80" s="48" t="n">
        <f aca="false">AVERAGE(B80:F80)</f>
        <v>11.2</v>
      </c>
      <c r="I80" s="48" t="n">
        <f aca="false">STDEV(B80:F80)</f>
        <v>3.4928498393146</v>
      </c>
      <c r="J80" s="48" t="n">
        <f aca="false">I80/SQRT(5)</f>
        <v>1.56204993518133</v>
      </c>
      <c r="K80" s="59" t="n">
        <f aca="false">K125</f>
        <v>0.562335144618808</v>
      </c>
    </row>
    <row r="81" customFormat="false" ht="12.75" hidden="false" customHeight="false" outlineLevel="0" collapsed="false">
      <c r="A81" s="39" t="s">
        <v>173</v>
      </c>
      <c r="B81" s="60" t="n">
        <f aca="false">SUM(B73:B80)</f>
        <v>100</v>
      </c>
      <c r="C81" s="60" t="n">
        <f aca="false">SUM(C73:C80)</f>
        <v>100</v>
      </c>
      <c r="D81" s="60" t="n">
        <f aca="false">SUM(D73:D80)</f>
        <v>100</v>
      </c>
      <c r="E81" s="60" t="n">
        <f aca="false">SUM(E73:E80)</f>
        <v>100</v>
      </c>
      <c r="F81" s="60" t="n">
        <f aca="false">SUM(F73:F80)</f>
        <v>100</v>
      </c>
      <c r="G81" s="60" t="n">
        <f aca="false">SUM(G73:G80)</f>
        <v>500</v>
      </c>
      <c r="K81" s="41"/>
    </row>
    <row r="82" customFormat="false" ht="12.75" hidden="false" customHeight="false" outlineLevel="0" collapsed="false">
      <c r="A82" s="51"/>
      <c r="K82" s="41"/>
    </row>
    <row r="83" customFormat="false" ht="12.75" hidden="false" customHeight="false" outlineLevel="0" collapsed="false">
      <c r="A83" s="39" t="s">
        <v>174</v>
      </c>
      <c r="G83" s="46" t="s">
        <v>171</v>
      </c>
      <c r="H83" s="46" t="s">
        <v>131</v>
      </c>
      <c r="I83" s="46" t="s">
        <v>132</v>
      </c>
      <c r="J83" s="46" t="s">
        <v>133</v>
      </c>
      <c r="K83" s="61" t="s">
        <v>172</v>
      </c>
    </row>
    <row r="84" customFormat="false" ht="12.75" hidden="false" customHeight="false" outlineLevel="0" collapsed="false">
      <c r="A84" s="53" t="s">
        <v>55</v>
      </c>
      <c r="B84" s="49"/>
      <c r="C84" s="49"/>
      <c r="D84" s="49"/>
      <c r="E84" s="49"/>
      <c r="F84" s="49"/>
      <c r="G84" s="49"/>
      <c r="H84" s="49"/>
      <c r="I84" s="49"/>
      <c r="J84" s="49"/>
      <c r="K84" s="59" t="n">
        <f aca="false">SUM(K85:K89)</f>
        <v>0</v>
      </c>
    </row>
    <row r="85" customFormat="false" ht="12.75" hidden="false" customHeight="false" outlineLevel="0" collapsed="false">
      <c r="A85" s="51" t="s">
        <v>137</v>
      </c>
      <c r="B85" s="56" t="n">
        <f aca="false">Quad3Start!G17</f>
        <v>0</v>
      </c>
      <c r="C85" s="56" t="n">
        <f aca="false">Quad3Quar1!G17</f>
        <v>0</v>
      </c>
      <c r="D85" s="56" t="n">
        <f aca="false">Quad3Quar2!G17</f>
        <v>0</v>
      </c>
      <c r="E85" s="56" t="n">
        <f aca="false">Quad3Quar3!G17</f>
        <v>0</v>
      </c>
      <c r="F85" s="56" t="n">
        <f aca="false">Quad3Quar4!G17</f>
        <v>0</v>
      </c>
      <c r="G85" s="56" t="n">
        <f aca="false">SUM(B85:F85)</f>
        <v>0</v>
      </c>
      <c r="H85" s="52" t="n">
        <f aca="false">AVERAGE(B85:F85)</f>
        <v>0</v>
      </c>
      <c r="I85" s="52" t="n">
        <f aca="false">STDEV(B85:F85)</f>
        <v>0</v>
      </c>
      <c r="J85" s="52" t="n">
        <f aca="false">I85/SQRT(5)</f>
        <v>0</v>
      </c>
      <c r="K85" s="57" t="n">
        <f aca="false">IF(G85=0,0,-1*((G85/G73)*(LN(G85/G73))))</f>
        <v>0</v>
      </c>
    </row>
    <row r="86" customFormat="false" ht="12.75" hidden="false" customHeight="false" outlineLevel="0" collapsed="false">
      <c r="A86" s="51" t="s">
        <v>138</v>
      </c>
      <c r="B86" s="56" t="n">
        <f aca="false">Quad3Start!G18</f>
        <v>0</v>
      </c>
      <c r="C86" s="56" t="n">
        <f aca="false">Quad3Quar1!G18</f>
        <v>0</v>
      </c>
      <c r="D86" s="56" t="n">
        <f aca="false">Quad3Quar2!G18</f>
        <v>0</v>
      </c>
      <c r="E86" s="56" t="n">
        <f aca="false">Quad3Quar3!G18</f>
        <v>0</v>
      </c>
      <c r="F86" s="56" t="n">
        <f aca="false">Quad3Quar4!G18</f>
        <v>0</v>
      </c>
      <c r="G86" s="56" t="n">
        <f aca="false">SUM(B86:F86)</f>
        <v>0</v>
      </c>
      <c r="H86" s="52" t="n">
        <f aca="false">AVERAGE(B86:F86)</f>
        <v>0</v>
      </c>
      <c r="I86" s="52" t="n">
        <f aca="false">STDEV(B86:F86)</f>
        <v>0</v>
      </c>
      <c r="J86" s="52" t="n">
        <f aca="false">I86/SQRT(5)</f>
        <v>0</v>
      </c>
      <c r="K86" s="57" t="n">
        <f aca="false">IF(G86=0,0,-1*((G86/G73)*(LN(G86/G73))))</f>
        <v>0</v>
      </c>
    </row>
    <row r="87" customFormat="false" ht="12.75" hidden="false" customHeight="false" outlineLevel="0" collapsed="false">
      <c r="A87" s="51" t="s">
        <v>139</v>
      </c>
      <c r="B87" s="56" t="n">
        <f aca="false">Quad3Start!G19</f>
        <v>0</v>
      </c>
      <c r="C87" s="56" t="n">
        <f aca="false">Quad3Quar1!G19</f>
        <v>0</v>
      </c>
      <c r="D87" s="56" t="n">
        <f aca="false">Quad3Quar2!G19</f>
        <v>0</v>
      </c>
      <c r="E87" s="56" t="n">
        <f aca="false">Quad3Quar3!G19</f>
        <v>0</v>
      </c>
      <c r="F87" s="56" t="n">
        <f aca="false">Quad3Quar4!G19</f>
        <v>0</v>
      </c>
      <c r="G87" s="56" t="n">
        <f aca="false">SUM(B87:F87)</f>
        <v>0</v>
      </c>
      <c r="H87" s="52" t="n">
        <f aca="false">AVERAGE(B87:F87)</f>
        <v>0</v>
      </c>
      <c r="I87" s="52" t="n">
        <f aca="false">STDEV(B87:F87)</f>
        <v>0</v>
      </c>
      <c r="J87" s="52" t="n">
        <f aca="false">I87/SQRT(5)</f>
        <v>0</v>
      </c>
      <c r="K87" s="57" t="n">
        <f aca="false">IF(G87=0,0,-1*((G87/G73)*(LN(G87/G73))))</f>
        <v>0</v>
      </c>
    </row>
    <row r="88" customFormat="false" ht="12.75" hidden="false" customHeight="false" outlineLevel="0" collapsed="false">
      <c r="A88" s="51" t="s">
        <v>140</v>
      </c>
      <c r="B88" s="56" t="n">
        <f aca="false">Quad3Start!G20</f>
        <v>0</v>
      </c>
      <c r="C88" s="56" t="n">
        <f aca="false">Quad3Quar1!G20</f>
        <v>0</v>
      </c>
      <c r="D88" s="56" t="n">
        <f aca="false">Quad3Quar2!G20</f>
        <v>0</v>
      </c>
      <c r="E88" s="56" t="n">
        <f aca="false">Quad3Quar3!G20</f>
        <v>0</v>
      </c>
      <c r="F88" s="56" t="n">
        <f aca="false">Quad3Quar4!G20</f>
        <v>0</v>
      </c>
      <c r="G88" s="56" t="n">
        <f aca="false">SUM(B88:F88)</f>
        <v>0</v>
      </c>
      <c r="H88" s="52" t="n">
        <f aca="false">AVERAGE(B88:F88)</f>
        <v>0</v>
      </c>
      <c r="I88" s="52" t="n">
        <f aca="false">STDEV(B88:F88)</f>
        <v>0</v>
      </c>
      <c r="J88" s="52" t="n">
        <f aca="false">I88/SQRT(5)</f>
        <v>0</v>
      </c>
      <c r="K88" s="57" t="n">
        <f aca="false">IF(G88=0,0,-1*((G88/G73)*(LN(G88/G73))))</f>
        <v>0</v>
      </c>
    </row>
    <row r="89" customFormat="false" ht="12.75" hidden="false" customHeight="false" outlineLevel="0" collapsed="false">
      <c r="A89" s="51" t="s">
        <v>141</v>
      </c>
      <c r="B89" s="56" t="n">
        <f aca="false">Quad3Start!G21</f>
        <v>0</v>
      </c>
      <c r="C89" s="56" t="n">
        <f aca="false">Quad3Quar1!G21</f>
        <v>0</v>
      </c>
      <c r="D89" s="56" t="n">
        <f aca="false">Quad3Quar2!G21</f>
        <v>0</v>
      </c>
      <c r="E89" s="56" t="n">
        <f aca="false">Quad3Quar3!G21</f>
        <v>0</v>
      </c>
      <c r="F89" s="56" t="n">
        <f aca="false">Quad3Quar4!G21</f>
        <v>0</v>
      </c>
      <c r="G89" s="56" t="n">
        <f aca="false">SUM(B89:F89)</f>
        <v>0</v>
      </c>
      <c r="H89" s="52" t="n">
        <f aca="false">AVERAGE(B89:F89)</f>
        <v>0</v>
      </c>
      <c r="I89" s="52" t="n">
        <f aca="false">STDEV(B89:F89)</f>
        <v>0</v>
      </c>
      <c r="J89" s="52" t="n">
        <f aca="false">I89/SQRT(5)</f>
        <v>0</v>
      </c>
      <c r="K89" s="57" t="n">
        <f aca="false">IF(G89=0,0,-1*((G89/G73)*(LN(G89/G73))))</f>
        <v>0</v>
      </c>
    </row>
    <row r="90" customFormat="false" ht="12.75" hidden="false" customHeight="false" outlineLevel="0" collapsed="false">
      <c r="A90" s="53" t="s">
        <v>57</v>
      </c>
      <c r="B90" s="49"/>
      <c r="C90" s="49"/>
      <c r="D90" s="49"/>
      <c r="E90" s="49"/>
      <c r="F90" s="49"/>
      <c r="G90" s="49"/>
      <c r="H90" s="49"/>
      <c r="I90" s="49"/>
      <c r="J90" s="49"/>
      <c r="K90" s="59" t="n">
        <f aca="false">SUM(K91:K91)</f>
        <v>0</v>
      </c>
    </row>
    <row r="91" customFormat="false" ht="12.75" hidden="false" customHeight="false" outlineLevel="0" collapsed="false">
      <c r="A91" s="51" t="s">
        <v>142</v>
      </c>
      <c r="B91" s="56" t="n">
        <f aca="false">Quad3Start!G23</f>
        <v>0</v>
      </c>
      <c r="C91" s="56" t="n">
        <f aca="false">Quad3Quar1!G23</f>
        <v>0</v>
      </c>
      <c r="D91" s="56" t="n">
        <f aca="false">Quad3Quar2!G23</f>
        <v>0</v>
      </c>
      <c r="E91" s="56" t="n">
        <f aca="false">Quad3Quar3!G23</f>
        <v>0</v>
      </c>
      <c r="F91" s="56" t="n">
        <f aca="false">Quad3Quar4!G23</f>
        <v>0</v>
      </c>
      <c r="G91" s="56" t="n">
        <f aca="false">SUM(B91:F91)</f>
        <v>0</v>
      </c>
      <c r="H91" s="52" t="n">
        <f aca="false">AVERAGE(B91:F91)</f>
        <v>0</v>
      </c>
      <c r="I91" s="52" t="n">
        <f aca="false">STDEV(B91:F91)</f>
        <v>0</v>
      </c>
      <c r="J91" s="52" t="n">
        <f aca="false">I91/SQRT(5)</f>
        <v>0</v>
      </c>
      <c r="K91" s="57" t="n">
        <f aca="false">IF(G91=0,0,-1*((G91/G74)*(LN(G91/G74))))</f>
        <v>0</v>
      </c>
    </row>
    <row r="92" customFormat="false" ht="12.75" hidden="false" customHeight="false" outlineLevel="0" collapsed="false">
      <c r="A92" s="53" t="s">
        <v>59</v>
      </c>
      <c r="B92" s="49"/>
      <c r="C92" s="49"/>
      <c r="D92" s="49"/>
      <c r="E92" s="49"/>
      <c r="F92" s="49"/>
      <c r="G92" s="49"/>
      <c r="H92" s="49"/>
      <c r="I92" s="49"/>
      <c r="J92" s="49"/>
      <c r="K92" s="59" t="n">
        <f aca="false">SUM(K93:K105)</f>
        <v>0.305910619272939</v>
      </c>
    </row>
    <row r="93" customFormat="false" ht="12.75" hidden="false" customHeight="false" outlineLevel="0" collapsed="false">
      <c r="A93" s="51" t="s">
        <v>143</v>
      </c>
      <c r="B93" s="56" t="n">
        <f aca="false">Quad3Start!G25</f>
        <v>0</v>
      </c>
      <c r="C93" s="56" t="n">
        <f aca="false">Quad3Quar1!G25</f>
        <v>0</v>
      </c>
      <c r="D93" s="56" t="n">
        <f aca="false">Quad3Quar2!G25</f>
        <v>0</v>
      </c>
      <c r="E93" s="56" t="n">
        <f aca="false">Quad3Quar3!G25</f>
        <v>0</v>
      </c>
      <c r="F93" s="56" t="n">
        <f aca="false">Quad3Quar4!G25</f>
        <v>0</v>
      </c>
      <c r="G93" s="56" t="n">
        <f aca="false">SUM(B93:F93)</f>
        <v>0</v>
      </c>
      <c r="H93" s="52" t="n">
        <f aca="false">AVERAGE(B93:F93)</f>
        <v>0</v>
      </c>
      <c r="I93" s="52" t="n">
        <f aca="false">STDEV(B93:F93)</f>
        <v>0</v>
      </c>
      <c r="J93" s="52" t="n">
        <f aca="false">I93/SQRT(5)</f>
        <v>0</v>
      </c>
      <c r="K93" s="57" t="n">
        <f aca="false">IF(G93=0,0,-1*((G93/G75)*(LN(G93/G75))))</f>
        <v>0</v>
      </c>
    </row>
    <row r="94" customFormat="false" ht="12.75" hidden="false" customHeight="false" outlineLevel="0" collapsed="false">
      <c r="A94" s="51" t="s">
        <v>144</v>
      </c>
      <c r="B94" s="56" t="n">
        <f aca="false">Quad3Start!G26</f>
        <v>0</v>
      </c>
      <c r="C94" s="56" t="n">
        <f aca="false">Quad3Quar1!G26</f>
        <v>0</v>
      </c>
      <c r="D94" s="56" t="n">
        <f aca="false">Quad3Quar2!G26</f>
        <v>0</v>
      </c>
      <c r="E94" s="56" t="n">
        <f aca="false">Quad3Quar3!G26</f>
        <v>0</v>
      </c>
      <c r="F94" s="56" t="n">
        <f aca="false">Quad3Quar4!G26</f>
        <v>0</v>
      </c>
      <c r="G94" s="56" t="n">
        <f aca="false">SUM(B94:F94)</f>
        <v>0</v>
      </c>
      <c r="H94" s="52" t="n">
        <f aca="false">AVERAGE(B94:F94)</f>
        <v>0</v>
      </c>
      <c r="I94" s="52" t="n">
        <f aca="false">STDEV(B94:F94)</f>
        <v>0</v>
      </c>
      <c r="J94" s="52" t="n">
        <f aca="false">I94/SQRT(5)</f>
        <v>0</v>
      </c>
      <c r="K94" s="57" t="n">
        <f aca="false">IF(G94=0,0,-1*((G94/G75)*(LN(G94/G75))))</f>
        <v>0</v>
      </c>
    </row>
    <row r="95" customFormat="false" ht="12.75" hidden="false" customHeight="false" outlineLevel="0" collapsed="false">
      <c r="A95" s="51" t="s">
        <v>145</v>
      </c>
      <c r="B95" s="56" t="n">
        <f aca="false">Quad3Start!G27</f>
        <v>0</v>
      </c>
      <c r="C95" s="56" t="n">
        <f aca="false">Quad3Quar1!G27</f>
        <v>0</v>
      </c>
      <c r="D95" s="56" t="n">
        <f aca="false">Quad3Quar2!G27</f>
        <v>0</v>
      </c>
      <c r="E95" s="56" t="n">
        <f aca="false">Quad3Quar3!G27</f>
        <v>0</v>
      </c>
      <c r="F95" s="56" t="n">
        <f aca="false">Quad3Quar4!G27</f>
        <v>0</v>
      </c>
      <c r="G95" s="56" t="n">
        <f aca="false">SUM(B95:F95)</f>
        <v>0</v>
      </c>
      <c r="H95" s="52" t="n">
        <f aca="false">AVERAGE(B95:F95)</f>
        <v>0</v>
      </c>
      <c r="I95" s="52" t="n">
        <f aca="false">STDEV(B95:F95)</f>
        <v>0</v>
      </c>
      <c r="J95" s="52" t="n">
        <f aca="false">I95/SQRT(5)</f>
        <v>0</v>
      </c>
      <c r="K95" s="57" t="n">
        <f aca="false">IF(G95=0,0,-1*((G95/G75)*(LN(G95/G75))))</f>
        <v>0</v>
      </c>
    </row>
    <row r="96" customFormat="false" ht="12.75" hidden="false" customHeight="false" outlineLevel="0" collapsed="false">
      <c r="A96" s="51" t="s">
        <v>146</v>
      </c>
      <c r="B96" s="56" t="n">
        <f aca="false">Quad3Start!G28</f>
        <v>0</v>
      </c>
      <c r="C96" s="56" t="n">
        <f aca="false">Quad3Quar1!G28</f>
        <v>0</v>
      </c>
      <c r="D96" s="56" t="n">
        <f aca="false">Quad3Quar2!G28</f>
        <v>0</v>
      </c>
      <c r="E96" s="56" t="n">
        <f aca="false">Quad3Quar3!G28</f>
        <v>0</v>
      </c>
      <c r="F96" s="56" t="n">
        <f aca="false">Quad3Quar4!G28</f>
        <v>0</v>
      </c>
      <c r="G96" s="56" t="n">
        <f aca="false">SUM(B96:F96)</f>
        <v>0</v>
      </c>
      <c r="H96" s="52" t="n">
        <f aca="false">AVERAGE(B96:F96)</f>
        <v>0</v>
      </c>
      <c r="I96" s="52" t="n">
        <f aca="false">STDEV(B96:F96)</f>
        <v>0</v>
      </c>
      <c r="J96" s="52" t="n">
        <f aca="false">I96/SQRT(5)</f>
        <v>0</v>
      </c>
      <c r="K96" s="57" t="n">
        <f aca="false">IF(G96=0,0,-1*((G96/G75)*(LN(G96/G75))))</f>
        <v>0</v>
      </c>
    </row>
    <row r="97" customFormat="false" ht="12.75" hidden="false" customHeight="false" outlineLevel="0" collapsed="false">
      <c r="A97" s="51" t="s">
        <v>147</v>
      </c>
      <c r="B97" s="56" t="n">
        <f aca="false">Quad3Start!G29</f>
        <v>9</v>
      </c>
      <c r="C97" s="56" t="n">
        <f aca="false">Quad3Quar1!G29</f>
        <v>6</v>
      </c>
      <c r="D97" s="56" t="n">
        <f aca="false">Quad3Quar2!G29</f>
        <v>0</v>
      </c>
      <c r="E97" s="56" t="n">
        <f aca="false">Quad3Quar3!G29</f>
        <v>0</v>
      </c>
      <c r="F97" s="56" t="n">
        <f aca="false">Quad3Quar4!G29</f>
        <v>0</v>
      </c>
      <c r="G97" s="56" t="n">
        <f aca="false">SUM(B97:F97)</f>
        <v>15</v>
      </c>
      <c r="H97" s="52" t="n">
        <f aca="false">AVERAGE(B97:F97)</f>
        <v>3</v>
      </c>
      <c r="I97" s="52" t="n">
        <f aca="false">STDEV(B97:F97)</f>
        <v>4.24264068711929</v>
      </c>
      <c r="J97" s="52" t="n">
        <f aca="false">I97/SQRT(5)</f>
        <v>1.89736659610103</v>
      </c>
      <c r="K97" s="57" t="n">
        <f aca="false">IF(G97=0,0,-1*((G97/G75)*(LN(G97/G75))))</f>
        <v>0.218763679273353</v>
      </c>
    </row>
    <row r="98" customFormat="false" ht="12.75" hidden="false" customHeight="false" outlineLevel="0" collapsed="false">
      <c r="A98" s="51" t="s">
        <v>148</v>
      </c>
      <c r="B98" s="56" t="n">
        <f aca="false">Quad3Start!G30</f>
        <v>0</v>
      </c>
      <c r="C98" s="56" t="n">
        <f aca="false">Quad3Quar1!G30</f>
        <v>0</v>
      </c>
      <c r="D98" s="56" t="n">
        <f aca="false">Quad3Quar2!G30</f>
        <v>0</v>
      </c>
      <c r="E98" s="56" t="n">
        <f aca="false">Quad3Quar3!G30</f>
        <v>0</v>
      </c>
      <c r="F98" s="56" t="n">
        <f aca="false">Quad3Quar4!G30</f>
        <v>0</v>
      </c>
      <c r="G98" s="56" t="n">
        <f aca="false">SUM(B98:F98)</f>
        <v>0</v>
      </c>
      <c r="H98" s="52" t="n">
        <f aca="false">AVERAGE(B98:F98)</f>
        <v>0</v>
      </c>
      <c r="I98" s="52" t="n">
        <f aca="false">STDEV(B98:F98)</f>
        <v>0</v>
      </c>
      <c r="J98" s="52" t="n">
        <f aca="false">I98/SQRT(5)</f>
        <v>0</v>
      </c>
      <c r="K98" s="57" t="n">
        <f aca="false">IF(G98=0,0,-1*((G98/G75)*(LN(G98/G75))))</f>
        <v>0</v>
      </c>
    </row>
    <row r="99" customFormat="false" ht="12.75" hidden="false" customHeight="false" outlineLevel="0" collapsed="false">
      <c r="A99" s="51" t="s">
        <v>149</v>
      </c>
      <c r="B99" s="56" t="n">
        <f aca="false">Quad3Start!G31</f>
        <v>0</v>
      </c>
      <c r="C99" s="56" t="n">
        <f aca="false">Quad3Quar1!G31</f>
        <v>0</v>
      </c>
      <c r="D99" s="56" t="n">
        <f aca="false">Quad3Quar2!G31</f>
        <v>0</v>
      </c>
      <c r="E99" s="56" t="n">
        <f aca="false">Quad3Quar3!G31</f>
        <v>0</v>
      </c>
      <c r="F99" s="56" t="n">
        <f aca="false">Quad3Quar4!G31</f>
        <v>0</v>
      </c>
      <c r="G99" s="56" t="n">
        <f aca="false">SUM(B99:F99)</f>
        <v>0</v>
      </c>
      <c r="H99" s="52" t="n">
        <f aca="false">AVERAGE(B99:F99)</f>
        <v>0</v>
      </c>
      <c r="I99" s="52" t="n">
        <f aca="false">STDEV(B99:F99)</f>
        <v>0</v>
      </c>
      <c r="J99" s="52" t="n">
        <f aca="false">I99/SQRT(5)</f>
        <v>0</v>
      </c>
      <c r="K99" s="57" t="n">
        <f aca="false">IF(G99=0,0,-1*((G99/G75)*(LN(G99/G75))))</f>
        <v>0</v>
      </c>
    </row>
    <row r="100" customFormat="false" ht="12.75" hidden="false" customHeight="false" outlineLevel="0" collapsed="false">
      <c r="A100" s="51" t="s">
        <v>150</v>
      </c>
      <c r="B100" s="56" t="n">
        <f aca="false">Quad3Start!G32</f>
        <v>0</v>
      </c>
      <c r="C100" s="56" t="n">
        <f aca="false">Quad3Quar1!G32</f>
        <v>0</v>
      </c>
      <c r="D100" s="56" t="n">
        <f aca="false">Quad3Quar2!G32</f>
        <v>0</v>
      </c>
      <c r="E100" s="56" t="n">
        <f aca="false">Quad3Quar3!G32</f>
        <v>0</v>
      </c>
      <c r="F100" s="56" t="n">
        <f aca="false">Quad3Quar4!G32</f>
        <v>0</v>
      </c>
      <c r="G100" s="56" t="n">
        <f aca="false">SUM(B100:F100)</f>
        <v>0</v>
      </c>
      <c r="H100" s="52" t="n">
        <f aca="false">AVERAGE(B100:F100)</f>
        <v>0</v>
      </c>
      <c r="I100" s="52" t="n">
        <f aca="false">STDEV(B100:F100)</f>
        <v>0</v>
      </c>
      <c r="J100" s="52" t="n">
        <f aca="false">I100/SQRT(5)</f>
        <v>0</v>
      </c>
      <c r="K100" s="57" t="n">
        <f aca="false">IF(G100=0,0,-1*((G100/G75)*(LN(G100/G75))))</f>
        <v>0</v>
      </c>
    </row>
    <row r="101" customFormat="false" ht="12.75" hidden="false" customHeight="false" outlineLevel="0" collapsed="false">
      <c r="A101" s="51" t="s">
        <v>151</v>
      </c>
      <c r="B101" s="56" t="n">
        <f aca="false">Quad3Start!G33</f>
        <v>0</v>
      </c>
      <c r="C101" s="56" t="n">
        <f aca="false">Quad3Quar1!G33</f>
        <v>0</v>
      </c>
      <c r="D101" s="56" t="n">
        <f aca="false">Quad3Quar2!G33</f>
        <v>0</v>
      </c>
      <c r="E101" s="56" t="n">
        <f aca="false">Quad3Quar3!G33</f>
        <v>0</v>
      </c>
      <c r="F101" s="56" t="n">
        <f aca="false">Quad3Quar4!G33</f>
        <v>0</v>
      </c>
      <c r="G101" s="56" t="n">
        <f aca="false">SUM(B101:F101)</f>
        <v>0</v>
      </c>
      <c r="H101" s="52" t="n">
        <f aca="false">AVERAGE(B101:F101)</f>
        <v>0</v>
      </c>
      <c r="I101" s="52" t="n">
        <f aca="false">STDEV(B101:F101)</f>
        <v>0</v>
      </c>
      <c r="J101" s="52" t="n">
        <f aca="false">I101/SQRT(5)</f>
        <v>0</v>
      </c>
      <c r="K101" s="57" t="n">
        <f aca="false">IF(G101=0,0,-1*((G101/G75)*(LN(G101/G75))))</f>
        <v>0</v>
      </c>
    </row>
    <row r="102" customFormat="false" ht="12.75" hidden="false" customHeight="false" outlineLevel="0" collapsed="false">
      <c r="A102" s="51" t="s">
        <v>152</v>
      </c>
      <c r="B102" s="56" t="n">
        <f aca="false">Quad3Start!G34</f>
        <v>0</v>
      </c>
      <c r="C102" s="56" t="n">
        <f aca="false">Quad3Quar1!G34</f>
        <v>0</v>
      </c>
      <c r="D102" s="56" t="n">
        <f aca="false">Quad3Quar2!G34</f>
        <v>0</v>
      </c>
      <c r="E102" s="56" t="n">
        <f aca="false">Quad3Quar3!G34</f>
        <v>0</v>
      </c>
      <c r="F102" s="56" t="n">
        <f aca="false">Quad3Quar4!G34</f>
        <v>0</v>
      </c>
      <c r="G102" s="56" t="n">
        <f aca="false">SUM(B102:F102)</f>
        <v>0</v>
      </c>
      <c r="H102" s="52" t="n">
        <f aca="false">AVERAGE(B102:F102)</f>
        <v>0</v>
      </c>
      <c r="I102" s="52" t="n">
        <f aca="false">STDEV(B102:F102)</f>
        <v>0</v>
      </c>
      <c r="J102" s="52" t="n">
        <f aca="false">I102/SQRT(5)</f>
        <v>0</v>
      </c>
      <c r="K102" s="57" t="n">
        <f aca="false">IF(G102=0,0,-1*((G102/G75)*(LN(G102/G75))))</f>
        <v>0</v>
      </c>
    </row>
    <row r="103" customFormat="false" ht="12.75" hidden="false" customHeight="false" outlineLevel="0" collapsed="false">
      <c r="A103" s="51" t="s">
        <v>153</v>
      </c>
      <c r="B103" s="56" t="n">
        <f aca="false">Quad3Start!G35</f>
        <v>41</v>
      </c>
      <c r="C103" s="56" t="n">
        <f aca="false">Quad3Quar1!G35</f>
        <v>27</v>
      </c>
      <c r="D103" s="56" t="n">
        <f aca="false">Quad3Quar2!G35</f>
        <v>34</v>
      </c>
      <c r="E103" s="56" t="n">
        <f aca="false">Quad3Quar3!G35</f>
        <v>25</v>
      </c>
      <c r="F103" s="56" t="n">
        <f aca="false">Quad3Quar4!G35</f>
        <v>22</v>
      </c>
      <c r="G103" s="56" t="n">
        <f aca="false">SUM(B103:F103)</f>
        <v>149</v>
      </c>
      <c r="H103" s="52" t="n">
        <f aca="false">AVERAGE(B103:F103)</f>
        <v>29.8</v>
      </c>
      <c r="I103" s="52" t="n">
        <f aca="false">STDEV(B103:F103)</f>
        <v>7.66159252375118</v>
      </c>
      <c r="J103" s="52" t="n">
        <f aca="false">I103/SQRT(5)</f>
        <v>3.42636833980236</v>
      </c>
      <c r="K103" s="57" t="n">
        <f aca="false">IF(G103=0,0,-1*((G103/G75)*(LN(G103/G75))))</f>
        <v>0.0871469399995863</v>
      </c>
    </row>
    <row r="104" customFormat="false" ht="12.75" hidden="false" customHeight="false" outlineLevel="0" collapsed="false">
      <c r="A104" s="51" t="s">
        <v>154</v>
      </c>
      <c r="B104" s="56" t="n">
        <f aca="false">Quad3Start!G36</f>
        <v>0</v>
      </c>
      <c r="C104" s="56" t="n">
        <f aca="false">Quad3Quar1!G36</f>
        <v>0</v>
      </c>
      <c r="D104" s="56" t="n">
        <f aca="false">Quad3Quar2!G36</f>
        <v>0</v>
      </c>
      <c r="E104" s="56" t="n">
        <f aca="false">Quad3Quar3!G36</f>
        <v>0</v>
      </c>
      <c r="F104" s="56" t="n">
        <f aca="false">Quad3Quar4!G36</f>
        <v>0</v>
      </c>
      <c r="G104" s="56" t="n">
        <f aca="false">SUM(B104:F104)</f>
        <v>0</v>
      </c>
      <c r="H104" s="52" t="n">
        <f aca="false">AVERAGE(B104:F104)</f>
        <v>0</v>
      </c>
      <c r="I104" s="52" t="n">
        <f aca="false">STDEV(B104:F104)</f>
        <v>0</v>
      </c>
      <c r="J104" s="52" t="n">
        <f aca="false">I104/SQRT(5)</f>
        <v>0</v>
      </c>
      <c r="K104" s="57" t="n">
        <f aca="false">IF(G104=0,0,-1*((G104/G75)*(LN(G104/G75))))</f>
        <v>0</v>
      </c>
    </row>
    <row r="105" customFormat="false" ht="12.75" hidden="false" customHeight="false" outlineLevel="0" collapsed="false">
      <c r="A105" s="51" t="s">
        <v>155</v>
      </c>
      <c r="B105" s="56" t="n">
        <f aca="false">Quad3Start!G37</f>
        <v>0</v>
      </c>
      <c r="C105" s="56" t="n">
        <f aca="false">Quad3Quar1!G37</f>
        <v>0</v>
      </c>
      <c r="D105" s="56" t="n">
        <f aca="false">Quad3Quar2!G37</f>
        <v>0</v>
      </c>
      <c r="E105" s="56" t="n">
        <f aca="false">Quad3Quar3!G37</f>
        <v>0</v>
      </c>
      <c r="F105" s="56" t="n">
        <f aca="false">Quad3Quar4!G37</f>
        <v>0</v>
      </c>
      <c r="G105" s="56" t="n">
        <f aca="false">SUM(B105:F105)</f>
        <v>0</v>
      </c>
      <c r="H105" s="52" t="n">
        <f aca="false">AVERAGE(B105:F105)</f>
        <v>0</v>
      </c>
      <c r="I105" s="52" t="n">
        <f aca="false">STDEV(B105:F105)</f>
        <v>0</v>
      </c>
      <c r="J105" s="52" t="n">
        <f aca="false">I105/SQRT(5)</f>
        <v>0</v>
      </c>
      <c r="K105" s="57" t="n">
        <f aca="false">IF(G105=0,0,-1*((G105/G75)*(LN(G105/G75))))</f>
        <v>0</v>
      </c>
    </row>
    <row r="106" customFormat="false" ht="12.75" hidden="false" customHeight="false" outlineLevel="0" collapsed="false">
      <c r="A106" s="53" t="s">
        <v>61</v>
      </c>
      <c r="B106" s="49"/>
      <c r="C106" s="49"/>
      <c r="D106" s="49"/>
      <c r="E106" s="49"/>
      <c r="F106" s="49"/>
      <c r="G106" s="49"/>
      <c r="H106" s="49"/>
      <c r="I106" s="49"/>
      <c r="J106" s="49"/>
      <c r="K106" s="59" t="n">
        <f aca="false">SUM(K107:K107)</f>
        <v>0</v>
      </c>
    </row>
    <row r="107" customFormat="false" ht="12.75" hidden="false" customHeight="false" outlineLevel="0" collapsed="false">
      <c r="A107" s="51" t="s">
        <v>89</v>
      </c>
      <c r="B107" s="56" t="n">
        <f aca="false">Quad3Start!G39</f>
        <v>23</v>
      </c>
      <c r="C107" s="56" t="n">
        <f aca="false">Quad3Quar1!G39</f>
        <v>36</v>
      </c>
      <c r="D107" s="56" t="n">
        <f aca="false">Quad3Quar2!G39</f>
        <v>30</v>
      </c>
      <c r="E107" s="56" t="n">
        <f aca="false">Quad3Quar3!G39</f>
        <v>32</v>
      </c>
      <c r="F107" s="56" t="n">
        <f aca="false">Quad3Quar4!G39</f>
        <v>33</v>
      </c>
      <c r="G107" s="56" t="n">
        <f aca="false">SUM(B107:F107)</f>
        <v>154</v>
      </c>
      <c r="H107" s="52" t="n">
        <f aca="false">AVERAGE(B107:F107)</f>
        <v>30.8</v>
      </c>
      <c r="I107" s="52" t="n">
        <f aca="false">STDEV(B107:F107)</f>
        <v>4.86826457785523</v>
      </c>
      <c r="J107" s="52" t="n">
        <f aca="false">I107/SQRT(5)</f>
        <v>2.17715410570772</v>
      </c>
      <c r="K107" s="57" t="n">
        <f aca="false">IF(G107=0,0,-1*((G107/G76)*(LN(G107/G76))))</f>
        <v>-0</v>
      </c>
    </row>
    <row r="108" customFormat="false" ht="12.75" hidden="false" customHeight="false" outlineLevel="0" collapsed="false">
      <c r="A108" s="53" t="s">
        <v>63</v>
      </c>
      <c r="B108" s="49"/>
      <c r="C108" s="49"/>
      <c r="D108" s="49"/>
      <c r="E108" s="49"/>
      <c r="F108" s="49"/>
      <c r="G108" s="49"/>
      <c r="H108" s="49"/>
      <c r="I108" s="49"/>
      <c r="J108" s="49"/>
      <c r="K108" s="59" t="n">
        <f aca="false">SUM(K109:K117)</f>
        <v>0</v>
      </c>
    </row>
    <row r="109" customFormat="false" ht="12.75" hidden="false" customHeight="false" outlineLevel="0" collapsed="false">
      <c r="A109" s="51" t="s">
        <v>156</v>
      </c>
      <c r="B109" s="56" t="n">
        <f aca="false">Quad3Start!G41</f>
        <v>0</v>
      </c>
      <c r="C109" s="56" t="n">
        <f aca="false">Quad3Quar1!G41</f>
        <v>0</v>
      </c>
      <c r="D109" s="56" t="n">
        <f aca="false">Quad3Quar2!G41</f>
        <v>0</v>
      </c>
      <c r="E109" s="56" t="n">
        <f aca="false">Quad3Quar3!G41</f>
        <v>0</v>
      </c>
      <c r="F109" s="56" t="n">
        <f aca="false">Quad3Quar4!G41</f>
        <v>0</v>
      </c>
      <c r="G109" s="56" t="n">
        <f aca="false">SUM(B109:F109)</f>
        <v>0</v>
      </c>
      <c r="H109" s="52" t="n">
        <f aca="false">AVERAGE(B109:F109)</f>
        <v>0</v>
      </c>
      <c r="I109" s="52" t="n">
        <f aca="false">STDEV(B109:F109)</f>
        <v>0</v>
      </c>
      <c r="J109" s="52" t="n">
        <f aca="false">I109/SQRT(5)</f>
        <v>0</v>
      </c>
      <c r="K109" s="57" t="n">
        <f aca="false">IF(G109=0,0,-1*((G109/G77)*(LN(G109/G77))))</f>
        <v>0</v>
      </c>
    </row>
    <row r="110" customFormat="false" ht="12.75" hidden="false" customHeight="false" outlineLevel="0" collapsed="false">
      <c r="A110" s="51" t="s">
        <v>157</v>
      </c>
      <c r="B110" s="56" t="n">
        <f aca="false">Quad3Start!G42</f>
        <v>0</v>
      </c>
      <c r="C110" s="56" t="n">
        <f aca="false">Quad3Quar1!G42</f>
        <v>0</v>
      </c>
      <c r="D110" s="56" t="n">
        <f aca="false">Quad3Quar2!G42</f>
        <v>0</v>
      </c>
      <c r="E110" s="56" t="n">
        <f aca="false">Quad3Quar3!G42</f>
        <v>0</v>
      </c>
      <c r="F110" s="56" t="n">
        <f aca="false">Quad3Quar4!G42</f>
        <v>0</v>
      </c>
      <c r="G110" s="56" t="n">
        <f aca="false">SUM(B110:F110)</f>
        <v>0</v>
      </c>
      <c r="H110" s="52" t="n">
        <f aca="false">AVERAGE(B110:F110)</f>
        <v>0</v>
      </c>
      <c r="I110" s="52" t="n">
        <f aca="false">STDEV(B110:F110)</f>
        <v>0</v>
      </c>
      <c r="J110" s="52" t="n">
        <f aca="false">I110/SQRT(5)</f>
        <v>0</v>
      </c>
      <c r="K110" s="57" t="n">
        <f aca="false">IF(G110=0,0,-1*((G110/G77)*(LN(G110/G77))))</f>
        <v>0</v>
      </c>
    </row>
    <row r="111" customFormat="false" ht="12.75" hidden="false" customHeight="false" outlineLevel="0" collapsed="false">
      <c r="A111" s="51" t="s">
        <v>158</v>
      </c>
      <c r="B111" s="56" t="n">
        <f aca="false">Quad3Start!G43</f>
        <v>0</v>
      </c>
      <c r="C111" s="56" t="n">
        <f aca="false">Quad3Quar1!G43</f>
        <v>0</v>
      </c>
      <c r="D111" s="56" t="n">
        <f aca="false">Quad3Quar2!G43</f>
        <v>0</v>
      </c>
      <c r="E111" s="56" t="n">
        <f aca="false">Quad3Quar3!G43</f>
        <v>0</v>
      </c>
      <c r="F111" s="56" t="n">
        <f aca="false">Quad3Quar4!G43</f>
        <v>0</v>
      </c>
      <c r="G111" s="56" t="n">
        <f aca="false">SUM(B111:F111)</f>
        <v>0</v>
      </c>
      <c r="H111" s="52" t="n">
        <f aca="false">AVERAGE(B111:F111)</f>
        <v>0</v>
      </c>
      <c r="I111" s="52" t="n">
        <f aca="false">STDEV(B111:F111)</f>
        <v>0</v>
      </c>
      <c r="J111" s="52" t="n">
        <f aca="false">I111/SQRT(5)</f>
        <v>0</v>
      </c>
      <c r="K111" s="57" t="n">
        <f aca="false">IF(G111=0,0,-1*((G111/G77)*(LN(G111/G77))))</f>
        <v>0</v>
      </c>
    </row>
    <row r="112" customFormat="false" ht="12.75" hidden="false" customHeight="false" outlineLevel="0" collapsed="false">
      <c r="A112" s="51" t="s">
        <v>159</v>
      </c>
      <c r="B112" s="56" t="n">
        <f aca="false">Quad3Start!G44</f>
        <v>0</v>
      </c>
      <c r="C112" s="56" t="n">
        <f aca="false">Quad3Quar1!G44</f>
        <v>0</v>
      </c>
      <c r="D112" s="56" t="n">
        <f aca="false">Quad3Quar2!G44</f>
        <v>0</v>
      </c>
      <c r="E112" s="56" t="n">
        <f aca="false">Quad3Quar3!G44</f>
        <v>0</v>
      </c>
      <c r="F112" s="56" t="n">
        <f aca="false">Quad3Quar4!G44</f>
        <v>0</v>
      </c>
      <c r="G112" s="56" t="n">
        <f aca="false">SUM(B112:F112)</f>
        <v>0</v>
      </c>
      <c r="H112" s="52" t="n">
        <f aca="false">AVERAGE(B112:F112)</f>
        <v>0</v>
      </c>
      <c r="I112" s="52" t="n">
        <f aca="false">STDEV(B112:F112)</f>
        <v>0</v>
      </c>
      <c r="J112" s="52" t="n">
        <f aca="false">I112/SQRT(5)</f>
        <v>0</v>
      </c>
      <c r="K112" s="57" t="n">
        <f aca="false">IF(G112=0,0,-1*((G112/G77)*(LN(G112/G77))))</f>
        <v>0</v>
      </c>
    </row>
    <row r="113" customFormat="false" ht="12.75" hidden="false" customHeight="false" outlineLevel="0" collapsed="false">
      <c r="A113" s="51" t="s">
        <v>160</v>
      </c>
      <c r="B113" s="56" t="n">
        <f aca="false">Quad3Start!G45</f>
        <v>0</v>
      </c>
      <c r="C113" s="56" t="n">
        <f aca="false">Quad3Quar1!G45</f>
        <v>0</v>
      </c>
      <c r="D113" s="56" t="n">
        <f aca="false">Quad3Quar2!G45</f>
        <v>0</v>
      </c>
      <c r="E113" s="56" t="n">
        <f aca="false">Quad3Quar3!G45</f>
        <v>0</v>
      </c>
      <c r="F113" s="56" t="n">
        <f aca="false">Quad3Quar4!G45</f>
        <v>0</v>
      </c>
      <c r="G113" s="56" t="n">
        <f aca="false">SUM(B113:F113)</f>
        <v>0</v>
      </c>
      <c r="H113" s="52" t="n">
        <f aca="false">AVERAGE(B113:F113)</f>
        <v>0</v>
      </c>
      <c r="I113" s="52" t="n">
        <f aca="false">STDEV(B113:F113)</f>
        <v>0</v>
      </c>
      <c r="J113" s="52" t="n">
        <f aca="false">I113/SQRT(5)</f>
        <v>0</v>
      </c>
      <c r="K113" s="57" t="n">
        <f aca="false">IF(G113=0,0,-1*((G113/G77)*(LN(G113/G77))))</f>
        <v>0</v>
      </c>
    </row>
    <row r="114" customFormat="false" ht="12.75" hidden="false" customHeight="false" outlineLevel="0" collapsed="false">
      <c r="A114" s="51" t="s">
        <v>161</v>
      </c>
      <c r="B114" s="56" t="n">
        <f aca="false">Quad3Start!G46</f>
        <v>0</v>
      </c>
      <c r="C114" s="56" t="n">
        <f aca="false">Quad3Quar1!G46</f>
        <v>0</v>
      </c>
      <c r="D114" s="56" t="n">
        <f aca="false">Quad3Quar2!G46</f>
        <v>0</v>
      </c>
      <c r="E114" s="56" t="n">
        <f aca="false">Quad3Quar3!G46</f>
        <v>1</v>
      </c>
      <c r="F114" s="56" t="n">
        <f aca="false">Quad3Quar4!G46</f>
        <v>0</v>
      </c>
      <c r="G114" s="56" t="n">
        <f aca="false">SUM(B114:F114)</f>
        <v>1</v>
      </c>
      <c r="H114" s="52" t="n">
        <f aca="false">AVERAGE(B114:F114)</f>
        <v>0.2</v>
      </c>
      <c r="I114" s="52" t="n">
        <f aca="false">STDEV(B114:F114)</f>
        <v>0.447213595499958</v>
      </c>
      <c r="J114" s="52" t="n">
        <f aca="false">I114/SQRT(5)</f>
        <v>0.2</v>
      </c>
      <c r="K114" s="57" t="n">
        <f aca="false">IF(G114=0,0,-1*((G114/G77)*(LN(G114/G77))))</f>
        <v>-0</v>
      </c>
    </row>
    <row r="115" customFormat="false" ht="12.75" hidden="false" customHeight="false" outlineLevel="0" collapsed="false">
      <c r="A115" s="51" t="s">
        <v>162</v>
      </c>
      <c r="B115" s="56" t="n">
        <f aca="false">Quad3Start!G47</f>
        <v>0</v>
      </c>
      <c r="C115" s="56" t="n">
        <f aca="false">Quad3Quar1!G47</f>
        <v>0</v>
      </c>
      <c r="D115" s="56" t="n">
        <f aca="false">Quad3Quar2!G47</f>
        <v>0</v>
      </c>
      <c r="E115" s="56" t="n">
        <f aca="false">Quad3Quar3!G47</f>
        <v>0</v>
      </c>
      <c r="F115" s="56" t="n">
        <f aca="false">Quad3Quar4!G47</f>
        <v>0</v>
      </c>
      <c r="G115" s="56" t="n">
        <f aca="false">SUM(B115:F115)</f>
        <v>0</v>
      </c>
      <c r="H115" s="52" t="n">
        <f aca="false">AVERAGE(B115:F115)</f>
        <v>0</v>
      </c>
      <c r="I115" s="52" t="n">
        <f aca="false">STDEV(B115:F115)</f>
        <v>0</v>
      </c>
      <c r="J115" s="52" t="n">
        <f aca="false">I115/SQRT(5)</f>
        <v>0</v>
      </c>
      <c r="K115" s="57" t="n">
        <f aca="false">IF(G115=0,0,-1*((G115/G77)*(LN(G115/G77))))</f>
        <v>0</v>
      </c>
    </row>
    <row r="116" customFormat="false" ht="12.75" hidden="false" customHeight="false" outlineLevel="0" collapsed="false">
      <c r="A116" s="51" t="s">
        <v>163</v>
      </c>
      <c r="B116" s="56" t="n">
        <f aca="false">Quad3Start!G48</f>
        <v>0</v>
      </c>
      <c r="C116" s="56" t="n">
        <f aca="false">Quad3Quar1!G48</f>
        <v>0</v>
      </c>
      <c r="D116" s="56" t="n">
        <f aca="false">Quad3Quar2!G48</f>
        <v>0</v>
      </c>
      <c r="E116" s="56" t="n">
        <f aca="false">Quad3Quar3!G48</f>
        <v>0</v>
      </c>
      <c r="F116" s="56" t="n">
        <f aca="false">Quad3Quar4!G48</f>
        <v>0</v>
      </c>
      <c r="G116" s="56" t="n">
        <f aca="false">SUM(B116:F116)</f>
        <v>0</v>
      </c>
      <c r="H116" s="52" t="n">
        <f aca="false">AVERAGE(B116:F116)</f>
        <v>0</v>
      </c>
      <c r="I116" s="52" t="n">
        <f aca="false">STDEV(B116:F116)</f>
        <v>0</v>
      </c>
      <c r="J116" s="52" t="n">
        <f aca="false">I116/SQRT(5)</f>
        <v>0</v>
      </c>
      <c r="K116" s="57" t="n">
        <f aca="false">IF(G116=0,0,-1*((G116/G77)*(LN(G116/G77))))</f>
        <v>0</v>
      </c>
    </row>
    <row r="117" customFormat="false" ht="12.75" hidden="false" customHeight="false" outlineLevel="0" collapsed="false">
      <c r="A117" s="51" t="s">
        <v>164</v>
      </c>
      <c r="B117" s="56" t="n">
        <f aca="false">Quad3Start!G49</f>
        <v>0</v>
      </c>
      <c r="C117" s="56" t="n">
        <f aca="false">Quad3Quar1!G49</f>
        <v>0</v>
      </c>
      <c r="D117" s="56" t="n">
        <f aca="false">Quad3Quar2!G49</f>
        <v>0</v>
      </c>
      <c r="E117" s="56" t="n">
        <f aca="false">Quad3Quar3!G49</f>
        <v>0</v>
      </c>
      <c r="F117" s="56" t="n">
        <f aca="false">Quad3Quar4!G49</f>
        <v>0</v>
      </c>
      <c r="G117" s="56" t="n">
        <f aca="false">SUM(B117:F117)</f>
        <v>0</v>
      </c>
      <c r="H117" s="52" t="n">
        <f aca="false">AVERAGE(B117:F117)</f>
        <v>0</v>
      </c>
      <c r="I117" s="52" t="n">
        <f aca="false">STDEV(B117:F117)</f>
        <v>0</v>
      </c>
      <c r="J117" s="52" t="n">
        <f aca="false">I117/SQRT(5)</f>
        <v>0</v>
      </c>
      <c r="K117" s="57" t="n">
        <f aca="false">IF(G117=0,0,-1*((G117/G77)*(LN(G117/G77))))</f>
        <v>0</v>
      </c>
    </row>
    <row r="118" customFormat="false" ht="12.75" hidden="false" customHeight="false" outlineLevel="0" collapsed="false">
      <c r="A118" s="53" t="s">
        <v>65</v>
      </c>
      <c r="B118" s="49"/>
      <c r="C118" s="49"/>
      <c r="D118" s="49"/>
      <c r="E118" s="49"/>
      <c r="F118" s="49"/>
      <c r="G118" s="49"/>
      <c r="H118" s="49"/>
      <c r="I118" s="49"/>
      <c r="J118" s="49"/>
      <c r="K118" s="59" t="n">
        <f aca="false">SUM(K119:K120)</f>
        <v>0</v>
      </c>
    </row>
    <row r="119" customFormat="false" ht="12.75" hidden="false" customHeight="false" outlineLevel="0" collapsed="false">
      <c r="A119" s="51" t="s">
        <v>165</v>
      </c>
      <c r="B119" s="56" t="n">
        <f aca="false">Quad3Start!G51</f>
        <v>0</v>
      </c>
      <c r="C119" s="56" t="n">
        <f aca="false">Quad3Quar1!G51</f>
        <v>0</v>
      </c>
      <c r="D119" s="56" t="n">
        <f aca="false">Quad3Quar2!G51</f>
        <v>0</v>
      </c>
      <c r="E119" s="56" t="n">
        <f aca="false">Quad3Quar3!G51</f>
        <v>0</v>
      </c>
      <c r="F119" s="56" t="n">
        <f aca="false">Quad3Quar4!G51</f>
        <v>0</v>
      </c>
      <c r="G119" s="56" t="n">
        <f aca="false">SUM(B119:F119)</f>
        <v>0</v>
      </c>
      <c r="H119" s="52" t="n">
        <f aca="false">AVERAGE(B119:F119)</f>
        <v>0</v>
      </c>
      <c r="I119" s="52" t="n">
        <f aca="false">STDEV(B119:F119)</f>
        <v>0</v>
      </c>
      <c r="J119" s="52" t="n">
        <f aca="false">I119/SQRT(5)</f>
        <v>0</v>
      </c>
      <c r="K119" s="57" t="n">
        <f aca="false">IF(G119=0,0,-1*((G119/G78)*(LN(G119/G78))))</f>
        <v>0</v>
      </c>
    </row>
    <row r="120" customFormat="false" ht="12.75" hidden="false" customHeight="false" outlineLevel="0" collapsed="false">
      <c r="A120" s="51" t="s">
        <v>166</v>
      </c>
      <c r="B120" s="56" t="n">
        <f aca="false">Quad3Start!G52</f>
        <v>2</v>
      </c>
      <c r="C120" s="56" t="n">
        <f aca="false">Quad3Quar1!G52</f>
        <v>22</v>
      </c>
      <c r="D120" s="56" t="n">
        <f aca="false">Quad3Quar2!G52</f>
        <v>16</v>
      </c>
      <c r="E120" s="56" t="n">
        <f aca="false">Quad3Quar3!G52</f>
        <v>12</v>
      </c>
      <c r="F120" s="56" t="n">
        <f aca="false">Quad3Quar4!G52</f>
        <v>14</v>
      </c>
      <c r="G120" s="56" t="n">
        <f aca="false">SUM(B120:F120)</f>
        <v>66</v>
      </c>
      <c r="H120" s="52" t="n">
        <f aca="false">AVERAGE(B120:F120)</f>
        <v>13.2</v>
      </c>
      <c r="I120" s="52" t="n">
        <f aca="false">STDEV(B120:F120)</f>
        <v>7.29383301152419</v>
      </c>
      <c r="J120" s="52" t="n">
        <f aca="false">I120/SQRT(5)</f>
        <v>3.26190128606002</v>
      </c>
      <c r="K120" s="57" t="n">
        <f aca="false">IF(G120=0,0,-1*((G120/G78)*(LN(G120/G78))))</f>
        <v>-0</v>
      </c>
    </row>
    <row r="121" customFormat="false" ht="12.75" hidden="false" customHeight="false" outlineLevel="0" collapsed="false">
      <c r="A121" s="53" t="s">
        <v>67</v>
      </c>
      <c r="B121" s="49"/>
      <c r="C121" s="49"/>
      <c r="D121" s="49"/>
      <c r="E121" s="49"/>
      <c r="F121" s="49"/>
      <c r="G121" s="49"/>
      <c r="H121" s="49"/>
      <c r="I121" s="49"/>
      <c r="J121" s="49"/>
      <c r="K121" s="59" t="n">
        <f aca="false">SUM(K122:K124)</f>
        <v>0.505065968010317</v>
      </c>
    </row>
    <row r="122" customFormat="false" ht="12.75" hidden="false" customHeight="false" outlineLevel="0" collapsed="false">
      <c r="A122" s="51" t="s">
        <v>167</v>
      </c>
      <c r="B122" s="56" t="n">
        <f aca="false">Quad3Start!G54</f>
        <v>0</v>
      </c>
      <c r="C122" s="56" t="n">
        <f aca="false">Quad3Quar1!G54</f>
        <v>0</v>
      </c>
      <c r="D122" s="56" t="n">
        <f aca="false">Quad3Quar2!G54</f>
        <v>0</v>
      </c>
      <c r="E122" s="56" t="n">
        <f aca="false">Quad3Quar3!G54</f>
        <v>12</v>
      </c>
      <c r="F122" s="56" t="n">
        <f aca="false">Quad3Quar4!G54</f>
        <v>0</v>
      </c>
      <c r="G122" s="56" t="n">
        <f aca="false">SUM(B122:F122)</f>
        <v>12</v>
      </c>
      <c r="H122" s="52" t="n">
        <f aca="false">AVERAGE(B122:F122)</f>
        <v>2.4</v>
      </c>
      <c r="I122" s="52" t="n">
        <f aca="false">STDEV(B122:F122)</f>
        <v>5.3665631459995</v>
      </c>
      <c r="J122" s="52" t="n">
        <f aca="false">I122/SQRT(5)</f>
        <v>2.4</v>
      </c>
      <c r="K122" s="57" t="n">
        <f aca="false">IF(G122=0,0,-1*((G122/G79)*(LN(G122/G79))))</f>
        <v>0.32392490727818</v>
      </c>
    </row>
    <row r="123" customFormat="false" ht="12.75" hidden="false" customHeight="false" outlineLevel="0" collapsed="false">
      <c r="A123" s="51" t="s">
        <v>168</v>
      </c>
      <c r="B123" s="56" t="n">
        <f aca="false">Quad3Start!G55</f>
        <v>0</v>
      </c>
      <c r="C123" s="56" t="n">
        <f aca="false">Quad3Quar1!G55</f>
        <v>0</v>
      </c>
      <c r="D123" s="56" t="n">
        <f aca="false">Quad3Quar2!G55</f>
        <v>0</v>
      </c>
      <c r="E123" s="56" t="n">
        <f aca="false">Quad3Quar3!G55</f>
        <v>0</v>
      </c>
      <c r="F123" s="56" t="n">
        <f aca="false">Quad3Quar4!G55</f>
        <v>0</v>
      </c>
      <c r="G123" s="56" t="n">
        <f aca="false">SUM(B123:F123)</f>
        <v>0</v>
      </c>
      <c r="H123" s="52" t="n">
        <f aca="false">AVERAGE(B123:F123)</f>
        <v>0</v>
      </c>
      <c r="I123" s="52" t="n">
        <f aca="false">STDEV(B123:F123)</f>
        <v>0</v>
      </c>
      <c r="J123" s="52" t="n">
        <f aca="false">I123/SQRT(5)</f>
        <v>0</v>
      </c>
      <c r="K123" s="57" t="n">
        <f aca="false">IF(G123=0,0,-1*((G123/G79)*(LN(G123/G79))))</f>
        <v>0</v>
      </c>
    </row>
    <row r="124" customFormat="false" ht="12.75" hidden="false" customHeight="false" outlineLevel="0" collapsed="false">
      <c r="A124" s="51" t="s">
        <v>13</v>
      </c>
      <c r="B124" s="56" t="n">
        <f aca="false">Quad3Start!G56</f>
        <v>10</v>
      </c>
      <c r="C124" s="56" t="n">
        <f aca="false">Quad3Quar1!G56</f>
        <v>0</v>
      </c>
      <c r="D124" s="56" t="n">
        <f aca="false">Quad3Quar2!G56</f>
        <v>5</v>
      </c>
      <c r="E124" s="56" t="n">
        <f aca="false">Quad3Quar3!G56</f>
        <v>9</v>
      </c>
      <c r="F124" s="56" t="n">
        <f aca="false">Quad3Quar4!G56</f>
        <v>23</v>
      </c>
      <c r="G124" s="56" t="n">
        <f aca="false">SUM(B124:F124)</f>
        <v>47</v>
      </c>
      <c r="H124" s="52" t="n">
        <f aca="false">AVERAGE(B124:F124)</f>
        <v>9.4</v>
      </c>
      <c r="I124" s="52" t="n">
        <f aca="false">STDEV(B124:F124)</f>
        <v>8.5615419172016</v>
      </c>
      <c r="J124" s="52" t="n">
        <f aca="false">I124/SQRT(5)</f>
        <v>3.82883794381533</v>
      </c>
      <c r="K124" s="57" t="n">
        <f aca="false">IF(G124=0,0,-1*((G124/G79)*(LN(G124/G79))))</f>
        <v>0.181141060732137</v>
      </c>
    </row>
    <row r="125" customFormat="false" ht="12.75" hidden="false" customHeight="false" outlineLevel="0" collapsed="false">
      <c r="A125" s="53" t="s">
        <v>69</v>
      </c>
      <c r="B125" s="49"/>
      <c r="C125" s="49"/>
      <c r="D125" s="49"/>
      <c r="E125" s="49"/>
      <c r="F125" s="49"/>
      <c r="G125" s="49"/>
      <c r="H125" s="49"/>
      <c r="I125" s="49"/>
      <c r="J125" s="49"/>
      <c r="K125" s="59" t="n">
        <f aca="false">SUM(K126:K127)</f>
        <v>0.562335144618808</v>
      </c>
    </row>
    <row r="126" customFormat="false" ht="12.75" hidden="false" customHeight="false" outlineLevel="0" collapsed="false">
      <c r="A126" s="51" t="s">
        <v>4</v>
      </c>
      <c r="B126" s="56" t="n">
        <f aca="false">Quad3Start!G58</f>
        <v>8</v>
      </c>
      <c r="C126" s="56" t="n">
        <f aca="false">Quad3Quar1!G58</f>
        <v>8</v>
      </c>
      <c r="D126" s="56" t="n">
        <f aca="false">Quad3Quar2!G58</f>
        <v>9</v>
      </c>
      <c r="E126" s="56" t="n">
        <f aca="false">Quad3Quar3!G58</f>
        <v>9</v>
      </c>
      <c r="F126" s="56" t="n">
        <f aca="false">Quad3Quar4!G58</f>
        <v>8</v>
      </c>
      <c r="G126" s="56" t="n">
        <f aca="false">SUM(B126:F126)</f>
        <v>42</v>
      </c>
      <c r="H126" s="52" t="n">
        <f aca="false">AVERAGE(B126:F126)</f>
        <v>8.4</v>
      </c>
      <c r="I126" s="52" t="n">
        <f aca="false">STDEV(B126:F126)</f>
        <v>0.547722557505166</v>
      </c>
      <c r="J126" s="52" t="n">
        <f aca="false">I126/SQRT(5)</f>
        <v>0.244948974278318</v>
      </c>
      <c r="K126" s="57" t="n">
        <f aca="false">IF(G126=0,0,-1*((G126/G80)*(LN(G126/G80))))</f>
        <v>0.215761554338836</v>
      </c>
    </row>
    <row r="127" customFormat="false" ht="12.75" hidden="false" customHeight="false" outlineLevel="0" collapsed="false">
      <c r="A127" s="51" t="s">
        <v>169</v>
      </c>
      <c r="B127" s="56" t="n">
        <f aca="false">Quad3Start!G59</f>
        <v>7</v>
      </c>
      <c r="C127" s="56" t="n">
        <f aca="false">Quad3Quar1!G59</f>
        <v>1</v>
      </c>
      <c r="D127" s="56" t="n">
        <f aca="false">Quad3Quar2!G59</f>
        <v>6</v>
      </c>
      <c r="E127" s="56" t="n">
        <f aca="false">Quad3Quar3!G59</f>
        <v>0</v>
      </c>
      <c r="F127" s="56" t="n">
        <f aca="false">Quad3Quar4!G59</f>
        <v>0</v>
      </c>
      <c r="G127" s="56" t="n">
        <f aca="false">SUM(B127:F127)</f>
        <v>14</v>
      </c>
      <c r="H127" s="52" t="n">
        <f aca="false">AVERAGE(B127:F127)</f>
        <v>2.8</v>
      </c>
      <c r="I127" s="52" t="n">
        <f aca="false">STDEV(B127:F127)</f>
        <v>3.42052627529741</v>
      </c>
      <c r="J127" s="52" t="n">
        <f aca="false">I127/SQRT(5)</f>
        <v>1.52970585407784</v>
      </c>
      <c r="K127" s="57" t="n">
        <f aca="false">IF(G127=0,0,-1*((G127/G80)*(LN(G127/G80))))</f>
        <v>0.346573590279973</v>
      </c>
    </row>
    <row r="128" customFormat="false" ht="12.75" hidden="false" customHeight="false" outlineLevel="0" collapsed="false">
      <c r="A128" s="51"/>
      <c r="K128" s="41"/>
    </row>
    <row r="129" customFormat="false" ht="12.75" hidden="false" customHeight="false" outlineLevel="0" collapsed="false">
      <c r="A129" s="39" t="s">
        <v>175</v>
      </c>
      <c r="G129" s="46" t="s">
        <v>171</v>
      </c>
      <c r="H129" s="46" t="s">
        <v>131</v>
      </c>
      <c r="I129" s="46" t="s">
        <v>132</v>
      </c>
      <c r="J129" s="46" t="s">
        <v>133</v>
      </c>
      <c r="K129" s="41"/>
    </row>
    <row r="130" customFormat="false" ht="12.75" hidden="false" customHeight="false" outlineLevel="0" collapsed="false">
      <c r="A130" s="47" t="s">
        <v>76</v>
      </c>
      <c r="B130" s="58" t="n">
        <f aca="false">Quad3Start!B27</f>
        <v>0</v>
      </c>
      <c r="C130" s="58" t="n">
        <f aca="false">Quad3Quar1!B27</f>
        <v>0</v>
      </c>
      <c r="D130" s="58" t="n">
        <f aca="false">Quad3Quar2!B27</f>
        <v>0</v>
      </c>
      <c r="E130" s="58" t="n">
        <f aca="false">Quad3Quar3!B27</f>
        <v>0</v>
      </c>
      <c r="F130" s="58" t="n">
        <f aca="false">Quad3Quar4!B27</f>
        <v>0</v>
      </c>
      <c r="G130" s="58" t="n">
        <f aca="false">SUM(B130:F130)</f>
        <v>0</v>
      </c>
      <c r="H130" s="48" t="n">
        <f aca="false">AVERAGE(B130:F130)</f>
        <v>0</v>
      </c>
      <c r="I130" s="48" t="n">
        <f aca="false">STDEV(B130:F130)</f>
        <v>0</v>
      </c>
      <c r="J130" s="48" t="n">
        <f aca="false">I130/SQRT(5)</f>
        <v>0</v>
      </c>
      <c r="K130" s="50"/>
    </row>
    <row r="131" customFormat="false" ht="12.75" hidden="false" customHeight="false" outlineLevel="0" collapsed="false">
      <c r="A131" s="39" t="s">
        <v>176</v>
      </c>
      <c r="K131" s="41"/>
    </row>
    <row r="132" customFormat="false" ht="12.75" hidden="false" customHeight="false" outlineLevel="0" collapsed="false">
      <c r="A132" s="47" t="s">
        <v>76</v>
      </c>
      <c r="B132" s="58" t="n">
        <f aca="false">Quad3Start!B29</f>
        <v>0</v>
      </c>
      <c r="C132" s="58" t="n">
        <f aca="false">Quad3Quar1!B29</f>
        <v>0</v>
      </c>
      <c r="D132" s="58" t="n">
        <f aca="false">Quad3Quar2!B29</f>
        <v>0</v>
      </c>
      <c r="E132" s="58" t="n">
        <f aca="false">Quad3Quar3!B29</f>
        <v>0</v>
      </c>
      <c r="F132" s="58" t="n">
        <f aca="false">Quad3Quar4!B29</f>
        <v>0</v>
      </c>
      <c r="G132" s="58" t="n">
        <f aca="false">SUM(B132:F132)</f>
        <v>0</v>
      </c>
      <c r="H132" s="48" t="n">
        <f aca="false">AVERAGE(B132:F132)</f>
        <v>0</v>
      </c>
      <c r="I132" s="48" t="n">
        <f aca="false">STDEV(B132:F132)</f>
        <v>0</v>
      </c>
      <c r="J132" s="48" t="n">
        <f aca="false">I132/SQRT(5)</f>
        <v>0</v>
      </c>
      <c r="K132" s="50"/>
    </row>
    <row r="133" customFormat="false" ht="13.5" hidden="false" customHeight="false" outlineLevel="0" collapsed="false">
      <c r="A133" s="51"/>
      <c r="K133" s="41"/>
    </row>
    <row r="134" customFormat="false" ht="13.5" hidden="false" customHeight="false" outlineLevel="0" collapsed="false">
      <c r="A134" s="35" t="s">
        <v>177</v>
      </c>
      <c r="B134" s="62" t="n">
        <f aca="false">SUM(B135:B141)</f>
        <v>1.00583169732752</v>
      </c>
      <c r="C134" s="62" t="n">
        <f aca="false">SUM(C135:C141)</f>
        <v>1.07795439347623</v>
      </c>
      <c r="D134" s="62" t="n">
        <f aca="false">SUM(D135:D141)</f>
        <v>1.21511256937477</v>
      </c>
      <c r="E134" s="62" t="n">
        <f aca="false">SUM(E135:E141)</f>
        <v>1.37757054496801</v>
      </c>
      <c r="F134" s="62" t="n">
        <f aca="false">SUM(F135:F141)</f>
        <v>1.34297495657881</v>
      </c>
      <c r="G134" s="37"/>
      <c r="H134" s="37"/>
      <c r="I134" s="37"/>
      <c r="J134" s="37"/>
      <c r="K134" s="38"/>
    </row>
    <row r="135" customFormat="false" ht="12.75" hidden="false" customHeight="false" outlineLevel="0" collapsed="false">
      <c r="A135" s="51" t="s">
        <v>55</v>
      </c>
      <c r="B135" s="52" t="n">
        <f aca="false">IF(B73=0,0,-1*((B73/B9)*(LN(B73/B9))))</f>
        <v>0</v>
      </c>
      <c r="C135" s="52" t="n">
        <f aca="false">IF(C73=0,0,-1*((C73/C9)*(LN(C73/C9))))</f>
        <v>0</v>
      </c>
      <c r="D135" s="52" t="n">
        <f aca="false">IF(D73=0,0,-1*((D73/D9)*(LN(D73/D9))))</f>
        <v>0</v>
      </c>
      <c r="E135" s="52" t="n">
        <f aca="false">IF(E73=0,0,-1*((E73/E9)*(LN(E73/E9))))</f>
        <v>0</v>
      </c>
      <c r="F135" s="52" t="n">
        <f aca="false">IF(F73=0,0,-1*((F73/F9)*(LN(F73/F9))))</f>
        <v>0</v>
      </c>
      <c r="K135" s="41"/>
    </row>
    <row r="136" customFormat="false" ht="12.75" hidden="false" customHeight="false" outlineLevel="0" collapsed="false">
      <c r="A136" s="51" t="s">
        <v>57</v>
      </c>
      <c r="B136" s="52" t="n">
        <f aca="false">IF(B74=0,0,-1*((B74/B9)*(LN(B74/B9))))</f>
        <v>0</v>
      </c>
      <c r="C136" s="52" t="n">
        <f aca="false">IF(C74=0,0,-1*((C74/C9)*(LN(C74/C9))))</f>
        <v>0</v>
      </c>
      <c r="D136" s="52" t="n">
        <f aca="false">IF(D74=0,0,-1*((D74/D9)*(LN(D74/D9))))</f>
        <v>0</v>
      </c>
      <c r="E136" s="52" t="n">
        <f aca="false">IF(E74=0,0,-1*((E74/E9)*(LN(E74/E9))))</f>
        <v>0</v>
      </c>
      <c r="F136" s="52" t="n">
        <f aca="false">IF(F74=0,0,-1*((F74/F9)*(LN(F74/F9))))</f>
        <v>0</v>
      </c>
      <c r="K136" s="41"/>
    </row>
    <row r="137" customFormat="false" ht="12.75" hidden="false" customHeight="false" outlineLevel="0" collapsed="false">
      <c r="A137" s="51" t="s">
        <v>59</v>
      </c>
      <c r="B137" s="52" t="n">
        <f aca="false">IF(B75=0,0,-1*((B75/B9)*(LN(B75/B9))))</f>
        <v>0.312134265330688</v>
      </c>
      <c r="C137" s="52" t="n">
        <f aca="false">IF(C75=0,0,-1*((C75/C9)*(LN(C75/C9))))</f>
        <v>0.367841914139145</v>
      </c>
      <c r="D137" s="52" t="n">
        <f aca="false">IF(D75=0,0,-1*((D75/D9)*(LN(D75/D9))))</f>
        <v>0.366516292749662</v>
      </c>
      <c r="E137" s="52" t="n">
        <f aca="false">IF(E75=0,0,-1*((E75/E9)*(LN(E75/E9))))</f>
        <v>0.354940571881497</v>
      </c>
      <c r="F137" s="52" t="n">
        <f aca="false">IF(F75=0,0,-1*((F75/F9)*(LN(F75/F9))))</f>
        <v>0.342134942621695</v>
      </c>
      <c r="K137" s="41"/>
    </row>
    <row r="138" customFormat="false" ht="12.75" hidden="false" customHeight="false" outlineLevel="0" collapsed="false">
      <c r="A138" s="51" t="s">
        <v>61</v>
      </c>
      <c r="B138" s="52" t="n">
        <f aca="false">IF(B76=0,0,-1*((B76/B9)*(LN(B76/B9))))</f>
        <v>0.353701316857727</v>
      </c>
      <c r="C138" s="52" t="n">
        <f aca="false">IF(C76=0,0,-1*((C76/C9)*(LN(C76/C9))))</f>
        <v>0.366860004947106</v>
      </c>
      <c r="D138" s="52" t="n">
        <f aca="false">IF(D76=0,0,-1*((D76/D9)*(LN(D76/D9))))</f>
        <v>0.367571955821704</v>
      </c>
      <c r="E138" s="52" t="n">
        <f aca="false">IF(E76=0,0,-1*((E76/E9)*(LN(E76/E9))))</f>
        <v>0.367515992515912</v>
      </c>
      <c r="F138" s="52" t="n">
        <f aca="false">IF(F76=0,0,-1*((F76/F9)*(LN(F76/F9))))</f>
        <v>0.367763842545918</v>
      </c>
      <c r="K138" s="41"/>
    </row>
    <row r="139" customFormat="false" ht="12.75" hidden="false" customHeight="false" outlineLevel="0" collapsed="false">
      <c r="A139" s="51" t="s">
        <v>63</v>
      </c>
      <c r="B139" s="52" t="n">
        <f aca="false">IF(B77=0,0,-1*((B77/B9)*(LN(B77/B9))))</f>
        <v>0</v>
      </c>
      <c r="C139" s="52" t="n">
        <f aca="false">IF(C77=0,0,-1*((C77/C9)*(LN(C77/C9))))</f>
        <v>0</v>
      </c>
      <c r="D139" s="52" t="n">
        <f aca="false">IF(D77=0,0,-1*((D77/D9)*(LN(D77/D9))))</f>
        <v>0</v>
      </c>
      <c r="E139" s="52" t="n">
        <f aca="false">IF(E77=0,0,-1*((E77/E9)*(LN(E77/E9))))</f>
        <v>0.0495698846869984</v>
      </c>
      <c r="F139" s="52" t="n">
        <f aca="false">IF(F77=0,0,-1*((F77/F9)*(LN(F77/F9))))</f>
        <v>0</v>
      </c>
      <c r="K139" s="41"/>
    </row>
    <row r="140" customFormat="false" ht="12.75" hidden="false" customHeight="false" outlineLevel="0" collapsed="false">
      <c r="A140" s="51" t="s">
        <v>65</v>
      </c>
      <c r="B140" s="52" t="n">
        <f aca="false">IF(B78=0,0,-1*((B78/B9)*(LN(B78/B9))))</f>
        <v>0.0882236253160087</v>
      </c>
      <c r="C140" s="52" t="n">
        <f aca="false">IF(C78=0,0,-1*((C78/C9)*(LN(C78/C9))))</f>
        <v>0.343252474389975</v>
      </c>
      <c r="D140" s="52" t="n">
        <f aca="false">IF(D78=0,0,-1*((D78/D9)*(LN(D78/D9))))</f>
        <v>0.314364712329513</v>
      </c>
      <c r="E140" s="52" t="n">
        <f aca="false">IF(E78=0,0,-1*((E78/E9)*(LN(E78/E9))))</f>
        <v>0.267158618469738</v>
      </c>
      <c r="F140" s="52" t="n">
        <f aca="false">IF(F78=0,0,-1*((F78/F9)*(LN(F78/F9))))</f>
        <v>0.286502581131228</v>
      </c>
      <c r="K140" s="41"/>
    </row>
    <row r="141" customFormat="false" ht="12.75" hidden="false" customHeight="false" outlineLevel="0" collapsed="false">
      <c r="A141" s="51" t="s">
        <v>67</v>
      </c>
      <c r="B141" s="52" t="n">
        <f aca="false">IF(B79=0,0,-1*((B79/B9)*(LN(B79/B9))))</f>
        <v>0.251772489823091</v>
      </c>
      <c r="C141" s="52" t="n">
        <f aca="false">IF(C79=0,0,-1*((C79/C9)*(LN(C79/C9))))</f>
        <v>0</v>
      </c>
      <c r="D141" s="52" t="n">
        <f aca="false">IF(D79=0,0,-1*((D79/D9)*(LN(D79/D9))))</f>
        <v>0.166659608473895</v>
      </c>
      <c r="E141" s="52" t="n">
        <f aca="false">IF(E79=0,0,-1*((E79/E9)*(LN(E79/E9))))</f>
        <v>0.338385477413868</v>
      </c>
      <c r="F141" s="52" t="n">
        <f aca="false">IF(F79=0,0,-1*((F79/F9)*(LN(F79/F9))))</f>
        <v>0.346573590279973</v>
      </c>
      <c r="K141" s="41"/>
    </row>
    <row r="142" customFormat="false" ht="13.5" hidden="false" customHeight="false" outlineLevel="0" collapsed="false">
      <c r="A142" s="63" t="s">
        <v>69</v>
      </c>
      <c r="B142" s="44"/>
      <c r="C142" s="44"/>
      <c r="D142" s="44"/>
      <c r="E142" s="44"/>
      <c r="F142" s="44"/>
      <c r="G142" s="44"/>
      <c r="H142" s="44"/>
      <c r="I142" s="44"/>
      <c r="J142" s="44"/>
      <c r="K142" s="45"/>
    </row>
    <row r="14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20</v>
      </c>
    </row>
    <row r="3" customFormat="false" ht="12.75" hidden="false" customHeight="false" outlineLevel="0" collapsed="false">
      <c r="A3" s="6" t="s">
        <v>16</v>
      </c>
      <c r="B3" s="7"/>
      <c r="C3" s="8" t="s">
        <v>17</v>
      </c>
      <c r="E3" s="5" t="s">
        <v>21</v>
      </c>
    </row>
    <row r="4" customFormat="false" ht="12.75" hidden="false" customHeight="false" outlineLevel="0" collapsed="false">
      <c r="A4" s="6" t="s">
        <v>8</v>
      </c>
      <c r="B4" s="7"/>
      <c r="C4" s="8" t="s">
        <v>9</v>
      </c>
    </row>
    <row r="5" customFormat="false" ht="12.75" hidden="false" customHeight="false" outlineLevel="0" collapsed="false">
      <c r="A5" s="6" t="s">
        <v>16</v>
      </c>
      <c r="B5" s="7"/>
      <c r="C5" s="8" t="s">
        <v>17</v>
      </c>
    </row>
    <row r="6" customFormat="false" ht="12.75" hidden="false" customHeight="false" outlineLevel="0" collapsed="false">
      <c r="A6" s="6" t="s">
        <v>11</v>
      </c>
      <c r="B6" s="7"/>
      <c r="C6" s="8" t="s">
        <v>12</v>
      </c>
    </row>
    <row r="7" customFormat="false" ht="12.75" hidden="false" customHeight="false" outlineLevel="0" collapsed="false">
      <c r="A7" s="6" t="s">
        <v>11</v>
      </c>
      <c r="B7" s="7"/>
      <c r="C7" s="8" t="s">
        <v>12</v>
      </c>
    </row>
    <row r="8" customFormat="false" ht="12.75" hidden="false" customHeight="false" outlineLevel="0" collapsed="false">
      <c r="A8" s="6" t="s">
        <v>15</v>
      </c>
      <c r="B8" s="7"/>
      <c r="C8" s="8" t="s">
        <v>9</v>
      </c>
    </row>
    <row r="9" customFormat="false" ht="12.75" hidden="false" customHeight="false" outlineLevel="0" collapsed="false">
      <c r="A9" s="6" t="s">
        <v>15</v>
      </c>
      <c r="B9" s="7"/>
      <c r="C9" s="8" t="s">
        <v>9</v>
      </c>
    </row>
    <row r="10" customFormat="false" ht="12.75" hidden="false" customHeight="false" outlineLevel="0" collapsed="false">
      <c r="A10" s="6" t="s">
        <v>15</v>
      </c>
      <c r="B10" s="7"/>
      <c r="C10" s="8" t="s">
        <v>9</v>
      </c>
    </row>
    <row r="11" customFormat="false" ht="12.75" hidden="false" customHeight="false" outlineLevel="0" collapsed="false">
      <c r="A11" s="6" t="s">
        <v>15</v>
      </c>
      <c r="B11" s="7"/>
      <c r="C11" s="8" t="s">
        <v>9</v>
      </c>
    </row>
    <row r="12" customFormat="false" ht="12.75" hidden="false" customHeight="false" outlineLevel="0" collapsed="false">
      <c r="A12" s="6" t="s">
        <v>16</v>
      </c>
      <c r="B12" s="7"/>
      <c r="C12" s="8" t="s">
        <v>17</v>
      </c>
    </row>
    <row r="13" customFormat="false" ht="12.75" hidden="false" customHeight="false" outlineLevel="0" collapsed="false">
      <c r="A13" s="6" t="s">
        <v>16</v>
      </c>
      <c r="B13" s="7"/>
      <c r="C13" s="8" t="s">
        <v>17</v>
      </c>
    </row>
    <row r="14" customFormat="false" ht="12.75" hidden="false" customHeight="false" outlineLevel="0" collapsed="false">
      <c r="A14" s="6" t="s">
        <v>8</v>
      </c>
      <c r="B14" s="7"/>
      <c r="C14" s="8" t="s">
        <v>9</v>
      </c>
    </row>
    <row r="15" customFormat="false" ht="12.75" hidden="false" customHeight="false" outlineLevel="0" collapsed="false">
      <c r="A15" s="6" t="s">
        <v>16</v>
      </c>
      <c r="B15" s="7"/>
      <c r="C15" s="8" t="s">
        <v>17</v>
      </c>
    </row>
    <row r="16" customFormat="false" ht="12.75" hidden="false" customHeight="false" outlineLevel="0" collapsed="false">
      <c r="A16" s="6" t="s">
        <v>11</v>
      </c>
      <c r="B16" s="7"/>
      <c r="C16" s="8" t="s">
        <v>12</v>
      </c>
    </row>
    <row r="17" customFormat="false" ht="12.75" hidden="false" customHeight="false" outlineLevel="0" collapsed="false">
      <c r="A17" s="6" t="s">
        <v>11</v>
      </c>
      <c r="B17" s="7"/>
      <c r="C17" s="8" t="s">
        <v>12</v>
      </c>
    </row>
    <row r="18" customFormat="false" ht="12.75" hidden="false" customHeight="false" outlineLevel="0" collapsed="false">
      <c r="A18" s="6" t="s">
        <v>15</v>
      </c>
      <c r="B18" s="7"/>
      <c r="C18" s="8" t="s">
        <v>9</v>
      </c>
    </row>
    <row r="19" customFormat="false" ht="12.75" hidden="false" customHeight="false" outlineLevel="0" collapsed="false">
      <c r="A19" s="6" t="s">
        <v>15</v>
      </c>
      <c r="B19" s="7"/>
      <c r="C19" s="8" t="s">
        <v>9</v>
      </c>
    </row>
    <row r="20" customFormat="false" ht="12.75" hidden="false" customHeight="false" outlineLevel="0" collapsed="false">
      <c r="A20" s="6" t="s">
        <v>16</v>
      </c>
      <c r="B20" s="7"/>
      <c r="C20" s="8" t="s">
        <v>17</v>
      </c>
    </row>
    <row r="21" customFormat="false" ht="12.75" hidden="false" customHeight="false" outlineLevel="0" collapsed="false">
      <c r="A21" s="6" t="s">
        <v>11</v>
      </c>
      <c r="B21" s="7"/>
      <c r="C21" s="8" t="s">
        <v>12</v>
      </c>
    </row>
    <row r="22" customFormat="false" ht="12.75" hidden="false" customHeight="false" outlineLevel="0" collapsed="false">
      <c r="A22" s="6" t="s">
        <v>8</v>
      </c>
      <c r="B22" s="7"/>
      <c r="C22" s="8" t="s">
        <v>9</v>
      </c>
    </row>
    <row r="23" customFormat="false" ht="12.75" hidden="false" customHeight="false" outlineLevel="0" collapsed="false">
      <c r="A23" s="6" t="s">
        <v>8</v>
      </c>
      <c r="B23" s="7"/>
      <c r="C23" s="8" t="s">
        <v>9</v>
      </c>
    </row>
    <row r="24" customFormat="false" ht="12.75" hidden="false" customHeight="false" outlineLevel="0" collapsed="false">
      <c r="A24" s="6" t="s">
        <v>16</v>
      </c>
      <c r="B24" s="7"/>
      <c r="C24" s="8" t="s">
        <v>17</v>
      </c>
    </row>
    <row r="25" customFormat="false" ht="12.75" hidden="false" customHeight="false" outlineLevel="0" collapsed="false">
      <c r="A25" s="6" t="s">
        <v>16</v>
      </c>
      <c r="B25" s="7"/>
      <c r="C25" s="8" t="s">
        <v>17</v>
      </c>
    </row>
    <row r="26" customFormat="false" ht="12.75" hidden="false" customHeight="false" outlineLevel="0" collapsed="false">
      <c r="A26" s="6" t="s">
        <v>16</v>
      </c>
      <c r="B26" s="7"/>
      <c r="C26" s="8" t="s">
        <v>17</v>
      </c>
    </row>
    <row r="27" customFormat="false" ht="12.75" hidden="false" customHeight="false" outlineLevel="0" collapsed="false">
      <c r="A27" s="6" t="s">
        <v>11</v>
      </c>
      <c r="B27" s="7"/>
      <c r="C27" s="8" t="s">
        <v>12</v>
      </c>
    </row>
    <row r="28" customFormat="false" ht="12.75" hidden="false" customHeight="false" outlineLevel="0" collapsed="false">
      <c r="A28" s="6" t="s">
        <v>11</v>
      </c>
      <c r="B28" s="7"/>
      <c r="C28" s="8" t="s">
        <v>12</v>
      </c>
    </row>
    <row r="29" customFormat="false" ht="12.75" hidden="false" customHeight="false" outlineLevel="0" collapsed="false">
      <c r="A29" s="6" t="s">
        <v>16</v>
      </c>
      <c r="B29" s="7"/>
      <c r="C29" s="8" t="s">
        <v>17</v>
      </c>
    </row>
    <row r="30" customFormat="false" ht="12.75" hidden="false" customHeight="false" outlineLevel="0" collapsed="false">
      <c r="A30" s="6" t="s">
        <v>8</v>
      </c>
      <c r="B30" s="7"/>
      <c r="C30" s="8" t="s">
        <v>9</v>
      </c>
    </row>
    <row r="31" customFormat="false" ht="12.75" hidden="false" customHeight="false" outlineLevel="0" collapsed="false">
      <c r="A31" s="6" t="s">
        <v>8</v>
      </c>
      <c r="B31" s="7"/>
      <c r="C31" s="8" t="s">
        <v>9</v>
      </c>
    </row>
    <row r="32" customFormat="false" ht="12.75" hidden="false" customHeight="false" outlineLevel="0" collapsed="false">
      <c r="A32" s="6" t="s">
        <v>16</v>
      </c>
      <c r="B32" s="7"/>
      <c r="C32" s="8" t="s">
        <v>17</v>
      </c>
    </row>
    <row r="33" customFormat="false" ht="12.75" hidden="false" customHeight="false" outlineLevel="0" collapsed="false">
      <c r="A33" s="6" t="s">
        <v>16</v>
      </c>
      <c r="B33" s="7"/>
      <c r="C33" s="8" t="s">
        <v>17</v>
      </c>
    </row>
    <row r="34" customFormat="false" ht="12.75" hidden="false" customHeight="false" outlineLevel="0" collapsed="false">
      <c r="A34" s="6" t="s">
        <v>8</v>
      </c>
      <c r="B34" s="7"/>
      <c r="C34" s="8" t="s">
        <v>9</v>
      </c>
    </row>
    <row r="35" customFormat="false" ht="12.75" hidden="false" customHeight="false" outlineLevel="0" collapsed="false">
      <c r="A35" s="6" t="s">
        <v>11</v>
      </c>
      <c r="B35" s="7"/>
      <c r="C35" s="8" t="s">
        <v>12</v>
      </c>
    </row>
    <row r="36" customFormat="false" ht="12.75" hidden="false" customHeight="false" outlineLevel="0" collapsed="false">
      <c r="A36" s="6" t="s">
        <v>16</v>
      </c>
      <c r="B36" s="7"/>
      <c r="C36" s="8" t="s">
        <v>17</v>
      </c>
    </row>
    <row r="37" customFormat="false" ht="12.75" hidden="false" customHeight="false" outlineLevel="0" collapsed="false">
      <c r="A37" s="6" t="s">
        <v>11</v>
      </c>
      <c r="B37" s="7"/>
      <c r="C37" s="8" t="s">
        <v>12</v>
      </c>
    </row>
    <row r="38" customFormat="false" ht="12.75" hidden="false" customHeight="false" outlineLevel="0" collapsed="false">
      <c r="A38" s="6" t="s">
        <v>11</v>
      </c>
      <c r="B38" s="7"/>
      <c r="C38" s="8" t="s">
        <v>12</v>
      </c>
    </row>
    <row r="39" customFormat="false" ht="12.75" hidden="false" customHeight="false" outlineLevel="0" collapsed="false">
      <c r="A39" s="6" t="s">
        <v>8</v>
      </c>
      <c r="B39" s="7"/>
      <c r="C39" s="8" t="s">
        <v>9</v>
      </c>
    </row>
    <row r="40" customFormat="false" ht="12.75" hidden="false" customHeight="false" outlineLevel="0" collapsed="false">
      <c r="A40" s="6" t="s">
        <v>8</v>
      </c>
      <c r="B40" s="7"/>
      <c r="C40" s="8" t="s">
        <v>9</v>
      </c>
    </row>
    <row r="41" customFormat="false" ht="12.75" hidden="false" customHeight="false" outlineLevel="0" collapsed="false">
      <c r="A41" s="6" t="s">
        <v>16</v>
      </c>
      <c r="B41" s="7"/>
      <c r="C41" s="8" t="s">
        <v>17</v>
      </c>
    </row>
    <row r="42" customFormat="false" ht="12.75" hidden="false" customHeight="false" outlineLevel="0" collapsed="false">
      <c r="A42" s="6" t="s">
        <v>8</v>
      </c>
      <c r="B42" s="7"/>
      <c r="C42" s="8" t="s">
        <v>9</v>
      </c>
    </row>
    <row r="43" customFormat="false" ht="12.75" hidden="false" customHeight="false" outlineLevel="0" collapsed="false">
      <c r="A43" s="6" t="s">
        <v>11</v>
      </c>
      <c r="B43" s="7"/>
      <c r="C43" s="8" t="s">
        <v>12</v>
      </c>
    </row>
    <row r="44" customFormat="false" ht="12.75" hidden="false" customHeight="false" outlineLevel="0" collapsed="false">
      <c r="A44" s="6" t="s">
        <v>16</v>
      </c>
      <c r="B44" s="7"/>
      <c r="C44" s="8" t="s">
        <v>17</v>
      </c>
    </row>
    <row r="45" customFormat="false" ht="12.75" hidden="false" customHeight="false" outlineLevel="0" collapsed="false">
      <c r="A45" s="6" t="s">
        <v>16</v>
      </c>
      <c r="B45" s="7"/>
      <c r="C45" s="8" t="s">
        <v>17</v>
      </c>
    </row>
    <row r="46" customFormat="false" ht="12.75" hidden="false" customHeight="false" outlineLevel="0" collapsed="false">
      <c r="A46" s="6" t="s">
        <v>8</v>
      </c>
      <c r="B46" s="7"/>
      <c r="C46" s="8" t="s">
        <v>9</v>
      </c>
    </row>
    <row r="47" customFormat="false" ht="12.75" hidden="false" customHeight="false" outlineLevel="0" collapsed="false">
      <c r="A47" s="6" t="s">
        <v>11</v>
      </c>
      <c r="B47" s="7"/>
      <c r="C47" s="8" t="s">
        <v>12</v>
      </c>
    </row>
    <row r="48" customFormat="false" ht="12.75" hidden="false" customHeight="false" outlineLevel="0" collapsed="false">
      <c r="A48" s="6" t="s">
        <v>11</v>
      </c>
      <c r="B48" s="7"/>
      <c r="C48" s="8" t="s">
        <v>12</v>
      </c>
    </row>
    <row r="49" customFormat="false" ht="12.75" hidden="false" customHeight="false" outlineLevel="0" collapsed="false">
      <c r="A49" s="6" t="s">
        <v>8</v>
      </c>
      <c r="B49" s="7"/>
      <c r="C49" s="8" t="s">
        <v>9</v>
      </c>
    </row>
    <row r="50" customFormat="false" ht="12.75" hidden="false" customHeight="false" outlineLevel="0" collapsed="false">
      <c r="A50" s="6" t="s">
        <v>8</v>
      </c>
      <c r="B50" s="7"/>
      <c r="C50" s="8" t="s">
        <v>9</v>
      </c>
    </row>
    <row r="51" customFormat="false" ht="12.75" hidden="false" customHeight="false" outlineLevel="0" collapsed="false">
      <c r="A51" s="6" t="s">
        <v>16</v>
      </c>
      <c r="B51" s="7"/>
      <c r="C51" s="8" t="s">
        <v>17</v>
      </c>
    </row>
    <row r="52" customFormat="false" ht="12.75" hidden="false" customHeight="false" outlineLevel="0" collapsed="false">
      <c r="A52" s="6" t="s">
        <v>16</v>
      </c>
      <c r="B52" s="7"/>
      <c r="C52" s="8" t="s">
        <v>17</v>
      </c>
    </row>
    <row r="53" customFormat="false" ht="12.75" hidden="false" customHeight="false" outlineLevel="0" collapsed="false">
      <c r="A53" s="6" t="s">
        <v>11</v>
      </c>
      <c r="B53" s="7"/>
      <c r="C53" s="8" t="s">
        <v>12</v>
      </c>
    </row>
    <row r="54" customFormat="false" ht="12.75" hidden="false" customHeight="false" outlineLevel="0" collapsed="false">
      <c r="A54" s="6" t="s">
        <v>11</v>
      </c>
      <c r="B54" s="7"/>
      <c r="C54" s="8" t="s">
        <v>12</v>
      </c>
    </row>
    <row r="55" customFormat="false" ht="12.75" hidden="false" customHeight="false" outlineLevel="0" collapsed="false">
      <c r="A55" s="6" t="s">
        <v>16</v>
      </c>
      <c r="B55" s="7"/>
      <c r="C55" s="8" t="s">
        <v>17</v>
      </c>
    </row>
    <row r="56" customFormat="false" ht="12.75" hidden="false" customHeight="false" outlineLevel="0" collapsed="false">
      <c r="A56" s="6" t="s">
        <v>8</v>
      </c>
      <c r="B56" s="7"/>
      <c r="C56" s="8" t="s">
        <v>9</v>
      </c>
    </row>
    <row r="57" customFormat="false" ht="12.75" hidden="false" customHeight="false" outlineLevel="0" collapsed="false">
      <c r="A57" s="6" t="s">
        <v>8</v>
      </c>
      <c r="B57" s="7"/>
      <c r="C57" s="8" t="s">
        <v>9</v>
      </c>
    </row>
    <row r="58" customFormat="false" ht="12.75" hidden="false" customHeight="false" outlineLevel="0" collapsed="false">
      <c r="A58" s="6" t="s">
        <v>11</v>
      </c>
      <c r="B58" s="7"/>
      <c r="C58" s="8" t="s">
        <v>12</v>
      </c>
    </row>
    <row r="59" customFormat="false" ht="12.75" hidden="false" customHeight="false" outlineLevel="0" collapsed="false">
      <c r="A59" s="6" t="s">
        <v>11</v>
      </c>
      <c r="B59" s="7"/>
      <c r="C59" s="8" t="s">
        <v>12</v>
      </c>
    </row>
    <row r="60" customFormat="false" ht="12.75" hidden="false" customHeight="false" outlineLevel="0" collapsed="false">
      <c r="A60" s="6" t="s">
        <v>11</v>
      </c>
      <c r="B60" s="7"/>
      <c r="C60" s="8" t="s">
        <v>12</v>
      </c>
    </row>
    <row r="61" customFormat="false" ht="12.75" hidden="false" customHeight="false" outlineLevel="0" collapsed="false">
      <c r="A61" s="6" t="s">
        <v>11</v>
      </c>
      <c r="B61" s="7"/>
      <c r="C61" s="8" t="s">
        <v>12</v>
      </c>
    </row>
    <row r="62" customFormat="false" ht="12.75" hidden="false" customHeight="false" outlineLevel="0" collapsed="false">
      <c r="A62" s="6" t="s">
        <v>16</v>
      </c>
      <c r="B62" s="7"/>
      <c r="C62" s="8" t="s">
        <v>17</v>
      </c>
    </row>
    <row r="63" customFormat="false" ht="12.75" hidden="false" customHeight="false" outlineLevel="0" collapsed="false">
      <c r="A63" s="6" t="s">
        <v>16</v>
      </c>
      <c r="B63" s="7"/>
      <c r="C63" s="8" t="s">
        <v>17</v>
      </c>
    </row>
    <row r="64" customFormat="false" ht="12.75" hidden="false" customHeight="false" outlineLevel="0" collapsed="false">
      <c r="A64" s="6" t="s">
        <v>16</v>
      </c>
      <c r="B64" s="7"/>
      <c r="C64" s="8" t="s">
        <v>17</v>
      </c>
    </row>
    <row r="65" customFormat="false" ht="12.75" hidden="false" customHeight="false" outlineLevel="0" collapsed="false">
      <c r="A65" s="6" t="s">
        <v>16</v>
      </c>
      <c r="B65" s="7"/>
      <c r="C65" s="8" t="s">
        <v>17</v>
      </c>
    </row>
    <row r="66" customFormat="false" ht="12.75" hidden="false" customHeight="false" outlineLevel="0" collapsed="false">
      <c r="A66" s="6" t="s">
        <v>16</v>
      </c>
      <c r="B66" s="7"/>
      <c r="C66" s="8" t="s">
        <v>17</v>
      </c>
    </row>
    <row r="67" customFormat="false" ht="12.75" hidden="false" customHeight="false" outlineLevel="0" collapsed="false">
      <c r="A67" s="6" t="s">
        <v>8</v>
      </c>
      <c r="B67" s="7"/>
      <c r="C67" s="8" t="s">
        <v>9</v>
      </c>
    </row>
    <row r="68" customFormat="false" ht="12.75" hidden="false" customHeight="false" outlineLevel="0" collapsed="false">
      <c r="A68" s="6" t="s">
        <v>11</v>
      </c>
      <c r="B68" s="7"/>
      <c r="C68" s="8" t="s">
        <v>12</v>
      </c>
    </row>
    <row r="69" customFormat="false" ht="12.75" hidden="false" customHeight="false" outlineLevel="0" collapsed="false">
      <c r="A69" s="6" t="s">
        <v>16</v>
      </c>
      <c r="B69" s="7"/>
      <c r="C69" s="8" t="s">
        <v>17</v>
      </c>
    </row>
    <row r="70" customFormat="false" ht="12.75" hidden="false" customHeight="false" outlineLevel="0" collapsed="false">
      <c r="A70" s="6" t="s">
        <v>16</v>
      </c>
      <c r="B70" s="7"/>
      <c r="C70" s="8" t="s">
        <v>17</v>
      </c>
    </row>
    <row r="71" customFormat="false" ht="12.75" hidden="false" customHeight="false" outlineLevel="0" collapsed="false">
      <c r="A71" s="6" t="s">
        <v>4</v>
      </c>
      <c r="B71" s="7"/>
      <c r="C71" s="8" t="s">
        <v>5</v>
      </c>
    </row>
    <row r="72" customFormat="false" ht="12.75" hidden="false" customHeight="false" outlineLevel="0" collapsed="false">
      <c r="A72" s="6" t="s">
        <v>16</v>
      </c>
      <c r="B72" s="7"/>
      <c r="C72" s="8" t="s">
        <v>17</v>
      </c>
    </row>
    <row r="73" customFormat="false" ht="12.75" hidden="false" customHeight="false" outlineLevel="0" collapsed="false">
      <c r="A73" s="6" t="s">
        <v>8</v>
      </c>
      <c r="B73" s="7"/>
      <c r="C73" s="8" t="s">
        <v>9</v>
      </c>
    </row>
    <row r="74" customFormat="false" ht="12.75" hidden="false" customHeight="false" outlineLevel="0" collapsed="false">
      <c r="A74" s="6" t="s">
        <v>8</v>
      </c>
      <c r="B74" s="7"/>
      <c r="C74" s="8" t="s">
        <v>9</v>
      </c>
    </row>
    <row r="75" customFormat="false" ht="12.75" hidden="false" customHeight="false" outlineLevel="0" collapsed="false">
      <c r="A75" s="6" t="s">
        <v>16</v>
      </c>
      <c r="B75" s="7"/>
      <c r="C75" s="8" t="s">
        <v>17</v>
      </c>
    </row>
    <row r="76" customFormat="false" ht="12.75" hidden="false" customHeight="false" outlineLevel="0" collapsed="false">
      <c r="A76" s="6" t="s">
        <v>16</v>
      </c>
      <c r="B76" s="7"/>
      <c r="C76" s="8" t="s">
        <v>17</v>
      </c>
    </row>
    <row r="77" customFormat="false" ht="12.75" hidden="false" customHeight="false" outlineLevel="0" collapsed="false">
      <c r="A77" s="6" t="s">
        <v>8</v>
      </c>
      <c r="B77" s="7"/>
      <c r="C77" s="8" t="s">
        <v>9</v>
      </c>
    </row>
    <row r="78" customFormat="false" ht="12.75" hidden="false" customHeight="false" outlineLevel="0" collapsed="false">
      <c r="A78" s="6" t="s">
        <v>8</v>
      </c>
      <c r="B78" s="7"/>
      <c r="C78" s="8" t="s">
        <v>9</v>
      </c>
    </row>
    <row r="79" customFormat="false" ht="12.75" hidden="false" customHeight="false" outlineLevel="0" collapsed="false">
      <c r="A79" s="6" t="s">
        <v>8</v>
      </c>
      <c r="B79" s="7"/>
      <c r="C79" s="8" t="s">
        <v>9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16</v>
      </c>
      <c r="B82" s="7"/>
      <c r="C82" s="8" t="s">
        <v>17</v>
      </c>
    </row>
    <row r="83" customFormat="false" ht="12.75" hidden="false" customHeight="false" outlineLevel="0" collapsed="false">
      <c r="A83" s="6" t="s">
        <v>18</v>
      </c>
      <c r="B83" s="7"/>
      <c r="C83" s="8" t="s">
        <v>5</v>
      </c>
    </row>
    <row r="84" customFormat="false" ht="12.75" hidden="false" customHeight="false" outlineLevel="0" collapsed="false">
      <c r="A84" s="6" t="s">
        <v>8</v>
      </c>
      <c r="B84" s="7"/>
      <c r="C84" s="8" t="s">
        <v>9</v>
      </c>
    </row>
    <row r="85" customFormat="false" ht="12.75" hidden="false" customHeight="false" outlineLevel="0" collapsed="false">
      <c r="A85" s="6" t="s">
        <v>16</v>
      </c>
      <c r="B85" s="7"/>
      <c r="C85" s="8" t="s">
        <v>17</v>
      </c>
    </row>
    <row r="86" customFormat="false" ht="12.75" hidden="false" customHeight="false" outlineLevel="0" collapsed="false">
      <c r="A86" s="6" t="s">
        <v>16</v>
      </c>
      <c r="B86" s="7"/>
      <c r="C86" s="8" t="s">
        <v>17</v>
      </c>
    </row>
    <row r="87" customFormat="false" ht="12.75" hidden="false" customHeight="false" outlineLevel="0" collapsed="false">
      <c r="A87" s="6" t="s">
        <v>8</v>
      </c>
      <c r="B87" s="7"/>
      <c r="C87" s="8" t="s">
        <v>9</v>
      </c>
    </row>
    <row r="88" customFormat="false" ht="12.75" hidden="false" customHeight="false" outlineLevel="0" collapsed="false">
      <c r="A88" s="6" t="s">
        <v>8</v>
      </c>
      <c r="B88" s="7"/>
      <c r="C88" s="8" t="s">
        <v>9</v>
      </c>
    </row>
    <row r="89" customFormat="false" ht="12.75" hidden="false" customHeight="false" outlineLevel="0" collapsed="false">
      <c r="A89" s="6" t="s">
        <v>16</v>
      </c>
      <c r="B89" s="7"/>
      <c r="C89" s="8" t="s">
        <v>17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16</v>
      </c>
      <c r="B92" s="7"/>
      <c r="C92" s="8" t="s">
        <v>17</v>
      </c>
    </row>
    <row r="93" customFormat="false" ht="12.75" hidden="false" customHeight="false" outlineLevel="0" collapsed="false">
      <c r="A93" s="6" t="s">
        <v>11</v>
      </c>
      <c r="B93" s="7"/>
      <c r="C93" s="8" t="s">
        <v>12</v>
      </c>
    </row>
    <row r="94" customFormat="false" ht="12.75" hidden="false" customHeight="false" outlineLevel="0" collapsed="false">
      <c r="A94" s="6" t="s">
        <v>8</v>
      </c>
      <c r="B94" s="7"/>
      <c r="C94" s="8" t="s">
        <v>9</v>
      </c>
    </row>
    <row r="95" customFormat="false" ht="12.75" hidden="false" customHeight="false" outlineLevel="0" collapsed="false">
      <c r="A95" s="6" t="s">
        <v>16</v>
      </c>
      <c r="B95" s="7"/>
      <c r="C95" s="8" t="s">
        <v>17</v>
      </c>
    </row>
    <row r="96" customFormat="false" ht="12.75" hidden="false" customHeight="false" outlineLevel="0" collapsed="false">
      <c r="A96" s="6" t="s">
        <v>16</v>
      </c>
      <c r="B96" s="7"/>
      <c r="C96" s="8" t="s">
        <v>17</v>
      </c>
    </row>
    <row r="97" customFormat="false" ht="12.75" hidden="false" customHeight="false" outlineLevel="0" collapsed="false">
      <c r="A97" s="6" t="s">
        <v>11</v>
      </c>
      <c r="B97" s="7"/>
      <c r="C97" s="8" t="s">
        <v>12</v>
      </c>
    </row>
    <row r="98" customFormat="false" ht="12.75" hidden="false" customHeight="false" outlineLevel="0" collapsed="false">
      <c r="A98" s="6" t="s">
        <v>8</v>
      </c>
      <c r="B98" s="7"/>
      <c r="C98" s="8" t="s">
        <v>9</v>
      </c>
    </row>
    <row r="99" customFormat="false" ht="12.75" hidden="false" customHeight="false" outlineLevel="0" collapsed="false">
      <c r="A99" s="6" t="s">
        <v>8</v>
      </c>
      <c r="B99" s="7"/>
      <c r="C99" s="8" t="s">
        <v>9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19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8</v>
      </c>
      <c r="B2" s="3"/>
      <c r="C2" s="4" t="s">
        <v>9</v>
      </c>
      <c r="D2" s="5" t="s">
        <v>6</v>
      </c>
      <c r="E2" s="5" t="s">
        <v>22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23</v>
      </c>
    </row>
    <row r="4" customFormat="false" ht="12.75" hidden="false" customHeight="false" outlineLevel="0" collapsed="false">
      <c r="A4" s="6" t="s">
        <v>8</v>
      </c>
      <c r="B4" s="7"/>
      <c r="C4" s="8" t="s">
        <v>9</v>
      </c>
    </row>
    <row r="5" customFormat="false" ht="12.75" hidden="false" customHeight="false" outlineLevel="0" collapsed="false">
      <c r="A5" s="6" t="s">
        <v>16</v>
      </c>
      <c r="B5" s="7"/>
      <c r="C5" s="8" t="s">
        <v>17</v>
      </c>
    </row>
    <row r="6" customFormat="false" ht="12.75" hidden="false" customHeight="false" outlineLevel="0" collapsed="false">
      <c r="A6" s="6" t="s">
        <v>11</v>
      </c>
      <c r="B6" s="7"/>
      <c r="C6" s="8" t="s">
        <v>12</v>
      </c>
    </row>
    <row r="7" customFormat="false" ht="12.75" hidden="false" customHeight="false" outlineLevel="0" collapsed="false">
      <c r="A7" s="6" t="s">
        <v>11</v>
      </c>
      <c r="B7" s="7"/>
      <c r="C7" s="8" t="s">
        <v>12</v>
      </c>
    </row>
    <row r="8" customFormat="false" ht="12.75" hidden="false" customHeight="false" outlineLevel="0" collapsed="false">
      <c r="A8" s="6" t="s">
        <v>11</v>
      </c>
      <c r="B8" s="7"/>
      <c r="C8" s="8" t="s">
        <v>12</v>
      </c>
    </row>
    <row r="9" customFormat="false" ht="12.75" hidden="false" customHeight="false" outlineLevel="0" collapsed="false">
      <c r="A9" s="6" t="s">
        <v>18</v>
      </c>
      <c r="B9" s="7"/>
      <c r="C9" s="8" t="s">
        <v>5</v>
      </c>
    </row>
    <row r="10" customFormat="false" ht="12.75" hidden="false" customHeight="false" outlineLevel="0" collapsed="false">
      <c r="A10" s="6" t="s">
        <v>18</v>
      </c>
      <c r="B10" s="7"/>
      <c r="C10" s="8" t="s">
        <v>5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8</v>
      </c>
      <c r="B12" s="7"/>
      <c r="C12" s="8" t="s">
        <v>9</v>
      </c>
    </row>
    <row r="13" customFormat="false" ht="12.75" hidden="false" customHeight="false" outlineLevel="0" collapsed="false">
      <c r="A13" s="6" t="s">
        <v>16</v>
      </c>
      <c r="B13" s="7"/>
      <c r="C13" s="8" t="s">
        <v>17</v>
      </c>
    </row>
    <row r="14" customFormat="false" ht="12.75" hidden="false" customHeight="false" outlineLevel="0" collapsed="false">
      <c r="A14" s="6" t="s">
        <v>8</v>
      </c>
      <c r="B14" s="7"/>
      <c r="C14" s="8" t="s">
        <v>9</v>
      </c>
    </row>
    <row r="15" customFormat="false" ht="12.75" hidden="false" customHeight="false" outlineLevel="0" collapsed="false">
      <c r="A15" s="6" t="s">
        <v>16</v>
      </c>
      <c r="B15" s="7"/>
      <c r="C15" s="8" t="s">
        <v>17</v>
      </c>
    </row>
    <row r="16" customFormat="false" ht="12.75" hidden="false" customHeight="false" outlineLevel="0" collapsed="false">
      <c r="A16" s="6" t="s">
        <v>11</v>
      </c>
      <c r="B16" s="7"/>
      <c r="C16" s="8" t="s">
        <v>12</v>
      </c>
    </row>
    <row r="17" customFormat="false" ht="12.75" hidden="false" customHeight="false" outlineLevel="0" collapsed="false">
      <c r="A17" s="6" t="s">
        <v>11</v>
      </c>
      <c r="B17" s="7"/>
      <c r="C17" s="8" t="s">
        <v>12</v>
      </c>
    </row>
    <row r="18" customFormat="false" ht="12.75" hidden="false" customHeight="false" outlineLevel="0" collapsed="false">
      <c r="A18" s="6" t="s">
        <v>11</v>
      </c>
      <c r="B18" s="7"/>
      <c r="C18" s="8" t="s">
        <v>12</v>
      </c>
    </row>
    <row r="19" customFormat="false" ht="12.75" hidden="false" customHeight="false" outlineLevel="0" collapsed="false">
      <c r="A19" s="6" t="s">
        <v>11</v>
      </c>
      <c r="B19" s="7"/>
      <c r="C19" s="8" t="s">
        <v>12</v>
      </c>
    </row>
    <row r="20" customFormat="false" ht="12.75" hidden="false" customHeight="false" outlineLevel="0" collapsed="false">
      <c r="A20" s="6" t="s">
        <v>16</v>
      </c>
      <c r="B20" s="7"/>
      <c r="C20" s="8" t="s">
        <v>17</v>
      </c>
    </row>
    <row r="21" customFormat="false" ht="12.75" hidden="false" customHeight="false" outlineLevel="0" collapsed="false">
      <c r="A21" s="6" t="s">
        <v>8</v>
      </c>
      <c r="B21" s="7"/>
      <c r="C21" s="8" t="s">
        <v>9</v>
      </c>
    </row>
    <row r="22" customFormat="false" ht="12.75" hidden="false" customHeight="false" outlineLevel="0" collapsed="false">
      <c r="A22" s="6" t="s">
        <v>8</v>
      </c>
      <c r="B22" s="7"/>
      <c r="C22" s="8" t="s">
        <v>9</v>
      </c>
    </row>
    <row r="23" customFormat="false" ht="12.75" hidden="false" customHeight="false" outlineLevel="0" collapsed="false">
      <c r="A23" s="6" t="s">
        <v>8</v>
      </c>
      <c r="B23" s="7"/>
      <c r="C23" s="8" t="s">
        <v>9</v>
      </c>
    </row>
    <row r="24" customFormat="false" ht="12.75" hidden="false" customHeight="false" outlineLevel="0" collapsed="false">
      <c r="A24" s="6" t="s">
        <v>16</v>
      </c>
      <c r="B24" s="7"/>
      <c r="C24" s="8" t="s">
        <v>17</v>
      </c>
    </row>
    <row r="25" customFormat="false" ht="12.75" hidden="false" customHeight="false" outlineLevel="0" collapsed="false">
      <c r="A25" s="6" t="s">
        <v>16</v>
      </c>
      <c r="B25" s="7"/>
      <c r="C25" s="8" t="s">
        <v>17</v>
      </c>
    </row>
    <row r="26" customFormat="false" ht="12.75" hidden="false" customHeight="false" outlineLevel="0" collapsed="false">
      <c r="A26" s="6" t="s">
        <v>11</v>
      </c>
      <c r="B26" s="7"/>
      <c r="C26" s="8" t="s">
        <v>12</v>
      </c>
    </row>
    <row r="27" customFormat="false" ht="12.75" hidden="false" customHeight="false" outlineLevel="0" collapsed="false">
      <c r="A27" s="6" t="s">
        <v>11</v>
      </c>
      <c r="B27" s="7"/>
      <c r="C27" s="8" t="s">
        <v>12</v>
      </c>
    </row>
    <row r="28" customFormat="false" ht="12.75" hidden="false" customHeight="false" outlineLevel="0" collapsed="false">
      <c r="A28" s="6" t="s">
        <v>11</v>
      </c>
      <c r="B28" s="7"/>
      <c r="C28" s="8" t="s">
        <v>12</v>
      </c>
    </row>
    <row r="29" customFormat="false" ht="12.75" hidden="false" customHeight="false" outlineLevel="0" collapsed="false">
      <c r="A29" s="6" t="s">
        <v>16</v>
      </c>
      <c r="B29" s="7"/>
      <c r="C29" s="8" t="s">
        <v>17</v>
      </c>
    </row>
    <row r="30" customFormat="false" ht="12.75" hidden="false" customHeight="false" outlineLevel="0" collapsed="false">
      <c r="A30" s="6" t="s">
        <v>13</v>
      </c>
      <c r="B30" s="7"/>
      <c r="C30" s="8" t="s">
        <v>14</v>
      </c>
    </row>
    <row r="31" customFormat="false" ht="12.75" hidden="false" customHeight="false" outlineLevel="0" collapsed="false">
      <c r="A31" s="6" t="s">
        <v>8</v>
      </c>
      <c r="B31" s="7"/>
      <c r="C31" s="8" t="s">
        <v>9</v>
      </c>
    </row>
    <row r="32" customFormat="false" ht="12.75" hidden="false" customHeight="false" outlineLevel="0" collapsed="false">
      <c r="A32" s="6" t="s">
        <v>8</v>
      </c>
      <c r="B32" s="7"/>
      <c r="C32" s="8" t="s">
        <v>9</v>
      </c>
    </row>
    <row r="33" customFormat="false" ht="12.75" hidden="false" customHeight="false" outlineLevel="0" collapsed="false">
      <c r="A33" s="6" t="s">
        <v>16</v>
      </c>
      <c r="B33" s="7"/>
      <c r="C33" s="8" t="s">
        <v>17</v>
      </c>
    </row>
    <row r="34" customFormat="false" ht="12.75" hidden="false" customHeight="false" outlineLevel="0" collapsed="false">
      <c r="A34" s="6" t="s">
        <v>8</v>
      </c>
      <c r="B34" s="7"/>
      <c r="C34" s="8" t="s">
        <v>9</v>
      </c>
    </row>
    <row r="35" customFormat="false" ht="12.75" hidden="false" customHeight="false" outlineLevel="0" collapsed="false">
      <c r="A35" s="6" t="s">
        <v>13</v>
      </c>
      <c r="B35" s="7"/>
      <c r="C35" s="8" t="s">
        <v>14</v>
      </c>
    </row>
    <row r="36" customFormat="false" ht="12.75" hidden="false" customHeight="false" outlineLevel="0" collapsed="false">
      <c r="A36" s="6" t="s">
        <v>16</v>
      </c>
      <c r="B36" s="7"/>
      <c r="C36" s="8" t="s">
        <v>17</v>
      </c>
    </row>
    <row r="37" customFormat="false" ht="12.75" hidden="false" customHeight="false" outlineLevel="0" collapsed="false">
      <c r="A37" s="6" t="s">
        <v>11</v>
      </c>
      <c r="B37" s="7"/>
      <c r="C37" s="8" t="s">
        <v>12</v>
      </c>
    </row>
    <row r="38" customFormat="false" ht="12.75" hidden="false" customHeight="false" outlineLevel="0" collapsed="false">
      <c r="A38" s="6" t="s">
        <v>8</v>
      </c>
      <c r="B38" s="7"/>
      <c r="C38" s="8" t="s">
        <v>9</v>
      </c>
    </row>
    <row r="39" customFormat="false" ht="12.75" hidden="false" customHeight="false" outlineLevel="0" collapsed="false">
      <c r="A39" s="6" t="s">
        <v>18</v>
      </c>
      <c r="B39" s="7"/>
      <c r="C39" s="8" t="s">
        <v>5</v>
      </c>
    </row>
    <row r="40" customFormat="false" ht="12.75" hidden="false" customHeight="false" outlineLevel="0" collapsed="false">
      <c r="A40" s="6" t="s">
        <v>16</v>
      </c>
      <c r="B40" s="7"/>
      <c r="C40" s="8" t="s">
        <v>17</v>
      </c>
    </row>
    <row r="41" customFormat="false" ht="12.75" hidden="false" customHeight="false" outlineLevel="0" collapsed="false">
      <c r="A41" s="6" t="s">
        <v>8</v>
      </c>
      <c r="B41" s="7"/>
      <c r="C41" s="8" t="s">
        <v>9</v>
      </c>
    </row>
    <row r="42" customFormat="false" ht="12.75" hidden="false" customHeight="false" outlineLevel="0" collapsed="false">
      <c r="A42" s="6" t="s">
        <v>16</v>
      </c>
      <c r="B42" s="7"/>
      <c r="C42" s="8" t="s">
        <v>17</v>
      </c>
    </row>
    <row r="43" customFormat="false" ht="12.75" hidden="false" customHeight="false" outlineLevel="0" collapsed="false">
      <c r="A43" s="6" t="s">
        <v>16</v>
      </c>
      <c r="B43" s="7"/>
      <c r="C43" s="8" t="s">
        <v>17</v>
      </c>
    </row>
    <row r="44" customFormat="false" ht="12.75" hidden="false" customHeight="false" outlineLevel="0" collapsed="false">
      <c r="A44" s="6" t="s">
        <v>16</v>
      </c>
      <c r="B44" s="7"/>
      <c r="C44" s="8" t="s">
        <v>17</v>
      </c>
    </row>
    <row r="45" customFormat="false" ht="12.75" hidden="false" customHeight="false" outlineLevel="0" collapsed="false">
      <c r="A45" s="6" t="s">
        <v>16</v>
      </c>
      <c r="B45" s="7"/>
      <c r="C45" s="8" t="s">
        <v>17</v>
      </c>
    </row>
    <row r="46" customFormat="false" ht="12.75" hidden="false" customHeight="false" outlineLevel="0" collapsed="false">
      <c r="A46" s="6" t="s">
        <v>8</v>
      </c>
      <c r="B46" s="7"/>
      <c r="C46" s="8" t="s">
        <v>9</v>
      </c>
    </row>
    <row r="47" customFormat="false" ht="12.75" hidden="false" customHeight="false" outlineLevel="0" collapsed="false">
      <c r="A47" s="6" t="s">
        <v>11</v>
      </c>
      <c r="B47" s="7"/>
      <c r="C47" s="8" t="s">
        <v>12</v>
      </c>
    </row>
    <row r="48" customFormat="false" ht="12.75" hidden="false" customHeight="false" outlineLevel="0" collapsed="false">
      <c r="A48" s="6" t="s">
        <v>11</v>
      </c>
      <c r="B48" s="7"/>
      <c r="C48" s="8" t="s">
        <v>12</v>
      </c>
    </row>
    <row r="49" customFormat="false" ht="12.75" hidden="false" customHeight="false" outlineLevel="0" collapsed="false">
      <c r="A49" s="6" t="s">
        <v>8</v>
      </c>
      <c r="B49" s="7"/>
      <c r="C49" s="8" t="s">
        <v>9</v>
      </c>
    </row>
    <row r="50" customFormat="false" ht="12.75" hidden="false" customHeight="false" outlineLevel="0" collapsed="false">
      <c r="A50" s="6" t="s">
        <v>8</v>
      </c>
      <c r="B50" s="7"/>
      <c r="C50" s="8" t="s">
        <v>9</v>
      </c>
    </row>
    <row r="51" customFormat="false" ht="12.75" hidden="false" customHeight="false" outlineLevel="0" collapsed="false">
      <c r="A51" s="6" t="s">
        <v>16</v>
      </c>
      <c r="B51" s="7"/>
      <c r="C51" s="8" t="s">
        <v>17</v>
      </c>
    </row>
    <row r="52" customFormat="false" ht="12.75" hidden="false" customHeight="false" outlineLevel="0" collapsed="false">
      <c r="A52" s="6" t="s">
        <v>16</v>
      </c>
      <c r="B52" s="7"/>
      <c r="C52" s="8" t="s">
        <v>17</v>
      </c>
    </row>
    <row r="53" customFormat="false" ht="12.75" hidden="false" customHeight="false" outlineLevel="0" collapsed="false">
      <c r="A53" s="6" t="s">
        <v>16</v>
      </c>
      <c r="B53" s="7"/>
      <c r="C53" s="8" t="s">
        <v>17</v>
      </c>
    </row>
    <row r="54" customFormat="false" ht="12.75" hidden="false" customHeight="false" outlineLevel="0" collapsed="false">
      <c r="A54" s="6" t="s">
        <v>13</v>
      </c>
      <c r="B54" s="7"/>
      <c r="C54" s="8" t="s">
        <v>14</v>
      </c>
    </row>
    <row r="55" customFormat="false" ht="12.75" hidden="false" customHeight="false" outlineLevel="0" collapsed="false">
      <c r="A55" s="6" t="s">
        <v>16</v>
      </c>
      <c r="B55" s="7"/>
      <c r="C55" s="8" t="s">
        <v>17</v>
      </c>
    </row>
    <row r="56" customFormat="false" ht="12.75" hidden="false" customHeight="false" outlineLevel="0" collapsed="false">
      <c r="A56" s="6" t="s">
        <v>8</v>
      </c>
      <c r="B56" s="7"/>
      <c r="C56" s="8" t="s">
        <v>9</v>
      </c>
    </row>
    <row r="57" customFormat="false" ht="12.75" hidden="false" customHeight="false" outlineLevel="0" collapsed="false">
      <c r="A57" s="6" t="s">
        <v>8</v>
      </c>
      <c r="B57" s="7"/>
      <c r="C57" s="8" t="s">
        <v>9</v>
      </c>
    </row>
    <row r="58" customFormat="false" ht="12.75" hidden="false" customHeight="false" outlineLevel="0" collapsed="false">
      <c r="A58" s="6" t="s">
        <v>11</v>
      </c>
      <c r="B58" s="7"/>
      <c r="C58" s="8" t="s">
        <v>12</v>
      </c>
    </row>
    <row r="59" customFormat="false" ht="12.75" hidden="false" customHeight="false" outlineLevel="0" collapsed="false">
      <c r="A59" s="6" t="s">
        <v>8</v>
      </c>
      <c r="B59" s="7"/>
      <c r="C59" s="8" t="s">
        <v>9</v>
      </c>
    </row>
    <row r="60" customFormat="false" ht="12.75" hidden="false" customHeight="false" outlineLevel="0" collapsed="false">
      <c r="A60" s="6" t="s">
        <v>8</v>
      </c>
      <c r="B60" s="7"/>
      <c r="C60" s="8" t="s">
        <v>9</v>
      </c>
    </row>
    <row r="61" customFormat="false" ht="12.75" hidden="false" customHeight="false" outlineLevel="0" collapsed="false">
      <c r="A61" s="6" t="s">
        <v>13</v>
      </c>
      <c r="B61" s="7"/>
      <c r="C61" s="8" t="s">
        <v>14</v>
      </c>
    </row>
    <row r="62" customFormat="false" ht="12.75" hidden="false" customHeight="false" outlineLevel="0" collapsed="false">
      <c r="A62" s="6" t="s">
        <v>16</v>
      </c>
      <c r="B62" s="7"/>
      <c r="C62" s="8" t="s">
        <v>17</v>
      </c>
    </row>
    <row r="63" customFormat="false" ht="12.75" hidden="false" customHeight="false" outlineLevel="0" collapsed="false">
      <c r="A63" s="6" t="s">
        <v>11</v>
      </c>
      <c r="B63" s="7"/>
      <c r="C63" s="8" t="s">
        <v>12</v>
      </c>
    </row>
    <row r="64" customFormat="false" ht="12.75" hidden="false" customHeight="false" outlineLevel="0" collapsed="false">
      <c r="A64" s="6" t="s">
        <v>16</v>
      </c>
      <c r="B64" s="7"/>
      <c r="C64" s="8" t="s">
        <v>17</v>
      </c>
    </row>
    <row r="65" customFormat="false" ht="12.75" hidden="false" customHeight="false" outlineLevel="0" collapsed="false">
      <c r="A65" s="6" t="s">
        <v>16</v>
      </c>
      <c r="B65" s="7"/>
      <c r="C65" s="8" t="s">
        <v>17</v>
      </c>
    </row>
    <row r="66" customFormat="false" ht="12.75" hidden="false" customHeight="false" outlineLevel="0" collapsed="false">
      <c r="A66" s="6" t="s">
        <v>8</v>
      </c>
      <c r="B66" s="7"/>
      <c r="C66" s="8" t="s">
        <v>9</v>
      </c>
    </row>
    <row r="67" customFormat="false" ht="12.75" hidden="false" customHeight="false" outlineLevel="0" collapsed="false">
      <c r="A67" s="6" t="s">
        <v>8</v>
      </c>
      <c r="B67" s="7"/>
      <c r="C67" s="8" t="s">
        <v>9</v>
      </c>
    </row>
    <row r="68" customFormat="false" ht="12.75" hidden="false" customHeight="false" outlineLevel="0" collapsed="false">
      <c r="A68" s="6" t="s">
        <v>18</v>
      </c>
      <c r="B68" s="7"/>
      <c r="C68" s="8" t="s">
        <v>5</v>
      </c>
    </row>
    <row r="69" customFormat="false" ht="12.75" hidden="false" customHeight="false" outlineLevel="0" collapsed="false">
      <c r="A69" s="6" t="s">
        <v>8</v>
      </c>
      <c r="B69" s="7"/>
      <c r="C69" s="8" t="s">
        <v>9</v>
      </c>
    </row>
    <row r="70" customFormat="false" ht="12.75" hidden="false" customHeight="false" outlineLevel="0" collapsed="false">
      <c r="A70" s="6" t="s">
        <v>4</v>
      </c>
      <c r="B70" s="7"/>
      <c r="C70" s="8" t="s">
        <v>5</v>
      </c>
    </row>
    <row r="71" customFormat="false" ht="12.75" hidden="false" customHeight="false" outlineLevel="0" collapsed="false">
      <c r="A71" s="6" t="s">
        <v>4</v>
      </c>
      <c r="B71" s="7"/>
      <c r="C71" s="8" t="s">
        <v>5</v>
      </c>
    </row>
    <row r="72" customFormat="false" ht="12.75" hidden="false" customHeight="false" outlineLevel="0" collapsed="false">
      <c r="A72" s="6" t="s">
        <v>16</v>
      </c>
      <c r="B72" s="7"/>
      <c r="C72" s="8" t="s">
        <v>17</v>
      </c>
    </row>
    <row r="73" customFormat="false" ht="12.75" hidden="false" customHeight="false" outlineLevel="0" collapsed="false">
      <c r="A73" s="6" t="s">
        <v>18</v>
      </c>
      <c r="B73" s="7"/>
      <c r="C73" s="8" t="s">
        <v>5</v>
      </c>
    </row>
    <row r="74" customFormat="false" ht="12.75" hidden="false" customHeight="false" outlineLevel="0" collapsed="false">
      <c r="A74" s="6" t="s">
        <v>8</v>
      </c>
      <c r="B74" s="7"/>
      <c r="C74" s="8" t="s">
        <v>9</v>
      </c>
    </row>
    <row r="75" customFormat="false" ht="12.75" hidden="false" customHeight="false" outlineLevel="0" collapsed="false">
      <c r="A75" s="6" t="s">
        <v>16</v>
      </c>
      <c r="B75" s="7"/>
      <c r="C75" s="8" t="s">
        <v>17</v>
      </c>
    </row>
    <row r="76" customFormat="false" ht="12.75" hidden="false" customHeight="false" outlineLevel="0" collapsed="false">
      <c r="A76" s="6" t="s">
        <v>13</v>
      </c>
      <c r="B76" s="7"/>
      <c r="C76" s="8" t="s">
        <v>14</v>
      </c>
    </row>
    <row r="77" customFormat="false" ht="12.75" hidden="false" customHeight="false" outlineLevel="0" collapsed="false">
      <c r="A77" s="6" t="s">
        <v>8</v>
      </c>
      <c r="B77" s="7"/>
      <c r="C77" s="8" t="s">
        <v>9</v>
      </c>
    </row>
    <row r="78" customFormat="false" ht="12.75" hidden="false" customHeight="false" outlineLevel="0" collapsed="false">
      <c r="A78" s="6" t="s">
        <v>8</v>
      </c>
      <c r="B78" s="7"/>
      <c r="C78" s="8" t="s">
        <v>9</v>
      </c>
    </row>
    <row r="79" customFormat="false" ht="12.75" hidden="false" customHeight="false" outlineLevel="0" collapsed="false">
      <c r="A79" s="6" t="s">
        <v>8</v>
      </c>
      <c r="B79" s="7"/>
      <c r="C79" s="8" t="s">
        <v>9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16</v>
      </c>
      <c r="B82" s="7"/>
      <c r="C82" s="8" t="s">
        <v>17</v>
      </c>
    </row>
    <row r="83" customFormat="false" ht="12.75" hidden="false" customHeight="false" outlineLevel="0" collapsed="false">
      <c r="A83" s="6" t="s">
        <v>18</v>
      </c>
      <c r="B83" s="7"/>
      <c r="C83" s="8" t="s">
        <v>5</v>
      </c>
    </row>
    <row r="84" customFormat="false" ht="12.75" hidden="false" customHeight="false" outlineLevel="0" collapsed="false">
      <c r="A84" s="6" t="s">
        <v>8</v>
      </c>
      <c r="B84" s="7"/>
      <c r="C84" s="8" t="s">
        <v>9</v>
      </c>
    </row>
    <row r="85" customFormat="false" ht="12.75" hidden="false" customHeight="false" outlineLevel="0" collapsed="false">
      <c r="A85" s="6" t="s">
        <v>16</v>
      </c>
      <c r="B85" s="7"/>
      <c r="C85" s="8" t="s">
        <v>17</v>
      </c>
    </row>
    <row r="86" customFormat="false" ht="12.75" hidden="false" customHeight="false" outlineLevel="0" collapsed="false">
      <c r="A86" s="6" t="s">
        <v>16</v>
      </c>
      <c r="B86" s="7"/>
      <c r="C86" s="8" t="s">
        <v>17</v>
      </c>
    </row>
    <row r="87" customFormat="false" ht="12.75" hidden="false" customHeight="false" outlineLevel="0" collapsed="false">
      <c r="A87" s="6" t="s">
        <v>8</v>
      </c>
      <c r="B87" s="7"/>
      <c r="C87" s="8" t="s">
        <v>9</v>
      </c>
    </row>
    <row r="88" customFormat="false" ht="12.75" hidden="false" customHeight="false" outlineLevel="0" collapsed="false">
      <c r="A88" s="6" t="s">
        <v>8</v>
      </c>
      <c r="B88" s="7"/>
      <c r="C88" s="8" t="s">
        <v>9</v>
      </c>
    </row>
    <row r="89" customFormat="false" ht="12.75" hidden="false" customHeight="false" outlineLevel="0" collapsed="false">
      <c r="A89" s="6" t="s">
        <v>16</v>
      </c>
      <c r="B89" s="7"/>
      <c r="C89" s="8" t="s">
        <v>17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16</v>
      </c>
      <c r="B92" s="7"/>
      <c r="C92" s="8" t="s">
        <v>17</v>
      </c>
    </row>
    <row r="93" customFormat="false" ht="12.75" hidden="false" customHeight="false" outlineLevel="0" collapsed="false">
      <c r="A93" s="6" t="s">
        <v>8</v>
      </c>
      <c r="B93" s="7"/>
      <c r="C93" s="8" t="s">
        <v>9</v>
      </c>
    </row>
    <row r="94" customFormat="false" ht="12.75" hidden="false" customHeight="false" outlineLevel="0" collapsed="false">
      <c r="A94" s="6" t="s">
        <v>8</v>
      </c>
      <c r="B94" s="7"/>
      <c r="C94" s="8" t="s">
        <v>9</v>
      </c>
    </row>
    <row r="95" customFormat="false" ht="12.75" hidden="false" customHeight="false" outlineLevel="0" collapsed="false">
      <c r="A95" s="6" t="s">
        <v>16</v>
      </c>
      <c r="B95" s="7"/>
      <c r="C95" s="8" t="s">
        <v>17</v>
      </c>
    </row>
    <row r="96" customFormat="false" ht="12.75" hidden="false" customHeight="false" outlineLevel="0" collapsed="false">
      <c r="A96" s="6" t="s">
        <v>16</v>
      </c>
      <c r="B96" s="7"/>
      <c r="C96" s="8" t="s">
        <v>17</v>
      </c>
    </row>
    <row r="97" customFormat="false" ht="12.75" hidden="false" customHeight="false" outlineLevel="0" collapsed="false">
      <c r="A97" s="6" t="s">
        <v>11</v>
      </c>
      <c r="B97" s="7"/>
      <c r="C97" s="8" t="s">
        <v>12</v>
      </c>
    </row>
    <row r="98" customFormat="false" ht="12.75" hidden="false" customHeight="false" outlineLevel="0" collapsed="false">
      <c r="A98" s="6" t="s">
        <v>8</v>
      </c>
      <c r="B98" s="7"/>
      <c r="C98" s="8" t="s">
        <v>9</v>
      </c>
    </row>
    <row r="99" customFormat="false" ht="12.75" hidden="false" customHeight="false" outlineLevel="0" collapsed="false">
      <c r="A99" s="6" t="s">
        <v>8</v>
      </c>
      <c r="B99" s="7"/>
      <c r="C99" s="8" t="s">
        <v>9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19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13</v>
      </c>
      <c r="B2" s="3"/>
      <c r="C2" s="4" t="s">
        <v>14</v>
      </c>
      <c r="D2" s="5" t="s">
        <v>6</v>
      </c>
      <c r="E2" s="5" t="s">
        <v>24</v>
      </c>
    </row>
    <row r="3" customFormat="false" ht="12.75" hidden="false" customHeight="false" outlineLevel="0" collapsed="false">
      <c r="A3" s="6" t="s">
        <v>13</v>
      </c>
      <c r="B3" s="7"/>
      <c r="C3" s="8" t="s">
        <v>14</v>
      </c>
      <c r="E3" s="5" t="s">
        <v>25</v>
      </c>
    </row>
    <row r="4" customFormat="false" ht="12.75" hidden="false" customHeight="false" outlineLevel="0" collapsed="false">
      <c r="A4" s="6" t="s">
        <v>13</v>
      </c>
      <c r="B4" s="7"/>
      <c r="C4" s="8" t="s">
        <v>14</v>
      </c>
    </row>
    <row r="5" customFormat="false" ht="12.75" hidden="false" customHeight="false" outlineLevel="0" collapsed="false">
      <c r="A5" s="6" t="s">
        <v>16</v>
      </c>
      <c r="B5" s="7"/>
      <c r="C5" s="8" t="s">
        <v>17</v>
      </c>
    </row>
    <row r="6" customFormat="false" ht="12.75" hidden="false" customHeight="false" outlineLevel="0" collapsed="false">
      <c r="A6" s="6" t="s">
        <v>16</v>
      </c>
      <c r="B6" s="7"/>
      <c r="C6" s="8" t="s">
        <v>17</v>
      </c>
    </row>
    <row r="7" customFormat="false" ht="12.75" hidden="false" customHeight="false" outlineLevel="0" collapsed="false">
      <c r="A7" s="6" t="s">
        <v>11</v>
      </c>
      <c r="B7" s="7"/>
      <c r="C7" s="8" t="s">
        <v>12</v>
      </c>
    </row>
    <row r="8" customFormat="false" ht="12.75" hidden="false" customHeight="false" outlineLevel="0" collapsed="false">
      <c r="A8" s="6" t="s">
        <v>26</v>
      </c>
      <c r="B8" s="7"/>
      <c r="C8" s="8" t="s">
        <v>14</v>
      </c>
    </row>
    <row r="9" customFormat="false" ht="12.75" hidden="false" customHeight="false" outlineLevel="0" collapsed="false">
      <c r="A9" s="6" t="s">
        <v>26</v>
      </c>
      <c r="B9" s="7"/>
      <c r="C9" s="8" t="s">
        <v>14</v>
      </c>
    </row>
    <row r="10" customFormat="false" ht="12.75" hidden="false" customHeight="false" outlineLevel="0" collapsed="false">
      <c r="A10" s="6" t="s">
        <v>26</v>
      </c>
      <c r="B10" s="7"/>
      <c r="C10" s="8" t="s">
        <v>14</v>
      </c>
    </row>
    <row r="11" customFormat="false" ht="12.75" hidden="false" customHeight="false" outlineLevel="0" collapsed="false">
      <c r="A11" s="6" t="s">
        <v>16</v>
      </c>
      <c r="B11" s="7"/>
      <c r="C11" s="8" t="s">
        <v>17</v>
      </c>
    </row>
    <row r="12" customFormat="false" ht="12.75" hidden="false" customHeight="false" outlineLevel="0" collapsed="false">
      <c r="A12" s="6" t="s">
        <v>16</v>
      </c>
      <c r="B12" s="7"/>
      <c r="C12" s="8" t="s">
        <v>17</v>
      </c>
    </row>
    <row r="13" customFormat="false" ht="12.75" hidden="false" customHeight="false" outlineLevel="0" collapsed="false">
      <c r="A13" s="6" t="s">
        <v>16</v>
      </c>
      <c r="B13" s="7"/>
      <c r="C13" s="8" t="s">
        <v>17</v>
      </c>
    </row>
    <row r="14" customFormat="false" ht="12.75" hidden="false" customHeight="false" outlineLevel="0" collapsed="false">
      <c r="A14" s="6" t="s">
        <v>16</v>
      </c>
      <c r="B14" s="7"/>
      <c r="C14" s="8" t="s">
        <v>17</v>
      </c>
    </row>
    <row r="15" customFormat="false" ht="12.75" hidden="false" customHeight="false" outlineLevel="0" collapsed="false">
      <c r="A15" s="6" t="s">
        <v>16</v>
      </c>
      <c r="B15" s="7"/>
      <c r="C15" s="8" t="s">
        <v>17</v>
      </c>
    </row>
    <row r="16" customFormat="false" ht="12.75" hidden="false" customHeight="false" outlineLevel="0" collapsed="false">
      <c r="A16" s="6" t="s">
        <v>11</v>
      </c>
      <c r="B16" s="7"/>
      <c r="C16" s="8" t="s">
        <v>12</v>
      </c>
    </row>
    <row r="17" customFormat="false" ht="12.75" hidden="false" customHeight="false" outlineLevel="0" collapsed="false">
      <c r="A17" s="6" t="s">
        <v>16</v>
      </c>
      <c r="B17" s="7"/>
      <c r="C17" s="8" t="s">
        <v>17</v>
      </c>
    </row>
    <row r="18" customFormat="false" ht="12.75" hidden="false" customHeight="false" outlineLevel="0" collapsed="false">
      <c r="A18" s="6" t="s">
        <v>11</v>
      </c>
      <c r="B18" s="7"/>
      <c r="C18" s="8" t="s">
        <v>12</v>
      </c>
    </row>
    <row r="19" customFormat="false" ht="12.75" hidden="false" customHeight="false" outlineLevel="0" collapsed="false">
      <c r="A19" s="6" t="s">
        <v>11</v>
      </c>
      <c r="B19" s="7"/>
      <c r="C19" s="8" t="s">
        <v>12</v>
      </c>
    </row>
    <row r="20" customFormat="false" ht="12.75" hidden="false" customHeight="false" outlineLevel="0" collapsed="false">
      <c r="A20" s="6" t="s">
        <v>8</v>
      </c>
      <c r="B20" s="7"/>
      <c r="C20" s="8" t="s">
        <v>9</v>
      </c>
    </row>
    <row r="21" customFormat="false" ht="12.75" hidden="false" customHeight="false" outlineLevel="0" collapsed="false">
      <c r="A21" s="6" t="s">
        <v>4</v>
      </c>
      <c r="B21" s="7"/>
      <c r="C21" s="8" t="s">
        <v>5</v>
      </c>
    </row>
    <row r="22" customFormat="false" ht="12.75" hidden="false" customHeight="false" outlineLevel="0" collapsed="false">
      <c r="A22" s="6" t="s">
        <v>16</v>
      </c>
      <c r="B22" s="7"/>
      <c r="C22" s="8" t="s">
        <v>17</v>
      </c>
    </row>
    <row r="23" customFormat="false" ht="12.75" hidden="false" customHeight="false" outlineLevel="0" collapsed="false">
      <c r="A23" s="6" t="s">
        <v>13</v>
      </c>
      <c r="B23" s="7"/>
      <c r="C23" s="8" t="s">
        <v>14</v>
      </c>
    </row>
    <row r="24" customFormat="false" ht="12.75" hidden="false" customHeight="false" outlineLevel="0" collapsed="false">
      <c r="A24" s="6" t="s">
        <v>16</v>
      </c>
      <c r="B24" s="7"/>
      <c r="C24" s="8" t="s">
        <v>17</v>
      </c>
    </row>
    <row r="25" customFormat="false" ht="12.75" hidden="false" customHeight="false" outlineLevel="0" collapsed="false">
      <c r="A25" s="6" t="s">
        <v>13</v>
      </c>
      <c r="B25" s="7"/>
      <c r="C25" s="8" t="s">
        <v>14</v>
      </c>
    </row>
    <row r="26" customFormat="false" ht="12.75" hidden="false" customHeight="false" outlineLevel="0" collapsed="false">
      <c r="A26" s="6" t="s">
        <v>16</v>
      </c>
      <c r="B26" s="7"/>
      <c r="C26" s="8" t="s">
        <v>17</v>
      </c>
    </row>
    <row r="27" customFormat="false" ht="12.75" hidden="false" customHeight="false" outlineLevel="0" collapsed="false">
      <c r="A27" s="6" t="s">
        <v>26</v>
      </c>
      <c r="B27" s="7"/>
      <c r="C27" s="8" t="s">
        <v>14</v>
      </c>
    </row>
    <row r="28" customFormat="false" ht="12.75" hidden="false" customHeight="false" outlineLevel="0" collapsed="false">
      <c r="A28" s="6" t="s">
        <v>26</v>
      </c>
      <c r="B28" s="7"/>
      <c r="C28" s="8" t="s">
        <v>14</v>
      </c>
    </row>
    <row r="29" customFormat="false" ht="12.75" hidden="false" customHeight="false" outlineLevel="0" collapsed="false">
      <c r="A29" s="6" t="s">
        <v>11</v>
      </c>
      <c r="B29" s="7"/>
      <c r="C29" s="8" t="s">
        <v>12</v>
      </c>
    </row>
    <row r="30" customFormat="false" ht="12.75" hidden="false" customHeight="false" outlineLevel="0" collapsed="false">
      <c r="A30" s="6" t="s">
        <v>8</v>
      </c>
      <c r="B30" s="7"/>
      <c r="C30" s="8" t="s">
        <v>9</v>
      </c>
    </row>
    <row r="31" customFormat="false" ht="12.75" hidden="false" customHeight="false" outlineLevel="0" collapsed="false">
      <c r="A31" s="6" t="s">
        <v>16</v>
      </c>
      <c r="B31" s="7"/>
      <c r="C31" s="8" t="s">
        <v>17</v>
      </c>
    </row>
    <row r="32" customFormat="false" ht="12.75" hidden="false" customHeight="false" outlineLevel="0" collapsed="false">
      <c r="A32" s="6" t="s">
        <v>16</v>
      </c>
      <c r="B32" s="7"/>
      <c r="C32" s="8" t="s">
        <v>17</v>
      </c>
    </row>
    <row r="33" customFormat="false" ht="12.75" hidden="false" customHeight="false" outlineLevel="0" collapsed="false">
      <c r="A33" s="6" t="s">
        <v>13</v>
      </c>
      <c r="B33" s="7"/>
      <c r="C33" s="8" t="s">
        <v>14</v>
      </c>
    </row>
    <row r="34" customFormat="false" ht="12.75" hidden="false" customHeight="false" outlineLevel="0" collapsed="false">
      <c r="A34" s="6" t="s">
        <v>16</v>
      </c>
      <c r="B34" s="7"/>
      <c r="C34" s="8" t="s">
        <v>17</v>
      </c>
    </row>
    <row r="35" customFormat="false" ht="12.75" hidden="false" customHeight="false" outlineLevel="0" collapsed="false">
      <c r="A35" s="6" t="s">
        <v>16</v>
      </c>
      <c r="B35" s="7"/>
      <c r="C35" s="8" t="s">
        <v>17</v>
      </c>
    </row>
    <row r="36" customFormat="false" ht="12.75" hidden="false" customHeight="false" outlineLevel="0" collapsed="false">
      <c r="A36" s="6" t="s">
        <v>16</v>
      </c>
      <c r="B36" s="7"/>
      <c r="C36" s="8" t="s">
        <v>17</v>
      </c>
    </row>
    <row r="37" customFormat="false" ht="12.75" hidden="false" customHeight="false" outlineLevel="0" collapsed="false">
      <c r="A37" s="6" t="s">
        <v>26</v>
      </c>
      <c r="B37" s="7"/>
      <c r="C37" s="8" t="s">
        <v>14</v>
      </c>
    </row>
    <row r="38" customFormat="false" ht="12.75" hidden="false" customHeight="false" outlineLevel="0" collapsed="false">
      <c r="A38" s="6" t="s">
        <v>8</v>
      </c>
      <c r="B38" s="7"/>
      <c r="C38" s="8" t="s">
        <v>9</v>
      </c>
    </row>
    <row r="39" customFormat="false" ht="12.75" hidden="false" customHeight="false" outlineLevel="0" collapsed="false">
      <c r="A39" s="6" t="s">
        <v>8</v>
      </c>
      <c r="B39" s="7"/>
      <c r="C39" s="8" t="s">
        <v>9</v>
      </c>
    </row>
    <row r="40" customFormat="false" ht="12.75" hidden="false" customHeight="false" outlineLevel="0" collapsed="false">
      <c r="A40" s="6" t="s">
        <v>8</v>
      </c>
      <c r="B40" s="7"/>
      <c r="C40" s="8" t="s">
        <v>9</v>
      </c>
    </row>
    <row r="41" customFormat="false" ht="12.75" hidden="false" customHeight="false" outlineLevel="0" collapsed="false">
      <c r="A41" s="6" t="s">
        <v>8</v>
      </c>
      <c r="B41" s="7"/>
      <c r="C41" s="8" t="s">
        <v>9</v>
      </c>
    </row>
    <row r="42" customFormat="false" ht="12.75" hidden="false" customHeight="false" outlineLevel="0" collapsed="false">
      <c r="A42" s="6" t="s">
        <v>16</v>
      </c>
      <c r="B42" s="7"/>
      <c r="C42" s="8" t="s">
        <v>17</v>
      </c>
    </row>
    <row r="43" customFormat="false" ht="12.75" hidden="false" customHeight="false" outlineLevel="0" collapsed="false">
      <c r="A43" s="6" t="s">
        <v>26</v>
      </c>
      <c r="B43" s="7"/>
      <c r="C43" s="8" t="s">
        <v>14</v>
      </c>
    </row>
    <row r="44" customFormat="false" ht="12.75" hidden="false" customHeight="false" outlineLevel="0" collapsed="false">
      <c r="A44" s="6" t="s">
        <v>26</v>
      </c>
      <c r="B44" s="7"/>
      <c r="C44" s="8" t="s">
        <v>14</v>
      </c>
    </row>
    <row r="45" customFormat="false" ht="12.75" hidden="false" customHeight="false" outlineLevel="0" collapsed="false">
      <c r="A45" s="6" t="s">
        <v>16</v>
      </c>
      <c r="B45" s="7"/>
      <c r="C45" s="8" t="s">
        <v>17</v>
      </c>
    </row>
    <row r="46" customFormat="false" ht="12.75" hidden="false" customHeight="false" outlineLevel="0" collapsed="false">
      <c r="A46" s="6" t="s">
        <v>8</v>
      </c>
      <c r="B46" s="7"/>
      <c r="C46" s="8" t="s">
        <v>9</v>
      </c>
    </row>
    <row r="47" customFormat="false" ht="12.75" hidden="false" customHeight="false" outlineLevel="0" collapsed="false">
      <c r="A47" s="6" t="s">
        <v>13</v>
      </c>
      <c r="B47" s="7"/>
      <c r="C47" s="8" t="s">
        <v>14</v>
      </c>
    </row>
    <row r="48" customFormat="false" ht="12.75" hidden="false" customHeight="false" outlineLevel="0" collapsed="false">
      <c r="A48" s="6" t="s">
        <v>8</v>
      </c>
      <c r="B48" s="7"/>
      <c r="C48" s="8" t="s">
        <v>9</v>
      </c>
    </row>
    <row r="49" customFormat="false" ht="12.75" hidden="false" customHeight="false" outlineLevel="0" collapsed="false">
      <c r="A49" s="6" t="s">
        <v>8</v>
      </c>
      <c r="B49" s="7"/>
      <c r="C49" s="8" t="s">
        <v>9</v>
      </c>
    </row>
    <row r="50" customFormat="false" ht="12.75" hidden="false" customHeight="false" outlineLevel="0" collapsed="false">
      <c r="A50" s="6" t="s">
        <v>16</v>
      </c>
      <c r="B50" s="7"/>
      <c r="C50" s="8" t="s">
        <v>17</v>
      </c>
    </row>
    <row r="51" customFormat="false" ht="12.75" hidden="false" customHeight="false" outlineLevel="0" collapsed="false">
      <c r="A51" s="6" t="s">
        <v>8</v>
      </c>
      <c r="B51" s="7"/>
      <c r="C51" s="8" t="s">
        <v>9</v>
      </c>
    </row>
    <row r="52" customFormat="false" ht="12.75" hidden="false" customHeight="false" outlineLevel="0" collapsed="false">
      <c r="A52" s="6" t="s">
        <v>27</v>
      </c>
      <c r="B52" s="7"/>
      <c r="C52" s="8" t="s">
        <v>28</v>
      </c>
    </row>
    <row r="53" customFormat="false" ht="12.75" hidden="false" customHeight="false" outlineLevel="0" collapsed="false">
      <c r="A53" s="6" t="s">
        <v>8</v>
      </c>
      <c r="B53" s="7"/>
      <c r="C53" s="8" t="s">
        <v>9</v>
      </c>
    </row>
    <row r="54" customFormat="false" ht="12.75" hidden="false" customHeight="false" outlineLevel="0" collapsed="false">
      <c r="A54" s="6" t="s">
        <v>16</v>
      </c>
      <c r="B54" s="7"/>
      <c r="C54" s="8" t="s">
        <v>17</v>
      </c>
    </row>
    <row r="55" customFormat="false" ht="12.75" hidden="false" customHeight="false" outlineLevel="0" collapsed="false">
      <c r="A55" s="6" t="s">
        <v>11</v>
      </c>
      <c r="B55" s="7"/>
      <c r="C55" s="8" t="s">
        <v>12</v>
      </c>
    </row>
    <row r="56" customFormat="false" ht="12.75" hidden="false" customHeight="false" outlineLevel="0" collapsed="false">
      <c r="A56" s="6" t="s">
        <v>8</v>
      </c>
      <c r="B56" s="7"/>
      <c r="C56" s="8" t="s">
        <v>9</v>
      </c>
    </row>
    <row r="57" customFormat="false" ht="12.75" hidden="false" customHeight="false" outlineLevel="0" collapsed="false">
      <c r="A57" s="6" t="s">
        <v>8</v>
      </c>
      <c r="B57" s="7"/>
      <c r="C57" s="8" t="s">
        <v>9</v>
      </c>
    </row>
    <row r="58" customFormat="false" ht="12.75" hidden="false" customHeight="false" outlineLevel="0" collapsed="false">
      <c r="A58" s="6" t="s">
        <v>8</v>
      </c>
      <c r="B58" s="7"/>
      <c r="C58" s="8" t="s">
        <v>9</v>
      </c>
    </row>
    <row r="59" customFormat="false" ht="12.75" hidden="false" customHeight="false" outlineLevel="0" collapsed="false">
      <c r="A59" s="6" t="s">
        <v>16</v>
      </c>
      <c r="B59" s="7"/>
      <c r="C59" s="8" t="s">
        <v>17</v>
      </c>
    </row>
    <row r="60" customFormat="false" ht="12.75" hidden="false" customHeight="false" outlineLevel="0" collapsed="false">
      <c r="A60" s="6" t="s">
        <v>16</v>
      </c>
      <c r="B60" s="7"/>
      <c r="C60" s="8" t="s">
        <v>17</v>
      </c>
    </row>
    <row r="61" customFormat="false" ht="12.75" hidden="false" customHeight="false" outlineLevel="0" collapsed="false">
      <c r="A61" s="6" t="s">
        <v>26</v>
      </c>
      <c r="B61" s="7"/>
      <c r="C61" s="8" t="s">
        <v>14</v>
      </c>
    </row>
    <row r="62" customFormat="false" ht="12.75" hidden="false" customHeight="false" outlineLevel="0" collapsed="false">
      <c r="A62" s="6" t="s">
        <v>16</v>
      </c>
      <c r="B62" s="7"/>
      <c r="C62" s="8" t="s">
        <v>17</v>
      </c>
    </row>
    <row r="63" customFormat="false" ht="12.75" hidden="false" customHeight="false" outlineLevel="0" collapsed="false">
      <c r="A63" s="6" t="s">
        <v>11</v>
      </c>
      <c r="B63" s="7"/>
      <c r="C63" s="8" t="s">
        <v>12</v>
      </c>
    </row>
    <row r="64" customFormat="false" ht="12.75" hidden="false" customHeight="false" outlineLevel="0" collapsed="false">
      <c r="A64" s="6" t="s">
        <v>11</v>
      </c>
      <c r="B64" s="7"/>
      <c r="C64" s="8" t="s">
        <v>12</v>
      </c>
    </row>
    <row r="65" customFormat="false" ht="12.75" hidden="false" customHeight="false" outlineLevel="0" collapsed="false">
      <c r="A65" s="6" t="s">
        <v>16</v>
      </c>
      <c r="B65" s="7"/>
      <c r="C65" s="8" t="s">
        <v>17</v>
      </c>
    </row>
    <row r="66" customFormat="false" ht="12.75" hidden="false" customHeight="false" outlineLevel="0" collapsed="false">
      <c r="A66" s="6" t="s">
        <v>13</v>
      </c>
      <c r="B66" s="7"/>
      <c r="C66" s="8" t="s">
        <v>14</v>
      </c>
    </row>
    <row r="67" customFormat="false" ht="12.75" hidden="false" customHeight="false" outlineLevel="0" collapsed="false">
      <c r="A67" s="6" t="s">
        <v>8</v>
      </c>
      <c r="B67" s="7"/>
      <c r="C67" s="8" t="s">
        <v>9</v>
      </c>
    </row>
    <row r="68" customFormat="false" ht="12.75" hidden="false" customHeight="false" outlineLevel="0" collapsed="false">
      <c r="A68" s="6" t="s">
        <v>8</v>
      </c>
      <c r="B68" s="7"/>
      <c r="C68" s="8" t="s">
        <v>9</v>
      </c>
    </row>
    <row r="69" customFormat="false" ht="12.75" hidden="false" customHeight="false" outlineLevel="0" collapsed="false">
      <c r="A69" s="6" t="s">
        <v>8</v>
      </c>
      <c r="B69" s="7"/>
      <c r="C69" s="8" t="s">
        <v>9</v>
      </c>
    </row>
    <row r="70" customFormat="false" ht="12.75" hidden="false" customHeight="false" outlineLevel="0" collapsed="false">
      <c r="A70" s="6" t="s">
        <v>4</v>
      </c>
      <c r="B70" s="7"/>
      <c r="C70" s="8" t="s">
        <v>5</v>
      </c>
    </row>
    <row r="71" customFormat="false" ht="12.75" hidden="false" customHeight="false" outlineLevel="0" collapsed="false">
      <c r="A71" s="6" t="s">
        <v>4</v>
      </c>
      <c r="B71" s="7"/>
      <c r="C71" s="8" t="s">
        <v>5</v>
      </c>
    </row>
    <row r="72" customFormat="false" ht="12.75" hidden="false" customHeight="false" outlineLevel="0" collapsed="false">
      <c r="A72" s="6" t="s">
        <v>26</v>
      </c>
      <c r="B72" s="7"/>
      <c r="C72" s="8" t="s">
        <v>14</v>
      </c>
    </row>
    <row r="73" customFormat="false" ht="12.75" hidden="false" customHeight="false" outlineLevel="0" collapsed="false">
      <c r="A73" s="6" t="s">
        <v>11</v>
      </c>
      <c r="B73" s="7"/>
      <c r="C73" s="8" t="s">
        <v>12</v>
      </c>
    </row>
    <row r="74" customFormat="false" ht="12.75" hidden="false" customHeight="false" outlineLevel="0" collapsed="false">
      <c r="A74" s="6" t="s">
        <v>26</v>
      </c>
      <c r="B74" s="7"/>
      <c r="C74" s="8" t="s">
        <v>14</v>
      </c>
    </row>
    <row r="75" customFormat="false" ht="12.75" hidden="false" customHeight="false" outlineLevel="0" collapsed="false">
      <c r="A75" s="6" t="s">
        <v>8</v>
      </c>
      <c r="B75" s="7"/>
      <c r="C75" s="8" t="s">
        <v>9</v>
      </c>
    </row>
    <row r="76" customFormat="false" ht="12.75" hidden="false" customHeight="false" outlineLevel="0" collapsed="false">
      <c r="A76" s="6" t="s">
        <v>16</v>
      </c>
      <c r="B76" s="7"/>
      <c r="C76" s="8" t="s">
        <v>17</v>
      </c>
    </row>
    <row r="77" customFormat="false" ht="12.75" hidden="false" customHeight="false" outlineLevel="0" collapsed="false">
      <c r="A77" s="6" t="s">
        <v>8</v>
      </c>
      <c r="B77" s="7"/>
      <c r="C77" s="8" t="s">
        <v>9</v>
      </c>
    </row>
    <row r="78" customFormat="false" ht="12.75" hidden="false" customHeight="false" outlineLevel="0" collapsed="false">
      <c r="A78" s="6" t="s">
        <v>8</v>
      </c>
      <c r="B78" s="7"/>
      <c r="C78" s="8" t="s">
        <v>9</v>
      </c>
    </row>
    <row r="79" customFormat="false" ht="12.75" hidden="false" customHeight="false" outlineLevel="0" collapsed="false">
      <c r="A79" s="6" t="s">
        <v>8</v>
      </c>
      <c r="B79" s="7"/>
      <c r="C79" s="8" t="s">
        <v>9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8</v>
      </c>
      <c r="B82" s="7"/>
      <c r="C82" s="8" t="s">
        <v>9</v>
      </c>
    </row>
    <row r="83" customFormat="false" ht="12.75" hidden="false" customHeight="false" outlineLevel="0" collapsed="false">
      <c r="A83" s="6" t="s">
        <v>11</v>
      </c>
      <c r="B83" s="7"/>
      <c r="C83" s="8" t="s">
        <v>12</v>
      </c>
    </row>
    <row r="84" customFormat="false" ht="12.75" hidden="false" customHeight="false" outlineLevel="0" collapsed="false">
      <c r="A84" s="6" t="s">
        <v>16</v>
      </c>
      <c r="B84" s="7"/>
      <c r="C84" s="8" t="s">
        <v>17</v>
      </c>
    </row>
    <row r="85" customFormat="false" ht="12.75" hidden="false" customHeight="false" outlineLevel="0" collapsed="false">
      <c r="A85" s="6" t="s">
        <v>16</v>
      </c>
      <c r="B85" s="7"/>
      <c r="C85" s="8" t="s">
        <v>17</v>
      </c>
    </row>
    <row r="86" customFormat="false" ht="12.75" hidden="false" customHeight="false" outlineLevel="0" collapsed="false">
      <c r="A86" s="6" t="s">
        <v>16</v>
      </c>
      <c r="B86" s="7"/>
      <c r="C86" s="8" t="s">
        <v>17</v>
      </c>
    </row>
    <row r="87" customFormat="false" ht="12.75" hidden="false" customHeight="false" outlineLevel="0" collapsed="false">
      <c r="A87" s="6" t="s">
        <v>26</v>
      </c>
      <c r="B87" s="7"/>
      <c r="C87" s="8" t="s">
        <v>14</v>
      </c>
    </row>
    <row r="88" customFormat="false" ht="12.75" hidden="false" customHeight="false" outlineLevel="0" collapsed="false">
      <c r="A88" s="6" t="s">
        <v>16</v>
      </c>
      <c r="B88" s="7"/>
      <c r="C88" s="8" t="s">
        <v>17</v>
      </c>
    </row>
    <row r="89" customFormat="false" ht="12.75" hidden="false" customHeight="false" outlineLevel="0" collapsed="false">
      <c r="A89" s="6" t="s">
        <v>16</v>
      </c>
      <c r="B89" s="7"/>
      <c r="C89" s="8" t="s">
        <v>17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8</v>
      </c>
      <c r="B92" s="7"/>
      <c r="C92" s="8" t="s">
        <v>9</v>
      </c>
    </row>
    <row r="93" customFormat="false" ht="12.75" hidden="false" customHeight="false" outlineLevel="0" collapsed="false">
      <c r="A93" s="6" t="s">
        <v>8</v>
      </c>
      <c r="B93" s="7"/>
      <c r="C93" s="8" t="s">
        <v>9</v>
      </c>
    </row>
    <row r="94" customFormat="false" ht="12.75" hidden="false" customHeight="false" outlineLevel="0" collapsed="false">
      <c r="A94" s="6" t="s">
        <v>8</v>
      </c>
      <c r="B94" s="7"/>
      <c r="C94" s="8" t="s">
        <v>9</v>
      </c>
    </row>
    <row r="95" customFormat="false" ht="12.75" hidden="false" customHeight="false" outlineLevel="0" collapsed="false">
      <c r="A95" s="6" t="s">
        <v>11</v>
      </c>
      <c r="B95" s="7"/>
      <c r="C95" s="8" t="s">
        <v>12</v>
      </c>
    </row>
    <row r="96" customFormat="false" ht="12.75" hidden="false" customHeight="false" outlineLevel="0" collapsed="false">
      <c r="A96" s="6" t="s">
        <v>11</v>
      </c>
      <c r="B96" s="7"/>
      <c r="C96" s="8" t="s">
        <v>12</v>
      </c>
    </row>
    <row r="97" customFormat="false" ht="12.75" hidden="false" customHeight="false" outlineLevel="0" collapsed="false">
      <c r="A97" s="6" t="s">
        <v>16</v>
      </c>
      <c r="B97" s="7"/>
      <c r="C97" s="8" t="s">
        <v>17</v>
      </c>
    </row>
    <row r="98" customFormat="false" ht="12.75" hidden="false" customHeight="false" outlineLevel="0" collapsed="false">
      <c r="A98" s="6" t="s">
        <v>16</v>
      </c>
      <c r="B98" s="7"/>
      <c r="C98" s="8" t="s">
        <v>17</v>
      </c>
    </row>
    <row r="99" customFormat="false" ht="12.75" hidden="false" customHeight="false" outlineLevel="0" collapsed="false">
      <c r="A99" s="6" t="s">
        <v>13</v>
      </c>
      <c r="B99" s="7"/>
      <c r="C99" s="8" t="s">
        <v>14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19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8</v>
      </c>
      <c r="B2" s="3"/>
      <c r="C2" s="4" t="s">
        <v>9</v>
      </c>
      <c r="D2" s="5" t="s">
        <v>6</v>
      </c>
      <c r="E2" s="5" t="s">
        <v>29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30</v>
      </c>
    </row>
    <row r="4" customFormat="false" ht="12.75" hidden="false" customHeight="false" outlineLevel="0" collapsed="false">
      <c r="A4" s="6" t="s">
        <v>13</v>
      </c>
      <c r="B4" s="7"/>
      <c r="C4" s="8" t="s">
        <v>14</v>
      </c>
    </row>
    <row r="5" customFormat="false" ht="12.75" hidden="false" customHeight="false" outlineLevel="0" collapsed="false">
      <c r="A5" s="6" t="s">
        <v>16</v>
      </c>
      <c r="B5" s="7"/>
      <c r="C5" s="8" t="s">
        <v>17</v>
      </c>
    </row>
    <row r="6" customFormat="false" ht="12.75" hidden="false" customHeight="false" outlineLevel="0" collapsed="false">
      <c r="A6" s="6" t="s">
        <v>11</v>
      </c>
      <c r="B6" s="7"/>
      <c r="C6" s="8" t="s">
        <v>12</v>
      </c>
    </row>
    <row r="7" customFormat="false" ht="12.75" hidden="false" customHeight="false" outlineLevel="0" collapsed="false">
      <c r="A7" s="6" t="s">
        <v>11</v>
      </c>
      <c r="B7" s="7"/>
      <c r="C7" s="8" t="s">
        <v>12</v>
      </c>
    </row>
    <row r="8" customFormat="false" ht="12.75" hidden="false" customHeight="false" outlineLevel="0" collapsed="false">
      <c r="A8" s="6" t="s">
        <v>11</v>
      </c>
      <c r="B8" s="7"/>
      <c r="C8" s="8" t="s">
        <v>12</v>
      </c>
    </row>
    <row r="9" customFormat="false" ht="12.75" hidden="false" customHeight="false" outlineLevel="0" collapsed="false">
      <c r="A9" s="6" t="s">
        <v>11</v>
      </c>
      <c r="B9" s="7"/>
      <c r="C9" s="8" t="s">
        <v>12</v>
      </c>
    </row>
    <row r="10" customFormat="false" ht="12.75" hidden="false" customHeight="false" outlineLevel="0" collapsed="false">
      <c r="A10" s="6" t="s">
        <v>8</v>
      </c>
      <c r="B10" s="7"/>
      <c r="C10" s="8" t="s">
        <v>9</v>
      </c>
    </row>
    <row r="11" customFormat="false" ht="12.75" hidden="false" customHeight="false" outlineLevel="0" collapsed="false">
      <c r="A11" s="6" t="s">
        <v>11</v>
      </c>
      <c r="B11" s="7"/>
      <c r="C11" s="8" t="s">
        <v>12</v>
      </c>
    </row>
    <row r="12" customFormat="false" ht="12.75" hidden="false" customHeight="false" outlineLevel="0" collapsed="false">
      <c r="A12" s="6" t="s">
        <v>16</v>
      </c>
      <c r="B12" s="7"/>
      <c r="C12" s="8" t="s">
        <v>17</v>
      </c>
    </row>
    <row r="13" customFormat="false" ht="12.75" hidden="false" customHeight="false" outlineLevel="0" collapsed="false">
      <c r="A13" s="6" t="s">
        <v>16</v>
      </c>
      <c r="B13" s="7"/>
      <c r="C13" s="8" t="s">
        <v>17</v>
      </c>
    </row>
    <row r="14" customFormat="false" ht="12.75" hidden="false" customHeight="false" outlineLevel="0" collapsed="false">
      <c r="A14" s="6" t="s">
        <v>16</v>
      </c>
      <c r="B14" s="7"/>
      <c r="C14" s="8" t="s">
        <v>17</v>
      </c>
    </row>
    <row r="15" customFormat="false" ht="12.75" hidden="false" customHeight="false" outlineLevel="0" collapsed="false">
      <c r="A15" s="6" t="s">
        <v>13</v>
      </c>
      <c r="B15" s="7"/>
      <c r="C15" s="8" t="s">
        <v>14</v>
      </c>
    </row>
    <row r="16" customFormat="false" ht="12.75" hidden="false" customHeight="false" outlineLevel="0" collapsed="false">
      <c r="A16" s="6" t="s">
        <v>8</v>
      </c>
      <c r="B16" s="7"/>
      <c r="C16" s="8" t="s">
        <v>9</v>
      </c>
    </row>
    <row r="17" customFormat="false" ht="12.75" hidden="false" customHeight="false" outlineLevel="0" collapsed="false">
      <c r="A17" s="6" t="s">
        <v>11</v>
      </c>
      <c r="B17" s="7"/>
      <c r="C17" s="8" t="s">
        <v>12</v>
      </c>
    </row>
    <row r="18" customFormat="false" ht="12.75" hidden="false" customHeight="false" outlineLevel="0" collapsed="false">
      <c r="A18" s="6" t="s">
        <v>11</v>
      </c>
      <c r="B18" s="7"/>
      <c r="C18" s="8" t="s">
        <v>12</v>
      </c>
    </row>
    <row r="19" customFormat="false" ht="12.75" hidden="false" customHeight="false" outlineLevel="0" collapsed="false">
      <c r="A19" s="6" t="s">
        <v>11</v>
      </c>
      <c r="B19" s="7"/>
      <c r="C19" s="8" t="s">
        <v>12</v>
      </c>
    </row>
    <row r="20" customFormat="false" ht="12.75" hidden="false" customHeight="false" outlineLevel="0" collapsed="false">
      <c r="A20" s="6" t="s">
        <v>8</v>
      </c>
      <c r="B20" s="7"/>
      <c r="C20" s="8" t="s">
        <v>9</v>
      </c>
    </row>
    <row r="21" customFormat="false" ht="12.75" hidden="false" customHeight="false" outlineLevel="0" collapsed="false">
      <c r="A21" s="6" t="s">
        <v>8</v>
      </c>
      <c r="B21" s="7"/>
      <c r="C21" s="8" t="s">
        <v>9</v>
      </c>
    </row>
    <row r="22" customFormat="false" ht="12.75" hidden="false" customHeight="false" outlineLevel="0" collapsed="false">
      <c r="A22" s="6" t="s">
        <v>13</v>
      </c>
      <c r="B22" s="7"/>
      <c r="C22" s="8" t="s">
        <v>14</v>
      </c>
    </row>
    <row r="23" customFormat="false" ht="12.75" hidden="false" customHeight="false" outlineLevel="0" collapsed="false">
      <c r="A23" s="6" t="s">
        <v>16</v>
      </c>
      <c r="B23" s="7"/>
      <c r="C23" s="8" t="s">
        <v>17</v>
      </c>
    </row>
    <row r="24" customFormat="false" ht="12.75" hidden="false" customHeight="false" outlineLevel="0" collapsed="false">
      <c r="A24" s="6" t="s">
        <v>13</v>
      </c>
      <c r="B24" s="7"/>
      <c r="C24" s="8" t="s">
        <v>14</v>
      </c>
    </row>
    <row r="25" customFormat="false" ht="12.75" hidden="false" customHeight="false" outlineLevel="0" collapsed="false">
      <c r="A25" s="6" t="s">
        <v>16</v>
      </c>
      <c r="B25" s="7"/>
      <c r="C25" s="8" t="s">
        <v>17</v>
      </c>
    </row>
    <row r="26" customFormat="false" ht="12.75" hidden="false" customHeight="false" outlineLevel="0" collapsed="false">
      <c r="A26" s="6" t="s">
        <v>16</v>
      </c>
      <c r="B26" s="7"/>
      <c r="C26" s="8" t="s">
        <v>17</v>
      </c>
    </row>
    <row r="27" customFormat="false" ht="12.75" hidden="false" customHeight="false" outlineLevel="0" collapsed="false">
      <c r="A27" s="6" t="s">
        <v>16</v>
      </c>
      <c r="B27" s="7"/>
      <c r="C27" s="8" t="s">
        <v>17</v>
      </c>
    </row>
    <row r="28" customFormat="false" ht="12.75" hidden="false" customHeight="false" outlineLevel="0" collapsed="false">
      <c r="A28" s="6" t="s">
        <v>16</v>
      </c>
      <c r="B28" s="7"/>
      <c r="C28" s="8" t="s">
        <v>17</v>
      </c>
    </row>
    <row r="29" customFormat="false" ht="12.75" hidden="false" customHeight="false" outlineLevel="0" collapsed="false">
      <c r="A29" s="6" t="s">
        <v>11</v>
      </c>
      <c r="B29" s="7"/>
      <c r="C29" s="8" t="s">
        <v>12</v>
      </c>
    </row>
    <row r="30" customFormat="false" ht="12.75" hidden="false" customHeight="false" outlineLevel="0" collapsed="false">
      <c r="A30" s="6" t="s">
        <v>16</v>
      </c>
      <c r="B30" s="7"/>
      <c r="C30" s="8" t="s">
        <v>17</v>
      </c>
    </row>
    <row r="31" customFormat="false" ht="12.75" hidden="false" customHeight="false" outlineLevel="0" collapsed="false">
      <c r="A31" s="6" t="s">
        <v>8</v>
      </c>
      <c r="B31" s="7"/>
      <c r="C31" s="8" t="s">
        <v>9</v>
      </c>
    </row>
    <row r="32" customFormat="false" ht="12.75" hidden="false" customHeight="false" outlineLevel="0" collapsed="false">
      <c r="A32" s="6" t="s">
        <v>13</v>
      </c>
      <c r="B32" s="7"/>
      <c r="C32" s="8" t="s">
        <v>14</v>
      </c>
    </row>
    <row r="33" customFormat="false" ht="12.75" hidden="false" customHeight="false" outlineLevel="0" collapsed="false">
      <c r="A33" s="6" t="s">
        <v>13</v>
      </c>
      <c r="B33" s="7"/>
      <c r="C33" s="8" t="s">
        <v>14</v>
      </c>
    </row>
    <row r="34" customFormat="false" ht="12.75" hidden="false" customHeight="false" outlineLevel="0" collapsed="false">
      <c r="A34" s="6" t="s">
        <v>16</v>
      </c>
      <c r="B34" s="7"/>
      <c r="C34" s="8" t="s">
        <v>17</v>
      </c>
    </row>
    <row r="35" customFormat="false" ht="12.75" hidden="false" customHeight="false" outlineLevel="0" collapsed="false">
      <c r="A35" s="6" t="s">
        <v>13</v>
      </c>
      <c r="B35" s="7"/>
      <c r="C35" s="8" t="s">
        <v>14</v>
      </c>
    </row>
    <row r="36" customFormat="false" ht="12.75" hidden="false" customHeight="false" outlineLevel="0" collapsed="false">
      <c r="A36" s="6" t="s">
        <v>13</v>
      </c>
      <c r="B36" s="7"/>
      <c r="C36" s="8" t="s">
        <v>14</v>
      </c>
    </row>
    <row r="37" customFormat="false" ht="12.75" hidden="false" customHeight="false" outlineLevel="0" collapsed="false">
      <c r="A37" s="6" t="s">
        <v>13</v>
      </c>
      <c r="B37" s="7"/>
      <c r="C37" s="8" t="s">
        <v>14</v>
      </c>
    </row>
    <row r="38" customFormat="false" ht="12.75" hidden="false" customHeight="false" outlineLevel="0" collapsed="false">
      <c r="A38" s="6" t="s">
        <v>8</v>
      </c>
      <c r="B38" s="7"/>
      <c r="C38" s="8" t="s">
        <v>9</v>
      </c>
    </row>
    <row r="39" customFormat="false" ht="12.75" hidden="false" customHeight="false" outlineLevel="0" collapsed="false">
      <c r="A39" s="6" t="s">
        <v>8</v>
      </c>
      <c r="B39" s="7"/>
      <c r="C39" s="8" t="s">
        <v>9</v>
      </c>
    </row>
    <row r="40" customFormat="false" ht="12.75" hidden="false" customHeight="false" outlineLevel="0" collapsed="false">
      <c r="A40" s="6" t="s">
        <v>16</v>
      </c>
      <c r="B40" s="7"/>
      <c r="C40" s="8" t="s">
        <v>17</v>
      </c>
    </row>
    <row r="41" customFormat="false" ht="12.75" hidden="false" customHeight="false" outlineLevel="0" collapsed="false">
      <c r="A41" s="6" t="s">
        <v>16</v>
      </c>
      <c r="B41" s="7"/>
      <c r="C41" s="8" t="s">
        <v>17</v>
      </c>
    </row>
    <row r="42" customFormat="false" ht="12.75" hidden="false" customHeight="false" outlineLevel="0" collapsed="false">
      <c r="A42" s="6" t="s">
        <v>16</v>
      </c>
      <c r="B42" s="7"/>
      <c r="C42" s="8" t="s">
        <v>17</v>
      </c>
    </row>
    <row r="43" customFormat="false" ht="12.75" hidden="false" customHeight="false" outlineLevel="0" collapsed="false">
      <c r="A43" s="6" t="s">
        <v>13</v>
      </c>
      <c r="B43" s="7"/>
      <c r="C43" s="8" t="s">
        <v>14</v>
      </c>
    </row>
    <row r="44" customFormat="false" ht="12.75" hidden="false" customHeight="false" outlineLevel="0" collapsed="false">
      <c r="A44" s="6" t="s">
        <v>8</v>
      </c>
      <c r="B44" s="7"/>
      <c r="C44" s="8" t="s">
        <v>9</v>
      </c>
    </row>
    <row r="45" customFormat="false" ht="12.75" hidden="false" customHeight="false" outlineLevel="0" collapsed="false">
      <c r="A45" s="6" t="s">
        <v>13</v>
      </c>
      <c r="B45" s="7"/>
      <c r="C45" s="8" t="s">
        <v>14</v>
      </c>
    </row>
    <row r="46" customFormat="false" ht="12.75" hidden="false" customHeight="false" outlineLevel="0" collapsed="false">
      <c r="A46" s="6" t="s">
        <v>13</v>
      </c>
      <c r="B46" s="7"/>
      <c r="C46" s="8" t="s">
        <v>14</v>
      </c>
    </row>
    <row r="47" customFormat="false" ht="12.75" hidden="false" customHeight="false" outlineLevel="0" collapsed="false">
      <c r="A47" s="6" t="s">
        <v>16</v>
      </c>
      <c r="B47" s="7"/>
      <c r="C47" s="8" t="s">
        <v>17</v>
      </c>
    </row>
    <row r="48" customFormat="false" ht="12.75" hidden="false" customHeight="false" outlineLevel="0" collapsed="false">
      <c r="A48" s="6" t="s">
        <v>8</v>
      </c>
      <c r="B48" s="7"/>
      <c r="C48" s="8" t="s">
        <v>9</v>
      </c>
    </row>
    <row r="49" customFormat="false" ht="12.75" hidden="false" customHeight="false" outlineLevel="0" collapsed="false">
      <c r="A49" s="6" t="s">
        <v>8</v>
      </c>
      <c r="B49" s="7"/>
      <c r="C49" s="8" t="s">
        <v>9</v>
      </c>
    </row>
    <row r="50" customFormat="false" ht="12.75" hidden="false" customHeight="false" outlineLevel="0" collapsed="false">
      <c r="A50" s="6" t="s">
        <v>8</v>
      </c>
      <c r="B50" s="7"/>
      <c r="C50" s="8" t="s">
        <v>9</v>
      </c>
    </row>
    <row r="51" customFormat="false" ht="12.75" hidden="false" customHeight="false" outlineLevel="0" collapsed="false">
      <c r="A51" s="6" t="s">
        <v>11</v>
      </c>
      <c r="B51" s="7"/>
      <c r="C51" s="8" t="s">
        <v>12</v>
      </c>
    </row>
    <row r="52" customFormat="false" ht="12.75" hidden="false" customHeight="false" outlineLevel="0" collapsed="false">
      <c r="A52" s="6" t="s">
        <v>13</v>
      </c>
      <c r="B52" s="7"/>
      <c r="C52" s="8" t="s">
        <v>14</v>
      </c>
    </row>
    <row r="53" customFormat="false" ht="12.75" hidden="false" customHeight="false" outlineLevel="0" collapsed="false">
      <c r="A53" s="6" t="s">
        <v>13</v>
      </c>
      <c r="B53" s="7"/>
      <c r="C53" s="8" t="s">
        <v>14</v>
      </c>
    </row>
    <row r="54" customFormat="false" ht="12.75" hidden="false" customHeight="false" outlineLevel="0" collapsed="false">
      <c r="A54" s="6" t="s">
        <v>13</v>
      </c>
      <c r="B54" s="7"/>
      <c r="C54" s="8" t="s">
        <v>14</v>
      </c>
    </row>
    <row r="55" customFormat="false" ht="12.75" hidden="false" customHeight="false" outlineLevel="0" collapsed="false">
      <c r="A55" s="6" t="s">
        <v>16</v>
      </c>
      <c r="B55" s="7"/>
      <c r="C55" s="8" t="s">
        <v>17</v>
      </c>
    </row>
    <row r="56" customFormat="false" ht="12.75" hidden="false" customHeight="false" outlineLevel="0" collapsed="false">
      <c r="A56" s="6" t="s">
        <v>16</v>
      </c>
      <c r="B56" s="7"/>
      <c r="C56" s="8" t="s">
        <v>17</v>
      </c>
    </row>
    <row r="57" customFormat="false" ht="12.75" hidden="false" customHeight="false" outlineLevel="0" collapsed="false">
      <c r="A57" s="6" t="s">
        <v>11</v>
      </c>
      <c r="B57" s="7"/>
      <c r="C57" s="8" t="s">
        <v>12</v>
      </c>
    </row>
    <row r="58" customFormat="false" ht="12.75" hidden="false" customHeight="false" outlineLevel="0" collapsed="false">
      <c r="A58" s="6" t="s">
        <v>11</v>
      </c>
      <c r="B58" s="7"/>
      <c r="C58" s="8" t="s">
        <v>12</v>
      </c>
    </row>
    <row r="59" customFormat="false" ht="12.75" hidden="false" customHeight="false" outlineLevel="0" collapsed="false">
      <c r="A59" s="6" t="s">
        <v>16</v>
      </c>
      <c r="B59" s="7"/>
      <c r="C59" s="8" t="s">
        <v>17</v>
      </c>
    </row>
    <row r="60" customFormat="false" ht="12.75" hidden="false" customHeight="false" outlineLevel="0" collapsed="false">
      <c r="A60" s="6" t="s">
        <v>11</v>
      </c>
      <c r="B60" s="7"/>
      <c r="C60" s="8" t="s">
        <v>12</v>
      </c>
    </row>
    <row r="61" customFormat="false" ht="12.75" hidden="false" customHeight="false" outlineLevel="0" collapsed="false">
      <c r="A61" s="6" t="s">
        <v>16</v>
      </c>
      <c r="B61" s="7"/>
      <c r="C61" s="8" t="s">
        <v>17</v>
      </c>
    </row>
    <row r="62" customFormat="false" ht="12.75" hidden="false" customHeight="false" outlineLevel="0" collapsed="false">
      <c r="A62" s="6" t="s">
        <v>16</v>
      </c>
      <c r="B62" s="7"/>
      <c r="C62" s="8" t="s">
        <v>17</v>
      </c>
    </row>
    <row r="63" customFormat="false" ht="12.75" hidden="false" customHeight="false" outlineLevel="0" collapsed="false">
      <c r="A63" s="6" t="s">
        <v>16</v>
      </c>
      <c r="B63" s="7"/>
      <c r="C63" s="8" t="s">
        <v>17</v>
      </c>
    </row>
    <row r="64" customFormat="false" ht="12.75" hidden="false" customHeight="false" outlineLevel="0" collapsed="false">
      <c r="A64" s="6" t="s">
        <v>16</v>
      </c>
      <c r="B64" s="7"/>
      <c r="C64" s="8" t="s">
        <v>17</v>
      </c>
    </row>
    <row r="65" customFormat="false" ht="12.75" hidden="false" customHeight="false" outlineLevel="0" collapsed="false">
      <c r="A65" s="6" t="s">
        <v>16</v>
      </c>
      <c r="B65" s="7"/>
      <c r="C65" s="8" t="s">
        <v>17</v>
      </c>
    </row>
    <row r="66" customFormat="false" ht="12.75" hidden="false" customHeight="false" outlineLevel="0" collapsed="false">
      <c r="A66" s="6" t="s">
        <v>16</v>
      </c>
      <c r="B66" s="7"/>
      <c r="C66" s="8" t="s">
        <v>17</v>
      </c>
    </row>
    <row r="67" customFormat="false" ht="12.75" hidden="false" customHeight="false" outlineLevel="0" collapsed="false">
      <c r="A67" s="6" t="s">
        <v>8</v>
      </c>
      <c r="B67" s="7"/>
      <c r="C67" s="8" t="s">
        <v>9</v>
      </c>
    </row>
    <row r="68" customFormat="false" ht="12.75" hidden="false" customHeight="false" outlineLevel="0" collapsed="false">
      <c r="A68" s="6" t="s">
        <v>8</v>
      </c>
      <c r="B68" s="7"/>
      <c r="C68" s="8" t="s">
        <v>9</v>
      </c>
    </row>
    <row r="69" customFormat="false" ht="12.75" hidden="false" customHeight="false" outlineLevel="0" collapsed="false">
      <c r="A69" s="6" t="s">
        <v>16</v>
      </c>
      <c r="B69" s="7"/>
      <c r="C69" s="8" t="s">
        <v>17</v>
      </c>
    </row>
    <row r="70" customFormat="false" ht="12.75" hidden="false" customHeight="false" outlineLevel="0" collapsed="false">
      <c r="A70" s="6" t="s">
        <v>4</v>
      </c>
      <c r="B70" s="7"/>
      <c r="C70" s="8" t="s">
        <v>5</v>
      </c>
    </row>
    <row r="71" customFormat="false" ht="12.75" hidden="false" customHeight="false" outlineLevel="0" collapsed="false">
      <c r="A71" s="6" t="s">
        <v>4</v>
      </c>
      <c r="B71" s="7"/>
      <c r="C71" s="8" t="s">
        <v>5</v>
      </c>
    </row>
    <row r="72" customFormat="false" ht="12.75" hidden="false" customHeight="false" outlineLevel="0" collapsed="false">
      <c r="A72" s="6" t="s">
        <v>13</v>
      </c>
      <c r="B72" s="7"/>
      <c r="C72" s="8" t="s">
        <v>14</v>
      </c>
    </row>
    <row r="73" customFormat="false" ht="12.75" hidden="false" customHeight="false" outlineLevel="0" collapsed="false">
      <c r="A73" s="6" t="s">
        <v>16</v>
      </c>
      <c r="B73" s="7"/>
      <c r="C73" s="8" t="s">
        <v>17</v>
      </c>
    </row>
    <row r="74" customFormat="false" ht="12.75" hidden="false" customHeight="false" outlineLevel="0" collapsed="false">
      <c r="A74" s="6" t="s">
        <v>16</v>
      </c>
      <c r="B74" s="7"/>
      <c r="C74" s="8" t="s">
        <v>17</v>
      </c>
    </row>
    <row r="75" customFormat="false" ht="12.75" hidden="false" customHeight="false" outlineLevel="0" collapsed="false">
      <c r="A75" s="6" t="s">
        <v>16</v>
      </c>
      <c r="B75" s="7"/>
      <c r="C75" s="8" t="s">
        <v>17</v>
      </c>
    </row>
    <row r="76" customFormat="false" ht="12.75" hidden="false" customHeight="false" outlineLevel="0" collapsed="false">
      <c r="A76" s="6" t="s">
        <v>16</v>
      </c>
      <c r="B76" s="7"/>
      <c r="C76" s="8" t="s">
        <v>17</v>
      </c>
    </row>
    <row r="77" customFormat="false" ht="12.75" hidden="false" customHeight="false" outlineLevel="0" collapsed="false">
      <c r="A77" s="6" t="s">
        <v>8</v>
      </c>
      <c r="B77" s="7"/>
      <c r="C77" s="8" t="s">
        <v>9</v>
      </c>
    </row>
    <row r="78" customFormat="false" ht="12.75" hidden="false" customHeight="false" outlineLevel="0" collapsed="false">
      <c r="A78" s="6" t="s">
        <v>16</v>
      </c>
      <c r="B78" s="7"/>
      <c r="C78" s="8" t="s">
        <v>17</v>
      </c>
    </row>
    <row r="79" customFormat="false" ht="12.75" hidden="false" customHeight="false" outlineLevel="0" collapsed="false">
      <c r="A79" s="6" t="s">
        <v>8</v>
      </c>
      <c r="B79" s="7"/>
      <c r="C79" s="8" t="s">
        <v>9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13</v>
      </c>
      <c r="B82" s="7"/>
      <c r="C82" s="8" t="s">
        <v>14</v>
      </c>
    </row>
    <row r="83" customFormat="false" ht="12.75" hidden="false" customHeight="false" outlineLevel="0" collapsed="false">
      <c r="A83" s="6" t="s">
        <v>13</v>
      </c>
      <c r="B83" s="7"/>
      <c r="C83" s="8" t="s">
        <v>14</v>
      </c>
    </row>
    <row r="84" customFormat="false" ht="12.75" hidden="false" customHeight="false" outlineLevel="0" collapsed="false">
      <c r="A84" s="6" t="s">
        <v>8</v>
      </c>
      <c r="B84" s="7"/>
      <c r="C84" s="8" t="s">
        <v>9</v>
      </c>
    </row>
    <row r="85" customFormat="false" ht="12.75" hidden="false" customHeight="false" outlineLevel="0" collapsed="false">
      <c r="A85" s="6" t="s">
        <v>13</v>
      </c>
      <c r="B85" s="7"/>
      <c r="C85" s="8" t="s">
        <v>14</v>
      </c>
    </row>
    <row r="86" customFormat="false" ht="12.75" hidden="false" customHeight="false" outlineLevel="0" collapsed="false">
      <c r="A86" s="6" t="s">
        <v>16</v>
      </c>
      <c r="B86" s="7"/>
      <c r="C86" s="8" t="s">
        <v>17</v>
      </c>
    </row>
    <row r="87" customFormat="false" ht="12.75" hidden="false" customHeight="false" outlineLevel="0" collapsed="false">
      <c r="A87" s="6" t="s">
        <v>8</v>
      </c>
      <c r="B87" s="7"/>
      <c r="C87" s="8" t="s">
        <v>9</v>
      </c>
    </row>
    <row r="88" customFormat="false" ht="12.75" hidden="false" customHeight="false" outlineLevel="0" collapsed="false">
      <c r="A88" s="6" t="s">
        <v>16</v>
      </c>
      <c r="B88" s="7"/>
      <c r="C88" s="8" t="s">
        <v>17</v>
      </c>
    </row>
    <row r="89" customFormat="false" ht="12.75" hidden="false" customHeight="false" outlineLevel="0" collapsed="false">
      <c r="A89" s="6" t="s">
        <v>11</v>
      </c>
      <c r="B89" s="7"/>
      <c r="C89" s="8" t="s">
        <v>12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8</v>
      </c>
      <c r="B92" s="7"/>
      <c r="C92" s="8" t="s">
        <v>9</v>
      </c>
    </row>
    <row r="93" customFormat="false" ht="12.75" hidden="false" customHeight="false" outlineLevel="0" collapsed="false">
      <c r="A93" s="6" t="s">
        <v>13</v>
      </c>
      <c r="B93" s="7"/>
      <c r="C93" s="8" t="s">
        <v>14</v>
      </c>
    </row>
    <row r="94" customFormat="false" ht="12.75" hidden="false" customHeight="false" outlineLevel="0" collapsed="false">
      <c r="A94" s="6" t="s">
        <v>13</v>
      </c>
      <c r="B94" s="7"/>
      <c r="C94" s="8" t="s">
        <v>14</v>
      </c>
    </row>
    <row r="95" customFormat="false" ht="12.75" hidden="false" customHeight="false" outlineLevel="0" collapsed="false">
      <c r="A95" s="6" t="s">
        <v>13</v>
      </c>
      <c r="B95" s="7"/>
      <c r="C95" s="8" t="s">
        <v>14</v>
      </c>
    </row>
    <row r="96" customFormat="false" ht="12.75" hidden="false" customHeight="false" outlineLevel="0" collapsed="false">
      <c r="A96" s="6" t="s">
        <v>13</v>
      </c>
      <c r="B96" s="7"/>
      <c r="C96" s="8" t="s">
        <v>14</v>
      </c>
    </row>
    <row r="97" customFormat="false" ht="12.75" hidden="false" customHeight="false" outlineLevel="0" collapsed="false">
      <c r="A97" s="6" t="s">
        <v>8</v>
      </c>
      <c r="B97" s="7"/>
      <c r="C97" s="8" t="s">
        <v>9</v>
      </c>
    </row>
    <row r="98" customFormat="false" ht="12.75" hidden="false" customHeight="false" outlineLevel="0" collapsed="false">
      <c r="A98" s="6" t="s">
        <v>16</v>
      </c>
      <c r="B98" s="7"/>
      <c r="C98" s="8" t="s">
        <v>17</v>
      </c>
    </row>
    <row r="99" customFormat="false" ht="12.75" hidden="false" customHeight="false" outlineLevel="0" collapsed="false">
      <c r="A99" s="6" t="s">
        <v>8</v>
      </c>
      <c r="B99" s="7"/>
      <c r="C99" s="8" t="s">
        <v>9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19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1</v>
      </c>
      <c r="J1" s="5" t="n">
        <v>9</v>
      </c>
    </row>
    <row r="2" customFormat="false" ht="12.75" hidden="false" customHeight="false" outlineLevel="0" collapsed="false">
      <c r="A2" s="5" t="s">
        <v>32</v>
      </c>
      <c r="C2" s="5" t="s">
        <v>33</v>
      </c>
      <c r="D2" s="5" t="s">
        <v>34</v>
      </c>
      <c r="J2" s="5" t="n">
        <v>10</v>
      </c>
    </row>
    <row r="3" customFormat="false" ht="12.75" hidden="false" customHeight="false" outlineLevel="0" collapsed="false">
      <c r="A3" s="5" t="s">
        <v>35</v>
      </c>
      <c r="J3" s="5" t="n">
        <v>0</v>
      </c>
    </row>
    <row r="4" customFormat="false" ht="12.75" hidden="false" customHeight="false" outlineLevel="0" collapsed="false">
      <c r="A4" s="5" t="s">
        <v>36</v>
      </c>
      <c r="J4" s="5" t="n">
        <v>0</v>
      </c>
    </row>
    <row r="5" customFormat="false" ht="12.75" hidden="false" customHeight="false" outlineLevel="0" collapsed="false">
      <c r="A5" s="5" t="s">
        <v>37</v>
      </c>
      <c r="J5" s="5" t="n">
        <v>0</v>
      </c>
    </row>
    <row r="6" customFormat="false" ht="12.75" hidden="false" customHeight="false" outlineLevel="0" collapsed="false">
      <c r="A6" s="5" t="s">
        <v>38</v>
      </c>
      <c r="J6" s="5" t="n">
        <v>60</v>
      </c>
    </row>
    <row r="7" customFormat="false" ht="12.75" hidden="false" customHeight="false" outlineLevel="0" collapsed="false">
      <c r="A7" s="5" t="s">
        <v>39</v>
      </c>
      <c r="B7" s="5" t="n">
        <v>100</v>
      </c>
      <c r="D7" s="12" t="s">
        <v>40</v>
      </c>
      <c r="E7" s="5" t="s">
        <v>41</v>
      </c>
      <c r="J7" s="5" t="n">
        <v>16</v>
      </c>
    </row>
    <row r="8" customFormat="false" ht="12.75" hidden="false" customHeight="false" outlineLevel="0" collapsed="false">
      <c r="A8" s="5" t="s">
        <v>42</v>
      </c>
      <c r="B8" s="5" t="n">
        <f aca="false">COUNTIF(Quad3Start_raw!D:D,"~*~*")</f>
        <v>1</v>
      </c>
      <c r="J8" s="5" t="n">
        <v>23</v>
      </c>
    </row>
    <row r="9" customFormat="false" ht="12.75" hidden="false" customHeight="false" outlineLevel="0" collapsed="false">
      <c r="A9" s="5" t="s">
        <v>43</v>
      </c>
      <c r="B9" s="5" t="n">
        <v>2</v>
      </c>
      <c r="C9" s="5" t="s">
        <v>44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5</v>
      </c>
      <c r="B10" s="7" t="n">
        <f aca="true">COUNTA(OFFSET(Quad3Start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46</v>
      </c>
      <c r="J11" s="5" t="n">
        <v>29</v>
      </c>
    </row>
    <row r="12" customFormat="false" ht="12.75" hidden="false" customHeight="false" outlineLevel="0" collapsed="false">
      <c r="A12" s="5" t="s">
        <v>47</v>
      </c>
      <c r="J12" s="5" t="n">
        <v>27</v>
      </c>
    </row>
    <row r="13" customFormat="false" ht="12.75" hidden="false" customHeight="false" outlineLevel="0" collapsed="false">
      <c r="A13" s="5" t="s">
        <v>48</v>
      </c>
      <c r="B13" s="5" t="s">
        <v>49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0</v>
      </c>
      <c r="B15" s="13" t="s">
        <v>51</v>
      </c>
      <c r="C15" s="13" t="s">
        <v>52</v>
      </c>
      <c r="D15" s="14" t="s">
        <v>53</v>
      </c>
      <c r="F15" s="2" t="s">
        <v>54</v>
      </c>
      <c r="G15" s="13" t="s">
        <v>51</v>
      </c>
      <c r="H15" s="13" t="s">
        <v>52</v>
      </c>
      <c r="I15" s="14" t="s">
        <v>53</v>
      </c>
      <c r="J15" s="5" t="n">
        <v>16</v>
      </c>
    </row>
    <row r="16" customFormat="false" ht="12.75" hidden="false" customHeight="false" outlineLevel="0" collapsed="false">
      <c r="A16" s="15" t="s">
        <v>55</v>
      </c>
      <c r="B16" s="16" t="n">
        <f aca="true">COUNTIF(OFFSET(Quad3Start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56</v>
      </c>
      <c r="I16" s="8"/>
      <c r="J16" s="5" t="n">
        <v>60</v>
      </c>
    </row>
    <row r="17" customFormat="false" ht="12.75" hidden="false" customHeight="false" outlineLevel="0" collapsed="false">
      <c r="A17" s="19" t="s">
        <v>57</v>
      </c>
      <c r="B17" s="5" t="n">
        <f aca="true">COUNTIF(OFFSET(Quad3Start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58</v>
      </c>
      <c r="G17" s="5" t="n">
        <f aca="true">COUNTIF(OFFSET(Quad3Start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59</v>
      </c>
      <c r="B18" s="16" t="n">
        <f aca="true">COUNTIF(OFFSET(Quad3Start_raw!C2,0,0,D9-B9+1,1),"C")</f>
        <v>50</v>
      </c>
      <c r="C18" s="17" t="n">
        <f aca="false">(B18/G60)*100</f>
        <v>58.8235294117647</v>
      </c>
      <c r="D18" s="18" t="n">
        <f aca="false">SUM(I25:I37)</f>
        <v>0.471393486810094</v>
      </c>
      <c r="F18" s="19" t="s">
        <v>60</v>
      </c>
      <c r="G18" s="5" t="n">
        <f aca="true">COUNTIF(OFFSET(Quad3Start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1</v>
      </c>
      <c r="B19" s="5" t="n">
        <f aca="true">COUNTIF(OFFSET(Quad3Start_raw!C2,0,0,D9-B9+1,1),"M")</f>
        <v>23</v>
      </c>
      <c r="C19" s="20" t="n">
        <f aca="false">(B19/G60)*100</f>
        <v>27.0588235294118</v>
      </c>
      <c r="D19" s="21" t="n">
        <f aca="false">SUM(I39:I39)</f>
        <v>0</v>
      </c>
      <c r="F19" s="19" t="s">
        <v>62</v>
      </c>
      <c r="G19" s="5" t="n">
        <f aca="true">COUNTIF(OFFSET(Quad3Start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3</v>
      </c>
      <c r="B20" s="16" t="n">
        <f aca="true">COUNTIF(OFFSET(Quad3Start_raw!C2,0,0,D9-B9+1,1),"OI")</f>
        <v>0</v>
      </c>
      <c r="C20" s="17" t="n">
        <f aca="false">(B20/G60)*100</f>
        <v>0</v>
      </c>
      <c r="D20" s="18" t="n">
        <f aca="false">SUM(I41:I49)</f>
        <v>0</v>
      </c>
      <c r="F20" s="19" t="s">
        <v>64</v>
      </c>
      <c r="G20" s="5" t="n">
        <f aca="true">COUNTIF(OFFSET(Quad3Start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5</v>
      </c>
      <c r="B21" s="5" t="n">
        <f aca="true">COUNTIF(OFFSET(Quad3Start_raw!C2,0,0,D9-B9+1,1),"DC")</f>
        <v>2</v>
      </c>
      <c r="C21" s="20" t="n">
        <f aca="false">(B21/G60)*100</f>
        <v>2.35294117647059</v>
      </c>
      <c r="D21" s="21" t="n">
        <f aca="false">SUM(I51:I52)</f>
        <v>0</v>
      </c>
      <c r="F21" s="19" t="s">
        <v>66</v>
      </c>
      <c r="G21" s="5" t="n">
        <f aca="true">COUNTIF(OFFSET(Quad3Start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67</v>
      </c>
      <c r="B22" s="16" t="n">
        <f aca="true">COUNTIF(OFFSET(Quad3Start_raw!C2,0,0,D9-B9+1,1),"S")</f>
        <v>10</v>
      </c>
      <c r="C22" s="17" t="n">
        <f aca="false">(B22/G60)*100</f>
        <v>11.7647058823529</v>
      </c>
      <c r="D22" s="18" t="n">
        <f aca="false">SUM(I54:I56)</f>
        <v>0</v>
      </c>
      <c r="F22" s="6" t="s">
        <v>68</v>
      </c>
      <c r="I22" s="8"/>
    </row>
    <row r="23" customFormat="false" ht="12.75" hidden="false" customHeight="false" outlineLevel="0" collapsed="false">
      <c r="A23" s="19" t="s">
        <v>69</v>
      </c>
      <c r="B23" s="5" t="n">
        <f aca="true">COUNTIF(OFFSET(Quad3Start_raw!C2,0,0,D9-B9+1,1),"TWS")</f>
        <v>15</v>
      </c>
      <c r="C23" s="20" t="n">
        <f aca="false">(B23/B24)*100</f>
        <v>15</v>
      </c>
      <c r="D23" s="21" t="n">
        <f aca="false">SUM(I58:I59)</f>
        <v>0.690923309313818</v>
      </c>
      <c r="F23" s="19" t="s">
        <v>70</v>
      </c>
      <c r="G23" s="5" t="n">
        <f aca="true">COUNTIF(OFFSET(Quad3Start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1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2</v>
      </c>
      <c r="I24" s="8"/>
    </row>
    <row r="25" customFormat="false" ht="12.75" hidden="false" customHeight="false" outlineLevel="0" collapsed="false">
      <c r="A25" s="19"/>
      <c r="D25" s="8"/>
      <c r="F25" s="19" t="s">
        <v>73</v>
      </c>
      <c r="G25" s="5" t="n">
        <f aca="true">COUNTIF(OFFSET(Quad3Start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4</v>
      </c>
      <c r="D26" s="8"/>
      <c r="F26" s="19" t="s">
        <v>75</v>
      </c>
      <c r="G26" s="5" t="n">
        <f aca="true">COUNTIF(OFFSET(Quad3Start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76</v>
      </c>
      <c r="B27" s="16" t="n">
        <f aca="true">COUNTIF(OFFSET(Quad3Start_raw!B2,0,0,D9-B9+1,1),"GA")</f>
        <v>0</v>
      </c>
      <c r="C27" s="17" t="n">
        <f aca="false">(B27/G60)*100</f>
        <v>0</v>
      </c>
      <c r="D27" s="23"/>
      <c r="F27" s="19" t="s">
        <v>77</v>
      </c>
      <c r="G27" s="5" t="n">
        <f aca="true">COUNTIF(OFFSET(Quad3Start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78</v>
      </c>
      <c r="D28" s="8"/>
      <c r="F28" s="19" t="s">
        <v>79</v>
      </c>
      <c r="G28" s="5" t="n">
        <f aca="true">COUNTIF(OFFSET(Quad3Start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76</v>
      </c>
      <c r="B29" s="25" t="n">
        <f aca="true">SUMPRODUCT((OFFSET(Quad3Start_raw!B2,0,0,D9-B9+1,1)="GA")*(OFFSET(Quad3Start_raw!C2,0,0,D9-B9+1,1)="C"))</f>
        <v>0</v>
      </c>
      <c r="C29" s="26" t="n">
        <f aca="false">IF(B18=0,0,(B29/B18)*100)</f>
        <v>0</v>
      </c>
      <c r="D29" s="27"/>
      <c r="F29" s="19" t="s">
        <v>80</v>
      </c>
      <c r="G29" s="5" t="n">
        <f aca="true">COUNTIF(OFFSET(Quad3Start_raw!A2,0,0,D9-B9+1,1),"M_cap")</f>
        <v>9</v>
      </c>
      <c r="H29" s="20" t="n">
        <f aca="false">(G29/G60)*100</f>
        <v>10.5882352941176</v>
      </c>
      <c r="I29" s="21" t="n">
        <f aca="false">IF(G29=0,0,-1*((G29/B18)*(LN(G29/B18))))</f>
        <v>0.308663717056547</v>
      </c>
    </row>
    <row r="30" customFormat="false" ht="13.5" hidden="false" customHeight="false" outlineLevel="0" collapsed="false">
      <c r="F30" s="19" t="s">
        <v>81</v>
      </c>
      <c r="G30" s="5" t="n">
        <f aca="true">COUNTIF(OFFSET(Quad3Start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2</v>
      </c>
      <c r="G31" s="5" t="n">
        <f aca="true">COUNTIF(OFFSET(Quad3Start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3</v>
      </c>
      <c r="G32" s="5" t="n">
        <f aca="true">COUNTIF(OFFSET(Quad3Start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4</v>
      </c>
      <c r="G33" s="5" t="n">
        <f aca="true">COUNTIF(OFFSET(Quad3Start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5</v>
      </c>
      <c r="G34" s="5" t="n">
        <f aca="true">COUNTIF(OFFSET(Quad3Start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86</v>
      </c>
      <c r="G35" s="5" t="n">
        <f aca="true">COUNTIF(OFFSET(Quad3Start_raw!A2,0,0,D9-B9+1,1),"P_com")</f>
        <v>41</v>
      </c>
      <c r="H35" s="20" t="n">
        <f aca="false">(G35/G60)*100</f>
        <v>48.2352941176471</v>
      </c>
      <c r="I35" s="21" t="n">
        <f aca="false">IF(G35=0,0,-1*((G35/B18)*(LN(G35/B18))))</f>
        <v>0.162729769753547</v>
      </c>
    </row>
    <row r="36" customFormat="false" ht="12.75" hidden="false" customHeight="false" outlineLevel="0" collapsed="false">
      <c r="F36" s="19" t="s">
        <v>87</v>
      </c>
      <c r="G36" s="5" t="n">
        <f aca="true">COUNTIF(OFFSET(Quad3Start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88</v>
      </c>
      <c r="G37" s="5" t="n">
        <f aca="true">COUNTIF(OFFSET(Quad3Start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89</v>
      </c>
      <c r="I38" s="8"/>
    </row>
    <row r="39" customFormat="false" ht="12.75" hidden="false" customHeight="false" outlineLevel="0" collapsed="false">
      <c r="F39" s="19" t="s">
        <v>90</v>
      </c>
      <c r="G39" s="5" t="n">
        <f aca="true">COUNTIF(OFFSET(Quad3Start_raw!A2,0,0,D9-B9+1,1),"M_arm")</f>
        <v>23</v>
      </c>
      <c r="H39" s="20" t="n">
        <f aca="false">(G39/G60)*100</f>
        <v>27.0588235294118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1</v>
      </c>
      <c r="I40" s="8"/>
    </row>
    <row r="41" customFormat="false" ht="12.75" hidden="false" customHeight="false" outlineLevel="0" collapsed="false">
      <c r="F41" s="19" t="s">
        <v>92</v>
      </c>
      <c r="G41" s="5" t="n">
        <f aca="true">COUNTIF(OFFSET(Quad3Start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3</v>
      </c>
      <c r="G42" s="5" t="n">
        <f aca="true">COUNTIF(OFFSET(Quad3Start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4</v>
      </c>
      <c r="G43" s="5" t="n">
        <f aca="true">COUNTIF(OFFSET(Quad3Start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5</v>
      </c>
      <c r="G44" s="5" t="n">
        <f aca="true">COUNTIF(OFFSET(Quad3Start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96</v>
      </c>
      <c r="G45" s="5" t="n">
        <f aca="true">COUNTIF(OFFSET(Quad3Start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97</v>
      </c>
      <c r="G46" s="5" t="n">
        <f aca="true">COUNTIF(OFFSET(Quad3Start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98</v>
      </c>
      <c r="G47" s="5" t="n">
        <f aca="true">COUNTIF(OFFSET(Quad3Start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99</v>
      </c>
      <c r="G48" s="5" t="n">
        <f aca="true">COUNTIF(OFFSET(Quad3Start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0</v>
      </c>
      <c r="G49" s="5" t="n">
        <f aca="true">COUNTIF(OFFSET(Quad3Start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1</v>
      </c>
      <c r="I50" s="8"/>
    </row>
    <row r="51" customFormat="false" ht="12.75" hidden="false" customHeight="false" outlineLevel="0" collapsed="false">
      <c r="F51" s="19" t="s">
        <v>102</v>
      </c>
      <c r="G51" s="5" t="n">
        <f aca="true">COUNTIF(OFFSET(Quad3Start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3</v>
      </c>
      <c r="G52" s="5" t="n">
        <f aca="true">COUNTIF(OFFSET(Quad3Start_raw!A2,0,0,D9-B9+1,1),"Dead")</f>
        <v>2</v>
      </c>
      <c r="H52" s="20" t="n">
        <f aca="false">(G52/G60)*100</f>
        <v>2.35294117647059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4</v>
      </c>
      <c r="I53" s="8"/>
    </row>
    <row r="54" customFormat="false" ht="12.75" hidden="false" customHeight="false" outlineLevel="0" collapsed="false">
      <c r="F54" s="19" t="s">
        <v>105</v>
      </c>
      <c r="G54" s="5" t="n">
        <f aca="true">COUNTIF(OFFSET(Quad3Start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06</v>
      </c>
      <c r="G55" s="5" t="n">
        <f aca="true">COUNTIF(OFFSET(Quad3Start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07</v>
      </c>
      <c r="G56" s="5" t="n">
        <f aca="true">COUNTIF(OFFSET(Quad3Start_raw!A2,0,0,D9-B9+1,1),"Silt")</f>
        <v>10</v>
      </c>
      <c r="H56" s="20" t="n">
        <f aca="false">(G56/G60)*100</f>
        <v>11.7647058823529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108</v>
      </c>
      <c r="I57" s="8"/>
    </row>
    <row r="58" customFormat="false" ht="12.75" hidden="false" customHeight="false" outlineLevel="0" collapsed="false">
      <c r="F58" s="19" t="s">
        <v>109</v>
      </c>
      <c r="G58" s="5" t="n">
        <f aca="true">COUNTIF(OFFSET(Quad3Start_raw!A2,0,0,D9-B9+1,1),"Frame")</f>
        <v>8</v>
      </c>
      <c r="H58" s="20" t="n">
        <f aca="false">(G58/G60)*100</f>
        <v>9.41176470588235</v>
      </c>
      <c r="I58" s="21" t="n">
        <f aca="false">IF(G58=0,0,-1*((G58/B23)*(LN(G58/B23))))</f>
        <v>0.335257951691933</v>
      </c>
    </row>
    <row r="59" customFormat="false" ht="12.75" hidden="false" customHeight="false" outlineLevel="0" collapsed="false">
      <c r="F59" s="19" t="s">
        <v>110</v>
      </c>
      <c r="G59" s="5" t="n">
        <f aca="true">COUNTIF(OFFSET(Quad3Start_raw!A2,0,0,D9-B9+1,1),"Unid")</f>
        <v>7</v>
      </c>
      <c r="H59" s="20" t="n">
        <f aca="false">(G59/G60)*100</f>
        <v>8.23529411764706</v>
      </c>
      <c r="I59" s="21" t="n">
        <f aca="false">IF(G59=0,0,-1*((G59/B23)*(LN(G59/B23))))</f>
        <v>0.355665357621885</v>
      </c>
    </row>
    <row r="60" customFormat="false" ht="13.5" hidden="false" customHeight="false" outlineLevel="0" collapsed="false">
      <c r="F60" s="28" t="s">
        <v>111</v>
      </c>
      <c r="G60" s="29" t="n">
        <f aca="false">SUM(G16:G56)</f>
        <v>85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1</v>
      </c>
      <c r="J1" s="5" t="n">
        <v>9</v>
      </c>
    </row>
    <row r="2" customFormat="false" ht="12.75" hidden="false" customHeight="false" outlineLevel="0" collapsed="false">
      <c r="A2" s="5" t="s">
        <v>32</v>
      </c>
      <c r="C2" s="5" t="s">
        <v>33</v>
      </c>
      <c r="D2" s="5" t="s">
        <v>34</v>
      </c>
      <c r="J2" s="5" t="n">
        <v>10</v>
      </c>
    </row>
    <row r="3" customFormat="false" ht="12.75" hidden="false" customHeight="false" outlineLevel="0" collapsed="false">
      <c r="A3" s="5" t="s">
        <v>35</v>
      </c>
      <c r="J3" s="5" t="n">
        <v>0</v>
      </c>
    </row>
    <row r="4" customFormat="false" ht="12.75" hidden="false" customHeight="false" outlineLevel="0" collapsed="false">
      <c r="A4" s="5" t="s">
        <v>36</v>
      </c>
      <c r="J4" s="5" t="n">
        <v>0</v>
      </c>
    </row>
    <row r="5" customFormat="false" ht="12.75" hidden="false" customHeight="false" outlineLevel="0" collapsed="false">
      <c r="A5" s="5" t="s">
        <v>37</v>
      </c>
      <c r="J5" s="5" t="n">
        <v>0</v>
      </c>
    </row>
    <row r="6" customFormat="false" ht="12.75" hidden="false" customHeight="false" outlineLevel="0" collapsed="false">
      <c r="A6" s="5" t="s">
        <v>38</v>
      </c>
      <c r="J6" s="5" t="n">
        <v>60</v>
      </c>
    </row>
    <row r="7" customFormat="false" ht="12.75" hidden="false" customHeight="false" outlineLevel="0" collapsed="false">
      <c r="A7" s="5" t="s">
        <v>39</v>
      </c>
      <c r="B7" s="5" t="n">
        <v>100</v>
      </c>
      <c r="D7" s="12" t="s">
        <v>40</v>
      </c>
      <c r="E7" s="5" t="s">
        <v>112</v>
      </c>
      <c r="J7" s="5" t="n">
        <v>16</v>
      </c>
    </row>
    <row r="8" customFormat="false" ht="12.75" hidden="false" customHeight="false" outlineLevel="0" collapsed="false">
      <c r="A8" s="5" t="s">
        <v>42</v>
      </c>
      <c r="B8" s="5" t="n">
        <f aca="false">COUNTIF(Quad3Quar1_raw!D:D,"~*~*")</f>
        <v>1</v>
      </c>
      <c r="J8" s="5" t="n">
        <v>23</v>
      </c>
    </row>
    <row r="9" customFormat="false" ht="12.75" hidden="false" customHeight="false" outlineLevel="0" collapsed="false">
      <c r="A9" s="5" t="s">
        <v>43</v>
      </c>
      <c r="B9" s="5" t="n">
        <v>2</v>
      </c>
      <c r="C9" s="5" t="s">
        <v>44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5</v>
      </c>
      <c r="B10" s="7" t="n">
        <f aca="true">COUNTA(OFFSET(Quad3Quar1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46</v>
      </c>
      <c r="J11" s="5" t="n">
        <v>29</v>
      </c>
    </row>
    <row r="12" customFormat="false" ht="12.75" hidden="false" customHeight="false" outlineLevel="0" collapsed="false">
      <c r="A12" s="5" t="s">
        <v>47</v>
      </c>
      <c r="J12" s="5" t="n">
        <v>27</v>
      </c>
    </row>
    <row r="13" customFormat="false" ht="12.75" hidden="false" customHeight="false" outlineLevel="0" collapsed="false">
      <c r="A13" s="5" t="s">
        <v>48</v>
      </c>
      <c r="B13" s="5" t="s">
        <v>113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0</v>
      </c>
      <c r="B15" s="13" t="s">
        <v>51</v>
      </c>
      <c r="C15" s="13" t="s">
        <v>52</v>
      </c>
      <c r="D15" s="14" t="s">
        <v>53</v>
      </c>
      <c r="F15" s="2" t="s">
        <v>54</v>
      </c>
      <c r="G15" s="13" t="s">
        <v>51</v>
      </c>
      <c r="H15" s="13" t="s">
        <v>52</v>
      </c>
      <c r="I15" s="14" t="s">
        <v>53</v>
      </c>
      <c r="J15" s="5" t="n">
        <v>16</v>
      </c>
    </row>
    <row r="16" customFormat="false" ht="12.75" hidden="false" customHeight="false" outlineLevel="0" collapsed="false">
      <c r="A16" s="15" t="s">
        <v>55</v>
      </c>
      <c r="B16" s="16" t="n">
        <f aca="true">COUNTIF(OFFSET(Quad3Quar1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56</v>
      </c>
      <c r="I16" s="8"/>
      <c r="J16" s="5" t="n">
        <v>60</v>
      </c>
    </row>
    <row r="17" customFormat="false" ht="12.75" hidden="false" customHeight="false" outlineLevel="0" collapsed="false">
      <c r="A17" s="19" t="s">
        <v>57</v>
      </c>
      <c r="B17" s="5" t="n">
        <f aca="true">COUNTIF(OFFSET(Quad3Quar1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58</v>
      </c>
      <c r="G17" s="5" t="n">
        <f aca="true">COUNTIF(OFFSET(Quad3Quar1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59</v>
      </c>
      <c r="B18" s="16" t="n">
        <f aca="true">COUNTIF(OFFSET(Quad3Quar1_raw!C2,0,0,D9-B9+1,1),"C")</f>
        <v>33</v>
      </c>
      <c r="C18" s="17" t="n">
        <f aca="false">(B18/G60)*100</f>
        <v>36.2637362637363</v>
      </c>
      <c r="D18" s="18" t="n">
        <f aca="false">SUM(I25:I37)</f>
        <v>0.474139313057837</v>
      </c>
      <c r="F18" s="19" t="s">
        <v>60</v>
      </c>
      <c r="G18" s="5" t="n">
        <f aca="true">COUNTIF(OFFSET(Quad3Quar1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1</v>
      </c>
      <c r="B19" s="5" t="n">
        <f aca="true">COUNTIF(OFFSET(Quad3Quar1_raw!C2,0,0,D9-B9+1,1),"M")</f>
        <v>36</v>
      </c>
      <c r="C19" s="20" t="n">
        <f aca="false">(B19/G60)*100</f>
        <v>39.5604395604396</v>
      </c>
      <c r="D19" s="21" t="n">
        <f aca="false">SUM(I39:I39)</f>
        <v>0</v>
      </c>
      <c r="F19" s="19" t="s">
        <v>62</v>
      </c>
      <c r="G19" s="5" t="n">
        <f aca="true">COUNTIF(OFFSET(Quad3Quar1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3</v>
      </c>
      <c r="B20" s="16" t="n">
        <f aca="true">COUNTIF(OFFSET(Quad3Quar1_raw!C2,0,0,D9-B9+1,1),"OI")</f>
        <v>0</v>
      </c>
      <c r="C20" s="17" t="n">
        <f aca="false">(B20/G60)*100</f>
        <v>0</v>
      </c>
      <c r="D20" s="18" t="n">
        <f aca="false">SUM(I41:I49)</f>
        <v>0</v>
      </c>
      <c r="F20" s="19" t="s">
        <v>64</v>
      </c>
      <c r="G20" s="5" t="n">
        <f aca="true">COUNTIF(OFFSET(Quad3Quar1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5</v>
      </c>
      <c r="B21" s="5" t="n">
        <f aca="true">COUNTIF(OFFSET(Quad3Quar1_raw!C2,0,0,D9-B9+1,1),"DC")</f>
        <v>22</v>
      </c>
      <c r="C21" s="20" t="n">
        <f aca="false">(B21/G60)*100</f>
        <v>24.1758241758242</v>
      </c>
      <c r="D21" s="21" t="n">
        <f aca="false">SUM(I51:I52)</f>
        <v>0</v>
      </c>
      <c r="F21" s="19" t="s">
        <v>66</v>
      </c>
      <c r="G21" s="5" t="n">
        <f aca="true">COUNTIF(OFFSET(Quad3Quar1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67</v>
      </c>
      <c r="B22" s="16" t="n">
        <f aca="true">COUNTIF(OFFSET(Quad3Quar1_raw!C2,0,0,D9-B9+1,1),"S")</f>
        <v>0</v>
      </c>
      <c r="C22" s="17" t="n">
        <f aca="false">(B22/G60)*100</f>
        <v>0</v>
      </c>
      <c r="D22" s="18" t="n">
        <f aca="false">SUM(I54:I56)</f>
        <v>0</v>
      </c>
      <c r="F22" s="6" t="s">
        <v>68</v>
      </c>
      <c r="I22" s="8"/>
    </row>
    <row r="23" customFormat="false" ht="12.75" hidden="false" customHeight="false" outlineLevel="0" collapsed="false">
      <c r="A23" s="19" t="s">
        <v>69</v>
      </c>
      <c r="B23" s="5" t="n">
        <f aca="true">COUNTIF(OFFSET(Quad3Quar1_raw!C2,0,0,D9-B9+1,1),"TWS")</f>
        <v>9</v>
      </c>
      <c r="C23" s="20" t="n">
        <f aca="false">(B23/B24)*100</f>
        <v>9</v>
      </c>
      <c r="D23" s="21" t="n">
        <f aca="false">SUM(I58:I59)</f>
        <v>0.348832095843032</v>
      </c>
      <c r="F23" s="19" t="s">
        <v>70</v>
      </c>
      <c r="G23" s="5" t="n">
        <f aca="true">COUNTIF(OFFSET(Quad3Quar1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1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2</v>
      </c>
      <c r="I24" s="8"/>
    </row>
    <row r="25" customFormat="false" ht="12.75" hidden="false" customHeight="false" outlineLevel="0" collapsed="false">
      <c r="A25" s="19"/>
      <c r="D25" s="8"/>
      <c r="F25" s="19" t="s">
        <v>73</v>
      </c>
      <c r="G25" s="5" t="n">
        <f aca="true">COUNTIF(OFFSET(Quad3Quar1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4</v>
      </c>
      <c r="D26" s="8"/>
      <c r="F26" s="19" t="s">
        <v>75</v>
      </c>
      <c r="G26" s="5" t="n">
        <f aca="true">COUNTIF(OFFSET(Quad3Quar1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76</v>
      </c>
      <c r="B27" s="16" t="n">
        <f aca="true">COUNTIF(OFFSET(Quad3Quar1_raw!B2,0,0,D9-B9+1,1),"GA")</f>
        <v>0</v>
      </c>
      <c r="C27" s="17" t="n">
        <f aca="false">(B27/G60)*100</f>
        <v>0</v>
      </c>
      <c r="D27" s="23"/>
      <c r="F27" s="19" t="s">
        <v>77</v>
      </c>
      <c r="G27" s="5" t="n">
        <f aca="true">COUNTIF(OFFSET(Quad3Quar1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78</v>
      </c>
      <c r="D28" s="8"/>
      <c r="F28" s="19" t="s">
        <v>79</v>
      </c>
      <c r="G28" s="5" t="n">
        <f aca="true">COUNTIF(OFFSET(Quad3Quar1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76</v>
      </c>
      <c r="B29" s="25" t="n">
        <f aca="true">SUMPRODUCT((OFFSET(Quad3Quar1_raw!B2,0,0,D9-B9+1,1)="GA")*(OFFSET(Quad3Quar1_raw!C2,0,0,D9-B9+1,1)="C"))</f>
        <v>0</v>
      </c>
      <c r="C29" s="26" t="n">
        <f aca="false">IF(B18=0,0,(B29/B18)*100)</f>
        <v>0</v>
      </c>
      <c r="D29" s="27"/>
      <c r="F29" s="19" t="s">
        <v>80</v>
      </c>
      <c r="G29" s="5" t="n">
        <f aca="true">COUNTIF(OFFSET(Quad3Quar1_raw!A2,0,0,D9-B9+1,1),"M_cap")</f>
        <v>6</v>
      </c>
      <c r="H29" s="20" t="n">
        <f aca="false">(G29/G60)*100</f>
        <v>6.59340659340659</v>
      </c>
      <c r="I29" s="21" t="n">
        <f aca="false">IF(G29=0,0,-1*((G29/B18)*(LN(G29/B18))))</f>
        <v>0.309954198588805</v>
      </c>
    </row>
    <row r="30" customFormat="false" ht="13.5" hidden="false" customHeight="false" outlineLevel="0" collapsed="false">
      <c r="F30" s="19" t="s">
        <v>81</v>
      </c>
      <c r="G30" s="5" t="n">
        <f aca="true">COUNTIF(OFFSET(Quad3Quar1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2</v>
      </c>
      <c r="G31" s="5" t="n">
        <f aca="true">COUNTIF(OFFSET(Quad3Quar1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3</v>
      </c>
      <c r="G32" s="5" t="n">
        <f aca="true">COUNTIF(OFFSET(Quad3Quar1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4</v>
      </c>
      <c r="G33" s="5" t="n">
        <f aca="true">COUNTIF(OFFSET(Quad3Quar1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5</v>
      </c>
      <c r="G34" s="5" t="n">
        <f aca="true">COUNTIF(OFFSET(Quad3Quar1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86</v>
      </c>
      <c r="G35" s="5" t="n">
        <f aca="true">COUNTIF(OFFSET(Quad3Quar1_raw!A2,0,0,D9-B9+1,1),"P_com")</f>
        <v>27</v>
      </c>
      <c r="H35" s="20" t="n">
        <f aca="false">(G35/G60)*100</f>
        <v>29.6703296703297</v>
      </c>
      <c r="I35" s="21" t="n">
        <f aca="false">IF(G35=0,0,-1*((G35/B18)*(LN(G35/B18))))</f>
        <v>0.164185114469033</v>
      </c>
    </row>
    <row r="36" customFormat="false" ht="12.75" hidden="false" customHeight="false" outlineLevel="0" collapsed="false">
      <c r="F36" s="19" t="s">
        <v>87</v>
      </c>
      <c r="G36" s="5" t="n">
        <f aca="true">COUNTIF(OFFSET(Quad3Quar1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88</v>
      </c>
      <c r="G37" s="5" t="n">
        <f aca="true">COUNTIF(OFFSET(Quad3Quar1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89</v>
      </c>
      <c r="I38" s="8"/>
    </row>
    <row r="39" customFormat="false" ht="12.75" hidden="false" customHeight="false" outlineLevel="0" collapsed="false">
      <c r="F39" s="19" t="s">
        <v>90</v>
      </c>
      <c r="G39" s="5" t="n">
        <f aca="true">COUNTIF(OFFSET(Quad3Quar1_raw!A2,0,0,D9-B9+1,1),"M_arm")</f>
        <v>36</v>
      </c>
      <c r="H39" s="20" t="n">
        <f aca="false">(G39/G60)*100</f>
        <v>39.5604395604396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1</v>
      </c>
      <c r="I40" s="8"/>
    </row>
    <row r="41" customFormat="false" ht="12.75" hidden="false" customHeight="false" outlineLevel="0" collapsed="false">
      <c r="F41" s="19" t="s">
        <v>92</v>
      </c>
      <c r="G41" s="5" t="n">
        <f aca="true">COUNTIF(OFFSET(Quad3Quar1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3</v>
      </c>
      <c r="G42" s="5" t="n">
        <f aca="true">COUNTIF(OFFSET(Quad3Quar1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4</v>
      </c>
      <c r="G43" s="5" t="n">
        <f aca="true">COUNTIF(OFFSET(Quad3Quar1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5</v>
      </c>
      <c r="G44" s="5" t="n">
        <f aca="true">COUNTIF(OFFSET(Quad3Quar1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96</v>
      </c>
      <c r="G45" s="5" t="n">
        <f aca="true">COUNTIF(OFFSET(Quad3Quar1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97</v>
      </c>
      <c r="G46" s="5" t="n">
        <f aca="true">COUNTIF(OFFSET(Quad3Quar1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98</v>
      </c>
      <c r="G47" s="5" t="n">
        <f aca="true">COUNTIF(OFFSET(Quad3Quar1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99</v>
      </c>
      <c r="G48" s="5" t="n">
        <f aca="true">COUNTIF(OFFSET(Quad3Quar1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0</v>
      </c>
      <c r="G49" s="5" t="n">
        <f aca="true">COUNTIF(OFFSET(Quad3Quar1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1</v>
      </c>
      <c r="I50" s="8"/>
    </row>
    <row r="51" customFormat="false" ht="12.75" hidden="false" customHeight="false" outlineLevel="0" collapsed="false">
      <c r="F51" s="19" t="s">
        <v>102</v>
      </c>
      <c r="G51" s="5" t="n">
        <f aca="true">COUNTIF(OFFSET(Quad3Quar1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3</v>
      </c>
      <c r="G52" s="5" t="n">
        <f aca="true">COUNTIF(OFFSET(Quad3Quar1_raw!A2,0,0,D9-B9+1,1),"Dead")</f>
        <v>22</v>
      </c>
      <c r="H52" s="20" t="n">
        <f aca="false">(G52/G60)*100</f>
        <v>24.1758241758242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4</v>
      </c>
      <c r="I53" s="8"/>
    </row>
    <row r="54" customFormat="false" ht="12.75" hidden="false" customHeight="false" outlineLevel="0" collapsed="false">
      <c r="F54" s="19" t="s">
        <v>105</v>
      </c>
      <c r="G54" s="5" t="n">
        <f aca="true">COUNTIF(OFFSET(Quad3Quar1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06</v>
      </c>
      <c r="G55" s="5" t="n">
        <f aca="true">COUNTIF(OFFSET(Quad3Quar1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07</v>
      </c>
      <c r="G56" s="5" t="n">
        <f aca="true">COUNTIF(OFFSET(Quad3Quar1_raw!A2,0,0,D9-B9+1,1),"Silt")</f>
        <v>0</v>
      </c>
      <c r="H56" s="20" t="n">
        <f aca="false">(G56/G60)*100</f>
        <v>0</v>
      </c>
      <c r="I56" s="21" t="n">
        <f aca="false">IF(G56=0,0,-1*((G56/B22)*(LN(G56/B22))))</f>
        <v>0</v>
      </c>
    </row>
    <row r="57" customFormat="false" ht="12.75" hidden="false" customHeight="false" outlineLevel="0" collapsed="false">
      <c r="F57" s="6" t="s">
        <v>108</v>
      </c>
      <c r="I57" s="8"/>
    </row>
    <row r="58" customFormat="false" ht="12.75" hidden="false" customHeight="false" outlineLevel="0" collapsed="false">
      <c r="F58" s="19" t="s">
        <v>109</v>
      </c>
      <c r="G58" s="5" t="n">
        <f aca="true">COUNTIF(OFFSET(Quad3Quar1_raw!A2,0,0,D9-B9+1,1),"Frame")</f>
        <v>8</v>
      </c>
      <c r="H58" s="20" t="n">
        <f aca="false">(G58/G60)*100</f>
        <v>8.79120879120879</v>
      </c>
      <c r="I58" s="21" t="n">
        <f aca="false">IF(G58=0,0,-1*((G58/B23)*(LN(G58/B23))))</f>
        <v>0.104696031694563</v>
      </c>
    </row>
    <row r="59" customFormat="false" ht="12.75" hidden="false" customHeight="false" outlineLevel="0" collapsed="false">
      <c r="F59" s="19" t="s">
        <v>110</v>
      </c>
      <c r="G59" s="5" t="n">
        <f aca="true">COUNTIF(OFFSET(Quad3Quar1_raw!A2,0,0,D9-B9+1,1),"Unid")</f>
        <v>1</v>
      </c>
      <c r="H59" s="20" t="n">
        <f aca="false">(G59/G60)*100</f>
        <v>1.0989010989011</v>
      </c>
      <c r="I59" s="21" t="n">
        <f aca="false">IF(G59=0,0,-1*((G59/B23)*(LN(G59/B23))))</f>
        <v>0.244136064148469</v>
      </c>
    </row>
    <row r="60" customFormat="false" ht="13.5" hidden="false" customHeight="false" outlineLevel="0" collapsed="false">
      <c r="F60" s="28" t="s">
        <v>111</v>
      </c>
      <c r="G60" s="29" t="n">
        <f aca="false">SUM(G16:G56)</f>
        <v>91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1</v>
      </c>
      <c r="J1" s="5" t="n">
        <v>9</v>
      </c>
    </row>
    <row r="2" customFormat="false" ht="12.75" hidden="false" customHeight="false" outlineLevel="0" collapsed="false">
      <c r="A2" s="5" t="s">
        <v>32</v>
      </c>
      <c r="C2" s="5" t="s">
        <v>33</v>
      </c>
      <c r="D2" s="5" t="s">
        <v>34</v>
      </c>
      <c r="J2" s="5" t="n">
        <v>10</v>
      </c>
    </row>
    <row r="3" customFormat="false" ht="12.75" hidden="false" customHeight="false" outlineLevel="0" collapsed="false">
      <c r="A3" s="5" t="s">
        <v>35</v>
      </c>
      <c r="J3" s="5" t="n">
        <v>0</v>
      </c>
    </row>
    <row r="4" customFormat="false" ht="12.75" hidden="false" customHeight="false" outlineLevel="0" collapsed="false">
      <c r="A4" s="5" t="s">
        <v>36</v>
      </c>
      <c r="J4" s="5" t="n">
        <v>0</v>
      </c>
    </row>
    <row r="5" customFormat="false" ht="12.75" hidden="false" customHeight="false" outlineLevel="0" collapsed="false">
      <c r="A5" s="5" t="s">
        <v>37</v>
      </c>
      <c r="J5" s="5" t="n">
        <v>0</v>
      </c>
    </row>
    <row r="6" customFormat="false" ht="12.75" hidden="false" customHeight="false" outlineLevel="0" collapsed="false">
      <c r="A6" s="5" t="s">
        <v>38</v>
      </c>
      <c r="J6" s="5" t="n">
        <v>60</v>
      </c>
    </row>
    <row r="7" customFormat="false" ht="12.75" hidden="false" customHeight="false" outlineLevel="0" collapsed="false">
      <c r="A7" s="5" t="s">
        <v>39</v>
      </c>
      <c r="B7" s="5" t="n">
        <v>100</v>
      </c>
      <c r="D7" s="12" t="s">
        <v>40</v>
      </c>
      <c r="E7" s="5" t="s">
        <v>41</v>
      </c>
      <c r="J7" s="5" t="n">
        <v>16</v>
      </c>
    </row>
    <row r="8" customFormat="false" ht="12.75" hidden="false" customHeight="false" outlineLevel="0" collapsed="false">
      <c r="A8" s="5" t="s">
        <v>42</v>
      </c>
      <c r="B8" s="5" t="n">
        <f aca="false">COUNTIF(Quad3Quar2_raw!D:D,"~*~*")</f>
        <v>1</v>
      </c>
      <c r="J8" s="5" t="n">
        <v>23</v>
      </c>
    </row>
    <row r="9" customFormat="false" ht="12.75" hidden="false" customHeight="false" outlineLevel="0" collapsed="false">
      <c r="A9" s="5" t="s">
        <v>43</v>
      </c>
      <c r="B9" s="5" t="n">
        <v>2</v>
      </c>
      <c r="C9" s="5" t="s">
        <v>44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5</v>
      </c>
      <c r="B10" s="7" t="n">
        <f aca="true">COUNTA(OFFSET(Quad3Quar2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46</v>
      </c>
      <c r="J11" s="5" t="n">
        <v>29</v>
      </c>
    </row>
    <row r="12" customFormat="false" ht="12.75" hidden="false" customHeight="false" outlineLevel="0" collapsed="false">
      <c r="A12" s="5" t="s">
        <v>47</v>
      </c>
      <c r="J12" s="5" t="n">
        <v>27</v>
      </c>
    </row>
    <row r="13" customFormat="false" ht="12.75" hidden="false" customHeight="false" outlineLevel="0" collapsed="false">
      <c r="A13" s="5" t="s">
        <v>48</v>
      </c>
      <c r="B13" s="5" t="s">
        <v>114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0</v>
      </c>
      <c r="B15" s="13" t="s">
        <v>51</v>
      </c>
      <c r="C15" s="13" t="s">
        <v>52</v>
      </c>
      <c r="D15" s="14" t="s">
        <v>53</v>
      </c>
      <c r="F15" s="2" t="s">
        <v>54</v>
      </c>
      <c r="G15" s="13" t="s">
        <v>51</v>
      </c>
      <c r="H15" s="13" t="s">
        <v>52</v>
      </c>
      <c r="I15" s="14" t="s">
        <v>53</v>
      </c>
      <c r="J15" s="5" t="n">
        <v>16</v>
      </c>
    </row>
    <row r="16" customFormat="false" ht="12.75" hidden="false" customHeight="false" outlineLevel="0" collapsed="false">
      <c r="A16" s="15" t="s">
        <v>55</v>
      </c>
      <c r="B16" s="16" t="n">
        <f aca="true">COUNTIF(OFFSET(Quad3Quar2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56</v>
      </c>
      <c r="I16" s="8"/>
      <c r="J16" s="5" t="n">
        <v>60</v>
      </c>
    </row>
    <row r="17" customFormat="false" ht="12.75" hidden="false" customHeight="false" outlineLevel="0" collapsed="false">
      <c r="A17" s="19" t="s">
        <v>57</v>
      </c>
      <c r="B17" s="5" t="n">
        <f aca="true">COUNTIF(OFFSET(Quad3Quar2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58</v>
      </c>
      <c r="G17" s="5" t="n">
        <f aca="true">COUNTIF(OFFSET(Quad3Quar2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59</v>
      </c>
      <c r="B18" s="16" t="n">
        <f aca="true">COUNTIF(OFFSET(Quad3Quar2_raw!C2,0,0,D9-B9+1,1),"C")</f>
        <v>34</v>
      </c>
      <c r="C18" s="17" t="n">
        <f aca="false">(B18/G60)*100</f>
        <v>40</v>
      </c>
      <c r="D18" s="18" t="n">
        <f aca="false">SUM(I25:I37)</f>
        <v>0</v>
      </c>
      <c r="F18" s="19" t="s">
        <v>60</v>
      </c>
      <c r="G18" s="5" t="n">
        <f aca="true">COUNTIF(OFFSET(Quad3Quar2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1</v>
      </c>
      <c r="B19" s="5" t="n">
        <f aca="true">COUNTIF(OFFSET(Quad3Quar2_raw!C2,0,0,D9-B9+1,1),"M")</f>
        <v>30</v>
      </c>
      <c r="C19" s="20" t="n">
        <f aca="false">(B19/G60)*100</f>
        <v>35.2941176470588</v>
      </c>
      <c r="D19" s="21" t="n">
        <f aca="false">SUM(I39:I39)</f>
        <v>0</v>
      </c>
      <c r="F19" s="19" t="s">
        <v>62</v>
      </c>
      <c r="G19" s="5" t="n">
        <f aca="true">COUNTIF(OFFSET(Quad3Quar2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3</v>
      </c>
      <c r="B20" s="16" t="n">
        <f aca="true">COUNTIF(OFFSET(Quad3Quar2_raw!C2,0,0,D9-B9+1,1),"OI")</f>
        <v>0</v>
      </c>
      <c r="C20" s="17" t="n">
        <f aca="false">(B20/G60)*100</f>
        <v>0</v>
      </c>
      <c r="D20" s="18" t="n">
        <f aca="false">SUM(I41:I49)</f>
        <v>0</v>
      </c>
      <c r="F20" s="19" t="s">
        <v>64</v>
      </c>
      <c r="G20" s="5" t="n">
        <f aca="true">COUNTIF(OFFSET(Quad3Quar2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5</v>
      </c>
      <c r="B21" s="5" t="n">
        <f aca="true">COUNTIF(OFFSET(Quad3Quar2_raw!C2,0,0,D9-B9+1,1),"DC")</f>
        <v>16</v>
      </c>
      <c r="C21" s="20" t="n">
        <f aca="false">(B21/G60)*100</f>
        <v>18.8235294117647</v>
      </c>
      <c r="D21" s="21" t="n">
        <f aca="false">SUM(I51:I52)</f>
        <v>0</v>
      </c>
      <c r="F21" s="19" t="s">
        <v>66</v>
      </c>
      <c r="G21" s="5" t="n">
        <f aca="true">COUNTIF(OFFSET(Quad3Quar2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67</v>
      </c>
      <c r="B22" s="16" t="n">
        <f aca="true">COUNTIF(OFFSET(Quad3Quar2_raw!C2,0,0,D9-B9+1,1),"S")</f>
        <v>5</v>
      </c>
      <c r="C22" s="17" t="n">
        <f aca="false">(B22/G60)*100</f>
        <v>5.88235294117647</v>
      </c>
      <c r="D22" s="18" t="n">
        <f aca="false">SUM(I54:I56)</f>
        <v>0</v>
      </c>
      <c r="F22" s="6" t="s">
        <v>68</v>
      </c>
      <c r="I22" s="8"/>
    </row>
    <row r="23" customFormat="false" ht="12.75" hidden="false" customHeight="false" outlineLevel="0" collapsed="false">
      <c r="A23" s="19" t="s">
        <v>69</v>
      </c>
      <c r="B23" s="5" t="n">
        <f aca="true">COUNTIF(OFFSET(Quad3Quar2_raw!C2,0,0,D9-B9+1,1),"TWS")</f>
        <v>15</v>
      </c>
      <c r="C23" s="20" t="n">
        <f aca="false">(B23/B24)*100</f>
        <v>15</v>
      </c>
      <c r="D23" s="21" t="n">
        <f aca="false">SUM(I58:I59)</f>
        <v>0.673011667009257</v>
      </c>
      <c r="F23" s="19" t="s">
        <v>70</v>
      </c>
      <c r="G23" s="5" t="n">
        <f aca="true">COUNTIF(OFFSET(Quad3Quar2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1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2</v>
      </c>
      <c r="I24" s="8"/>
    </row>
    <row r="25" customFormat="false" ht="12.75" hidden="false" customHeight="false" outlineLevel="0" collapsed="false">
      <c r="A25" s="19"/>
      <c r="D25" s="8"/>
      <c r="F25" s="19" t="s">
        <v>73</v>
      </c>
      <c r="G25" s="5" t="n">
        <f aca="true">COUNTIF(OFFSET(Quad3Quar2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4</v>
      </c>
      <c r="D26" s="8"/>
      <c r="F26" s="19" t="s">
        <v>75</v>
      </c>
      <c r="G26" s="5" t="n">
        <f aca="true">COUNTIF(OFFSET(Quad3Quar2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76</v>
      </c>
      <c r="B27" s="16" t="n">
        <f aca="true">COUNTIF(OFFSET(Quad3Quar2_raw!B2,0,0,D9-B9+1,1),"GA")</f>
        <v>0</v>
      </c>
      <c r="C27" s="17" t="n">
        <f aca="false">(B27/G60)*100</f>
        <v>0</v>
      </c>
      <c r="D27" s="23"/>
      <c r="F27" s="19" t="s">
        <v>77</v>
      </c>
      <c r="G27" s="5" t="n">
        <f aca="true">COUNTIF(OFFSET(Quad3Quar2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78</v>
      </c>
      <c r="D28" s="8"/>
      <c r="F28" s="19" t="s">
        <v>79</v>
      </c>
      <c r="G28" s="5" t="n">
        <f aca="true">COUNTIF(OFFSET(Quad3Quar2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76</v>
      </c>
      <c r="B29" s="25" t="n">
        <f aca="true">SUMPRODUCT((OFFSET(Quad3Quar2_raw!B2,0,0,D9-B9+1,1)="GA")*(OFFSET(Quad3Quar2_raw!C2,0,0,D9-B9+1,1)="C"))</f>
        <v>0</v>
      </c>
      <c r="C29" s="26" t="n">
        <f aca="false">IF(B18=0,0,(B29/B18)*100)</f>
        <v>0</v>
      </c>
      <c r="D29" s="27"/>
      <c r="F29" s="19" t="s">
        <v>80</v>
      </c>
      <c r="G29" s="5" t="n">
        <f aca="true">COUNTIF(OFFSET(Quad3Quar2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81</v>
      </c>
      <c r="G30" s="5" t="n">
        <f aca="true">COUNTIF(OFFSET(Quad3Quar2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2</v>
      </c>
      <c r="G31" s="5" t="n">
        <f aca="true">COUNTIF(OFFSET(Quad3Quar2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3</v>
      </c>
      <c r="G32" s="5" t="n">
        <f aca="true">COUNTIF(OFFSET(Quad3Quar2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4</v>
      </c>
      <c r="G33" s="5" t="n">
        <f aca="true">COUNTIF(OFFSET(Quad3Quar2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5</v>
      </c>
      <c r="G34" s="5" t="n">
        <f aca="true">COUNTIF(OFFSET(Quad3Quar2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86</v>
      </c>
      <c r="G35" s="5" t="n">
        <f aca="true">COUNTIF(OFFSET(Quad3Quar2_raw!A2,0,0,D9-B9+1,1),"P_com")</f>
        <v>34</v>
      </c>
      <c r="H35" s="20" t="n">
        <f aca="false">(G35/G60)*100</f>
        <v>40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87</v>
      </c>
      <c r="G36" s="5" t="n">
        <f aca="true">COUNTIF(OFFSET(Quad3Quar2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88</v>
      </c>
      <c r="G37" s="5" t="n">
        <f aca="true">COUNTIF(OFFSET(Quad3Quar2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89</v>
      </c>
      <c r="I38" s="8"/>
    </row>
    <row r="39" customFormat="false" ht="12.75" hidden="false" customHeight="false" outlineLevel="0" collapsed="false">
      <c r="F39" s="19" t="s">
        <v>90</v>
      </c>
      <c r="G39" s="5" t="n">
        <f aca="true">COUNTIF(OFFSET(Quad3Quar2_raw!A2,0,0,D9-B9+1,1),"M_arm")</f>
        <v>30</v>
      </c>
      <c r="H39" s="20" t="n">
        <f aca="false">(G39/G60)*100</f>
        <v>35.2941176470588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1</v>
      </c>
      <c r="I40" s="8"/>
    </row>
    <row r="41" customFormat="false" ht="12.75" hidden="false" customHeight="false" outlineLevel="0" collapsed="false">
      <c r="F41" s="19" t="s">
        <v>92</v>
      </c>
      <c r="G41" s="5" t="n">
        <f aca="true">COUNTIF(OFFSET(Quad3Quar2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3</v>
      </c>
      <c r="G42" s="5" t="n">
        <f aca="true">COUNTIF(OFFSET(Quad3Quar2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4</v>
      </c>
      <c r="G43" s="5" t="n">
        <f aca="true">COUNTIF(OFFSET(Quad3Quar2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5</v>
      </c>
      <c r="G44" s="5" t="n">
        <f aca="true">COUNTIF(OFFSET(Quad3Quar2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96</v>
      </c>
      <c r="G45" s="5" t="n">
        <f aca="true">COUNTIF(OFFSET(Quad3Quar2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97</v>
      </c>
      <c r="G46" s="5" t="n">
        <f aca="true">COUNTIF(OFFSET(Quad3Quar2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98</v>
      </c>
      <c r="G47" s="5" t="n">
        <f aca="true">COUNTIF(OFFSET(Quad3Quar2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99</v>
      </c>
      <c r="G48" s="5" t="n">
        <f aca="true">COUNTIF(OFFSET(Quad3Quar2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0</v>
      </c>
      <c r="G49" s="5" t="n">
        <f aca="true">COUNTIF(OFFSET(Quad3Quar2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1</v>
      </c>
      <c r="I50" s="8"/>
    </row>
    <row r="51" customFormat="false" ht="12.75" hidden="false" customHeight="false" outlineLevel="0" collapsed="false">
      <c r="F51" s="19" t="s">
        <v>102</v>
      </c>
      <c r="G51" s="5" t="n">
        <f aca="true">COUNTIF(OFFSET(Quad3Quar2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3</v>
      </c>
      <c r="G52" s="5" t="n">
        <f aca="true">COUNTIF(OFFSET(Quad3Quar2_raw!A2,0,0,D9-B9+1,1),"Dead")</f>
        <v>16</v>
      </c>
      <c r="H52" s="20" t="n">
        <f aca="false">(G52/G60)*100</f>
        <v>18.8235294117647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4</v>
      </c>
      <c r="I53" s="8"/>
    </row>
    <row r="54" customFormat="false" ht="12.75" hidden="false" customHeight="false" outlineLevel="0" collapsed="false">
      <c r="F54" s="19" t="s">
        <v>105</v>
      </c>
      <c r="G54" s="5" t="n">
        <f aca="true">COUNTIF(OFFSET(Quad3Quar2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06</v>
      </c>
      <c r="G55" s="5" t="n">
        <f aca="true">COUNTIF(OFFSET(Quad3Quar2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07</v>
      </c>
      <c r="G56" s="5" t="n">
        <f aca="true">COUNTIF(OFFSET(Quad3Quar2_raw!A2,0,0,D9-B9+1,1),"Silt")</f>
        <v>5</v>
      </c>
      <c r="H56" s="20" t="n">
        <f aca="false">(G56/G60)*100</f>
        <v>5.88235294117647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108</v>
      </c>
      <c r="I57" s="8"/>
    </row>
    <row r="58" customFormat="false" ht="12.75" hidden="false" customHeight="false" outlineLevel="0" collapsed="false">
      <c r="F58" s="19" t="s">
        <v>109</v>
      </c>
      <c r="G58" s="5" t="n">
        <f aca="true">COUNTIF(OFFSET(Quad3Quar2_raw!A2,0,0,D9-B9+1,1),"Frame")</f>
        <v>9</v>
      </c>
      <c r="H58" s="20" t="n">
        <f aca="false">(G58/G60)*100</f>
        <v>10.5882352941176</v>
      </c>
      <c r="I58" s="21" t="n">
        <f aca="false">IF(G58=0,0,-1*((G58/B23)*(LN(G58/B23))))</f>
        <v>0.306495374259594</v>
      </c>
    </row>
    <row r="59" customFormat="false" ht="12.75" hidden="false" customHeight="false" outlineLevel="0" collapsed="false">
      <c r="F59" s="19" t="s">
        <v>110</v>
      </c>
      <c r="G59" s="5" t="n">
        <f aca="true">COUNTIF(OFFSET(Quad3Quar2_raw!A2,0,0,D9-B9+1,1),"Unid")</f>
        <v>6</v>
      </c>
      <c r="H59" s="20" t="n">
        <f aca="false">(G59/G60)*100</f>
        <v>7.05882352941176</v>
      </c>
      <c r="I59" s="21" t="n">
        <f aca="false">IF(G59=0,0,-1*((G59/B23)*(LN(G59/B23))))</f>
        <v>0.366516292749662</v>
      </c>
    </row>
    <row r="60" customFormat="false" ht="13.5" hidden="false" customHeight="false" outlineLevel="0" collapsed="false">
      <c r="F60" s="28" t="s">
        <v>111</v>
      </c>
      <c r="G60" s="29" t="n">
        <f aca="false">SUM(G16:G56)</f>
        <v>85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1</v>
      </c>
      <c r="J1" s="5" t="n">
        <v>9</v>
      </c>
    </row>
    <row r="2" customFormat="false" ht="12.75" hidden="false" customHeight="false" outlineLevel="0" collapsed="false">
      <c r="A2" s="5" t="s">
        <v>32</v>
      </c>
      <c r="C2" s="5" t="s">
        <v>33</v>
      </c>
      <c r="D2" s="5" t="s">
        <v>34</v>
      </c>
      <c r="J2" s="5" t="n">
        <v>10</v>
      </c>
    </row>
    <row r="3" customFormat="false" ht="12.75" hidden="false" customHeight="false" outlineLevel="0" collapsed="false">
      <c r="A3" s="5" t="s">
        <v>35</v>
      </c>
      <c r="J3" s="5" t="n">
        <v>0</v>
      </c>
    </row>
    <row r="4" customFormat="false" ht="12.75" hidden="false" customHeight="false" outlineLevel="0" collapsed="false">
      <c r="A4" s="5" t="s">
        <v>36</v>
      </c>
      <c r="J4" s="5" t="n">
        <v>0</v>
      </c>
    </row>
    <row r="5" customFormat="false" ht="12.75" hidden="false" customHeight="false" outlineLevel="0" collapsed="false">
      <c r="A5" s="5" t="s">
        <v>37</v>
      </c>
      <c r="J5" s="5" t="n">
        <v>0</v>
      </c>
    </row>
    <row r="6" customFormat="false" ht="12.75" hidden="false" customHeight="false" outlineLevel="0" collapsed="false">
      <c r="A6" s="5" t="s">
        <v>38</v>
      </c>
      <c r="J6" s="5" t="n">
        <v>60</v>
      </c>
    </row>
    <row r="7" customFormat="false" ht="12.75" hidden="false" customHeight="false" outlineLevel="0" collapsed="false">
      <c r="A7" s="5" t="s">
        <v>39</v>
      </c>
      <c r="B7" s="5" t="n">
        <v>100</v>
      </c>
      <c r="D7" s="12" t="s">
        <v>40</v>
      </c>
      <c r="E7" s="5" t="s">
        <v>115</v>
      </c>
      <c r="J7" s="5" t="n">
        <v>16</v>
      </c>
    </row>
    <row r="8" customFormat="false" ht="12.75" hidden="false" customHeight="false" outlineLevel="0" collapsed="false">
      <c r="A8" s="5" t="s">
        <v>42</v>
      </c>
      <c r="B8" s="5" t="n">
        <f aca="false">COUNTIF(Quad3Quar3_raw!D:D,"~*~*")</f>
        <v>1</v>
      </c>
      <c r="J8" s="5" t="n">
        <v>23</v>
      </c>
    </row>
    <row r="9" customFormat="false" ht="12.75" hidden="false" customHeight="false" outlineLevel="0" collapsed="false">
      <c r="A9" s="5" t="s">
        <v>43</v>
      </c>
      <c r="B9" s="5" t="n">
        <v>2</v>
      </c>
      <c r="C9" s="5" t="s">
        <v>44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5</v>
      </c>
      <c r="B10" s="7" t="n">
        <f aca="true">COUNTA(OFFSET(Quad3Quar3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46</v>
      </c>
      <c r="J11" s="5" t="n">
        <v>29</v>
      </c>
    </row>
    <row r="12" customFormat="false" ht="12.75" hidden="false" customHeight="false" outlineLevel="0" collapsed="false">
      <c r="A12" s="5" t="s">
        <v>47</v>
      </c>
      <c r="J12" s="5" t="n">
        <v>27</v>
      </c>
    </row>
    <row r="13" customFormat="false" ht="12.75" hidden="false" customHeight="false" outlineLevel="0" collapsed="false">
      <c r="A13" s="5" t="s">
        <v>48</v>
      </c>
      <c r="B13" s="5" t="s">
        <v>116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0</v>
      </c>
      <c r="B15" s="13" t="s">
        <v>51</v>
      </c>
      <c r="C15" s="13" t="s">
        <v>52</v>
      </c>
      <c r="D15" s="14" t="s">
        <v>53</v>
      </c>
      <c r="F15" s="2" t="s">
        <v>54</v>
      </c>
      <c r="G15" s="13" t="s">
        <v>51</v>
      </c>
      <c r="H15" s="13" t="s">
        <v>52</v>
      </c>
      <c r="I15" s="14" t="s">
        <v>53</v>
      </c>
      <c r="J15" s="5" t="n">
        <v>16</v>
      </c>
    </row>
    <row r="16" customFormat="false" ht="12.75" hidden="false" customHeight="false" outlineLevel="0" collapsed="false">
      <c r="A16" s="15" t="s">
        <v>55</v>
      </c>
      <c r="B16" s="16" t="n">
        <f aca="true">COUNTIF(OFFSET(Quad3Quar3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56</v>
      </c>
      <c r="I16" s="8"/>
      <c r="J16" s="5" t="n">
        <v>60</v>
      </c>
    </row>
    <row r="17" customFormat="false" ht="12.75" hidden="false" customHeight="false" outlineLevel="0" collapsed="false">
      <c r="A17" s="19" t="s">
        <v>57</v>
      </c>
      <c r="B17" s="5" t="n">
        <f aca="true">COUNTIF(OFFSET(Quad3Quar3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58</v>
      </c>
      <c r="G17" s="5" t="n">
        <f aca="true">COUNTIF(OFFSET(Quad3Quar3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59</v>
      </c>
      <c r="B18" s="16" t="n">
        <f aca="true">COUNTIF(OFFSET(Quad3Quar3_raw!C2,0,0,D9-B9+1,1),"C")</f>
        <v>25</v>
      </c>
      <c r="C18" s="17" t="n">
        <f aca="false">(B18/G60)*100</f>
        <v>27.4725274725275</v>
      </c>
      <c r="D18" s="18" t="n">
        <f aca="false">SUM(I25:I37)</f>
        <v>0</v>
      </c>
      <c r="F18" s="19" t="s">
        <v>60</v>
      </c>
      <c r="G18" s="5" t="n">
        <f aca="true">COUNTIF(OFFSET(Quad3Quar3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1</v>
      </c>
      <c r="B19" s="5" t="n">
        <f aca="true">COUNTIF(OFFSET(Quad3Quar3_raw!C2,0,0,D9-B9+1,1),"M")</f>
        <v>32</v>
      </c>
      <c r="C19" s="20" t="n">
        <f aca="false">(B19/G60)*100</f>
        <v>35.1648351648352</v>
      </c>
      <c r="D19" s="21" t="n">
        <f aca="false">SUM(I39:I39)</f>
        <v>0</v>
      </c>
      <c r="F19" s="19" t="s">
        <v>62</v>
      </c>
      <c r="G19" s="5" t="n">
        <f aca="true">COUNTIF(OFFSET(Quad3Quar3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3</v>
      </c>
      <c r="B20" s="16" t="n">
        <f aca="true">COUNTIF(OFFSET(Quad3Quar3_raw!C2,0,0,D9-B9+1,1),"OI")</f>
        <v>1</v>
      </c>
      <c r="C20" s="17" t="n">
        <f aca="false">(B20/G60)*100</f>
        <v>1.0989010989011</v>
      </c>
      <c r="D20" s="18" t="n">
        <f aca="false">SUM(I41:I49)</f>
        <v>0</v>
      </c>
      <c r="F20" s="19" t="s">
        <v>64</v>
      </c>
      <c r="G20" s="5" t="n">
        <f aca="true">COUNTIF(OFFSET(Quad3Quar3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5</v>
      </c>
      <c r="B21" s="5" t="n">
        <f aca="true">COUNTIF(OFFSET(Quad3Quar3_raw!C2,0,0,D9-B9+1,1),"DC")</f>
        <v>12</v>
      </c>
      <c r="C21" s="20" t="n">
        <f aca="false">(B21/G60)*100</f>
        <v>13.1868131868132</v>
      </c>
      <c r="D21" s="21" t="n">
        <f aca="false">SUM(I51:I52)</f>
        <v>0</v>
      </c>
      <c r="F21" s="19" t="s">
        <v>66</v>
      </c>
      <c r="G21" s="5" t="n">
        <f aca="true">COUNTIF(OFFSET(Quad3Quar3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67</v>
      </c>
      <c r="B22" s="16" t="n">
        <f aca="true">COUNTIF(OFFSET(Quad3Quar3_raw!C2,0,0,D9-B9+1,1),"S")</f>
        <v>21</v>
      </c>
      <c r="C22" s="17" t="n">
        <f aca="false">(B22/G60)*100</f>
        <v>23.0769230769231</v>
      </c>
      <c r="D22" s="18" t="n">
        <f aca="false">SUM(I54:I56)</f>
        <v>0.682908104700472</v>
      </c>
      <c r="F22" s="6" t="s">
        <v>68</v>
      </c>
      <c r="I22" s="8"/>
    </row>
    <row r="23" customFormat="false" ht="12.75" hidden="false" customHeight="false" outlineLevel="0" collapsed="false">
      <c r="A23" s="19" t="s">
        <v>69</v>
      </c>
      <c r="B23" s="5" t="n">
        <f aca="true">COUNTIF(OFFSET(Quad3Quar3_raw!C2,0,0,D9-B9+1,1),"TWS")</f>
        <v>9</v>
      </c>
      <c r="C23" s="20" t="n">
        <f aca="false">(B23/B24)*100</f>
        <v>9</v>
      </c>
      <c r="D23" s="21" t="n">
        <f aca="false">SUM(I58:I59)</f>
        <v>0</v>
      </c>
      <c r="F23" s="19" t="s">
        <v>70</v>
      </c>
      <c r="G23" s="5" t="n">
        <f aca="true">COUNTIF(OFFSET(Quad3Quar3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1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2</v>
      </c>
      <c r="I24" s="8"/>
    </row>
    <row r="25" customFormat="false" ht="12.75" hidden="false" customHeight="false" outlineLevel="0" collapsed="false">
      <c r="A25" s="19"/>
      <c r="D25" s="8"/>
      <c r="F25" s="19" t="s">
        <v>73</v>
      </c>
      <c r="G25" s="5" t="n">
        <f aca="true">COUNTIF(OFFSET(Quad3Quar3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4</v>
      </c>
      <c r="D26" s="8"/>
      <c r="F26" s="19" t="s">
        <v>75</v>
      </c>
      <c r="G26" s="5" t="n">
        <f aca="true">COUNTIF(OFFSET(Quad3Quar3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76</v>
      </c>
      <c r="B27" s="16" t="n">
        <f aca="true">COUNTIF(OFFSET(Quad3Quar3_raw!B2,0,0,D9-B9+1,1),"GA")</f>
        <v>0</v>
      </c>
      <c r="C27" s="17" t="n">
        <f aca="false">(B27/G60)*100</f>
        <v>0</v>
      </c>
      <c r="D27" s="23"/>
      <c r="F27" s="19" t="s">
        <v>77</v>
      </c>
      <c r="G27" s="5" t="n">
        <f aca="true">COUNTIF(OFFSET(Quad3Quar3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78</v>
      </c>
      <c r="D28" s="8"/>
      <c r="F28" s="19" t="s">
        <v>79</v>
      </c>
      <c r="G28" s="5" t="n">
        <f aca="true">COUNTIF(OFFSET(Quad3Quar3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76</v>
      </c>
      <c r="B29" s="25" t="n">
        <f aca="true">SUMPRODUCT((OFFSET(Quad3Quar3_raw!B2,0,0,D9-B9+1,1)="GA")*(OFFSET(Quad3Quar3_raw!C2,0,0,D9-B9+1,1)="C"))</f>
        <v>0</v>
      </c>
      <c r="C29" s="26" t="n">
        <f aca="false">IF(B18=0,0,(B29/B18)*100)</f>
        <v>0</v>
      </c>
      <c r="D29" s="27"/>
      <c r="F29" s="19" t="s">
        <v>80</v>
      </c>
      <c r="G29" s="5" t="n">
        <f aca="true">COUNTIF(OFFSET(Quad3Quar3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81</v>
      </c>
      <c r="G30" s="5" t="n">
        <f aca="true">COUNTIF(OFFSET(Quad3Quar3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2</v>
      </c>
      <c r="G31" s="5" t="n">
        <f aca="true">COUNTIF(OFFSET(Quad3Quar3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3</v>
      </c>
      <c r="G32" s="5" t="n">
        <f aca="true">COUNTIF(OFFSET(Quad3Quar3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4</v>
      </c>
      <c r="G33" s="5" t="n">
        <f aca="true">COUNTIF(OFFSET(Quad3Quar3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5</v>
      </c>
      <c r="G34" s="5" t="n">
        <f aca="true">COUNTIF(OFFSET(Quad3Quar3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86</v>
      </c>
      <c r="G35" s="5" t="n">
        <f aca="true">COUNTIF(OFFSET(Quad3Quar3_raw!A2,0,0,D9-B9+1,1),"P_com")</f>
        <v>25</v>
      </c>
      <c r="H35" s="20" t="n">
        <f aca="false">(G35/G60)*100</f>
        <v>27.4725274725275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87</v>
      </c>
      <c r="G36" s="5" t="n">
        <f aca="true">COUNTIF(OFFSET(Quad3Quar3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88</v>
      </c>
      <c r="G37" s="5" t="n">
        <f aca="true">COUNTIF(OFFSET(Quad3Quar3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89</v>
      </c>
      <c r="I38" s="8"/>
    </row>
    <row r="39" customFormat="false" ht="12.75" hidden="false" customHeight="false" outlineLevel="0" collapsed="false">
      <c r="F39" s="19" t="s">
        <v>90</v>
      </c>
      <c r="G39" s="5" t="n">
        <f aca="true">COUNTIF(OFFSET(Quad3Quar3_raw!A2,0,0,D9-B9+1,1),"M_arm")</f>
        <v>32</v>
      </c>
      <c r="H39" s="20" t="n">
        <f aca="false">(G39/G60)*100</f>
        <v>35.1648351648352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1</v>
      </c>
      <c r="I40" s="8"/>
    </row>
    <row r="41" customFormat="false" ht="12.75" hidden="false" customHeight="false" outlineLevel="0" collapsed="false">
      <c r="F41" s="19" t="s">
        <v>92</v>
      </c>
      <c r="G41" s="5" t="n">
        <f aca="true">COUNTIF(OFFSET(Quad3Quar3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3</v>
      </c>
      <c r="G42" s="5" t="n">
        <f aca="true">COUNTIF(OFFSET(Quad3Quar3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4</v>
      </c>
      <c r="G43" s="5" t="n">
        <f aca="true">COUNTIF(OFFSET(Quad3Quar3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5</v>
      </c>
      <c r="G44" s="5" t="n">
        <f aca="true">COUNTIF(OFFSET(Quad3Quar3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96</v>
      </c>
      <c r="G45" s="5" t="n">
        <f aca="true">COUNTIF(OFFSET(Quad3Quar3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97</v>
      </c>
      <c r="G46" s="5" t="n">
        <f aca="true">COUNTIF(OFFSET(Quad3Quar3_raw!A2,0,0,D9-B9+1,1),"Sabel")</f>
        <v>1</v>
      </c>
      <c r="H46" s="20" t="n">
        <f aca="false">(G46/G60)*100</f>
        <v>1.0989010989011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98</v>
      </c>
      <c r="G47" s="5" t="n">
        <f aca="true">COUNTIF(OFFSET(Quad3Quar3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99</v>
      </c>
      <c r="G48" s="5" t="n">
        <f aca="true">COUNTIF(OFFSET(Quad3Quar3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0</v>
      </c>
      <c r="G49" s="5" t="n">
        <f aca="true">COUNTIF(OFFSET(Quad3Quar3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1</v>
      </c>
      <c r="I50" s="8"/>
    </row>
    <row r="51" customFormat="false" ht="12.75" hidden="false" customHeight="false" outlineLevel="0" collapsed="false">
      <c r="F51" s="19" t="s">
        <v>102</v>
      </c>
      <c r="G51" s="5" t="n">
        <f aca="true">COUNTIF(OFFSET(Quad3Quar3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3</v>
      </c>
      <c r="G52" s="5" t="n">
        <f aca="true">COUNTIF(OFFSET(Quad3Quar3_raw!A2,0,0,D9-B9+1,1),"Dead")</f>
        <v>12</v>
      </c>
      <c r="H52" s="20" t="n">
        <f aca="false">(G52/G60)*100</f>
        <v>13.1868131868132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4</v>
      </c>
      <c r="I53" s="8"/>
    </row>
    <row r="54" customFormat="false" ht="12.75" hidden="false" customHeight="false" outlineLevel="0" collapsed="false">
      <c r="F54" s="19" t="s">
        <v>105</v>
      </c>
      <c r="G54" s="5" t="n">
        <f aca="true">COUNTIF(OFFSET(Quad3Quar3_raw!A2,0,0,D9-B9+1,1),"Pave")</f>
        <v>12</v>
      </c>
      <c r="H54" s="20" t="n">
        <f aca="false">(G54/G60)*100</f>
        <v>13.1868131868132</v>
      </c>
      <c r="I54" s="21" t="n">
        <f aca="false">IF(G54=0,0,-1*((G54/B22)*(LN(G54/B22))))</f>
        <v>0.319780450248813</v>
      </c>
    </row>
    <row r="55" customFormat="false" ht="12.75" hidden="false" customHeight="false" outlineLevel="0" collapsed="false">
      <c r="F55" s="19" t="s">
        <v>106</v>
      </c>
      <c r="G55" s="5" t="n">
        <f aca="true">COUNTIF(OFFSET(Quad3Quar3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07</v>
      </c>
      <c r="G56" s="5" t="n">
        <f aca="true">COUNTIF(OFFSET(Quad3Quar3_raw!A2,0,0,D9-B9+1,1),"Silt")</f>
        <v>9</v>
      </c>
      <c r="H56" s="20" t="n">
        <f aca="false">(G56/G60)*100</f>
        <v>9.89010989010989</v>
      </c>
      <c r="I56" s="21" t="n">
        <f aca="false">IF(G56=0,0,-1*((G56/B22)*(LN(G56/B22))))</f>
        <v>0.363127654451659</v>
      </c>
    </row>
    <row r="57" customFormat="false" ht="12.75" hidden="false" customHeight="false" outlineLevel="0" collapsed="false">
      <c r="F57" s="6" t="s">
        <v>108</v>
      </c>
      <c r="I57" s="8"/>
    </row>
    <row r="58" customFormat="false" ht="12.75" hidden="false" customHeight="false" outlineLevel="0" collapsed="false">
      <c r="F58" s="19" t="s">
        <v>109</v>
      </c>
      <c r="G58" s="5" t="n">
        <f aca="true">COUNTIF(OFFSET(Quad3Quar3_raw!A2,0,0,D9-B9+1,1),"Frame")</f>
        <v>9</v>
      </c>
      <c r="H58" s="20" t="n">
        <f aca="false">(G58/G60)*100</f>
        <v>9.89010989010989</v>
      </c>
      <c r="I58" s="21" t="n">
        <f aca="false">IF(G58=0,0,-1*((G58/B23)*(LN(G58/B23))))</f>
        <v>-0</v>
      </c>
    </row>
    <row r="59" customFormat="false" ht="12.75" hidden="false" customHeight="false" outlineLevel="0" collapsed="false">
      <c r="F59" s="19" t="s">
        <v>110</v>
      </c>
      <c r="G59" s="5" t="n">
        <f aca="true">COUNTIF(OFFSET(Quad3Quar3_raw!A2,0,0,D9-B9+1,1),"Unid")</f>
        <v>0</v>
      </c>
      <c r="H59" s="20" t="n">
        <f aca="false">(G59/G60)*100</f>
        <v>0</v>
      </c>
      <c r="I59" s="21" t="n">
        <f aca="false">IF(G59=0,0,-1*((G59/B23)*(LN(G59/B23))))</f>
        <v>0</v>
      </c>
    </row>
    <row r="60" customFormat="false" ht="13.5" hidden="false" customHeight="false" outlineLevel="0" collapsed="false">
      <c r="F60" s="28" t="s">
        <v>111</v>
      </c>
      <c r="G60" s="29" t="n">
        <f aca="false">SUM(G16:G56)</f>
        <v>91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0:35:12Z</dcterms:created>
  <dc:creator>slcoles</dc:creator>
  <dc:description/>
  <dc:language>en-US</dc:language>
  <cp:lastModifiedBy>slcoles</cp:lastModifiedBy>
  <dcterms:modified xsi:type="dcterms:W3CDTF">2005-11-17T02:25:40Z</dcterms:modified>
  <cp:revision>0</cp:revision>
  <dc:subject/>
  <dc:title/>
</cp:coreProperties>
</file>