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8">
  <si>
    <t xml:space="preserve">Control Quadrats</t>
  </si>
  <si>
    <t xml:space="preserve">Mycale+Silt</t>
  </si>
  <si>
    <t xml:space="preserve">Coral</t>
  </si>
  <si>
    <t xml:space="preserve">Start</t>
  </si>
  <si>
    <t xml:space="preserve">Change</t>
  </si>
  <si>
    <t xml:space="preserve">% Change</t>
  </si>
  <si>
    <t xml:space="preserve">Quad1</t>
  </si>
  <si>
    <t xml:space="preserve">Quad2</t>
  </si>
  <si>
    <t xml:space="preserve">Quad3</t>
  </si>
  <si>
    <t xml:space="preserve">Quad4</t>
  </si>
  <si>
    <t xml:space="preserve">Quad5</t>
  </si>
  <si>
    <t xml:space="preserve">Quad6</t>
  </si>
  <si>
    <t xml:space="preserve">Quad7</t>
  </si>
  <si>
    <t xml:space="preserve">Quad8</t>
  </si>
  <si>
    <t xml:space="preserve">Quad9</t>
  </si>
  <si>
    <t xml:space="preserve">Quad10</t>
  </si>
  <si>
    <t xml:space="preserve">Removal Quadrats</t>
  </si>
  <si>
    <t xml:space="preserve">Pre-St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sz val="13.25"/>
      <name val="Arial"/>
      <family val="2"/>
    </font>
    <font>
      <i val="true"/>
      <sz val="13.25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Control Quadrats - Mycale armata + Si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721416944423"/>
          <c:y val="0.151578947368421"/>
          <c:w val="0.702348655143012"/>
          <c:h val="0.753684210526316"/>
        </c:manualLayout>
      </c:layout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Qua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25.2873563218391</c:v>
                </c:pt>
                <c:pt idx="1">
                  <c:v>29.8850574712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Qua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8.69565217391304</c:v>
                </c:pt>
                <c:pt idx="1">
                  <c:v>21.3483146067416</c:v>
                </c:pt>
                <c:pt idx="2">
                  <c:v>22.9885057471264</c:v>
                </c:pt>
                <c:pt idx="3">
                  <c:v>30</c:v>
                </c:pt>
                <c:pt idx="4">
                  <c:v>36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Quad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38.8235294117647</c:v>
                </c:pt>
                <c:pt idx="1">
                  <c:v>39.5604395604396</c:v>
                </c:pt>
                <c:pt idx="2">
                  <c:v>41.1764705882353</c:v>
                </c:pt>
                <c:pt idx="3">
                  <c:v>45.0549450549451</c:v>
                </c:pt>
                <c:pt idx="4">
                  <c:v>60.86956521739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Quad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21.3483146067416</c:v>
                </c:pt>
                <c:pt idx="1">
                  <c:v>22.3529411764706</c:v>
                </c:pt>
                <c:pt idx="2">
                  <c:v>26.5060240963855</c:v>
                </c:pt>
                <c:pt idx="3">
                  <c:v>43.3333333333333</c:v>
                </c:pt>
                <c:pt idx="4">
                  <c:v>43.18181818181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8</c:f>
              <c:strCache>
                <c:ptCount val="1"/>
                <c:pt idx="0">
                  <c:v>Quad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34.7826086956522</c:v>
                </c:pt>
                <c:pt idx="1">
                  <c:v>22.9166666666667</c:v>
                </c:pt>
                <c:pt idx="2">
                  <c:v>31.4606741573034</c:v>
                </c:pt>
                <c:pt idx="3">
                  <c:v>38.6363636363636</c:v>
                </c:pt>
                <c:pt idx="4">
                  <c:v>39.56043956043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9</c:f>
              <c:strCache>
                <c:ptCount val="1"/>
                <c:pt idx="0">
                  <c:v>Quad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32.1428571428571</c:v>
                </c:pt>
                <c:pt idx="1">
                  <c:v>28.735632183908</c:v>
                </c:pt>
                <c:pt idx="2">
                  <c:v>22.7848101265823</c:v>
                </c:pt>
                <c:pt idx="3">
                  <c:v>22.093023255814</c:v>
                </c:pt>
                <c:pt idx="4">
                  <c:v>38.2022471910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10</c:f>
              <c:strCache>
                <c:ptCount val="1"/>
                <c:pt idx="0">
                  <c:v>Quad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10:$F$10</c:f>
              <c:numCache>
                <c:formatCode>General</c:formatCode>
                <c:ptCount val="5"/>
                <c:pt idx="0">
                  <c:v>66.2921348314607</c:v>
                </c:pt>
                <c:pt idx="1">
                  <c:v>59.5505617977528</c:v>
                </c:pt>
                <c:pt idx="2">
                  <c:v>78.8235294117647</c:v>
                </c:pt>
                <c:pt idx="3">
                  <c:v>71.1111111111111</c:v>
                </c:pt>
                <c:pt idx="4">
                  <c:v>77.52808988764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11</c:f>
              <c:strCache>
                <c:ptCount val="1"/>
                <c:pt idx="0">
                  <c:v>Qua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11:$F$11</c:f>
              <c:numCache>
                <c:formatCode>General</c:formatCode>
                <c:ptCount val="5"/>
                <c:pt idx="0">
                  <c:v>37.7777777777778</c:v>
                </c:pt>
                <c:pt idx="1">
                  <c:v>29.6703296703297</c:v>
                </c:pt>
                <c:pt idx="2">
                  <c:v>32.6086956521739</c:v>
                </c:pt>
                <c:pt idx="3">
                  <c:v>37.5</c:v>
                </c:pt>
                <c:pt idx="4">
                  <c:v>4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12</c:f>
              <c:strCache>
                <c:ptCount val="1"/>
                <c:pt idx="0">
                  <c:v>Quad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12:$F$12</c:f>
              <c:numCache>
                <c:formatCode>General</c:formatCode>
                <c:ptCount val="5"/>
                <c:pt idx="0">
                  <c:v>22.093023255814</c:v>
                </c:pt>
                <c:pt idx="1">
                  <c:v>18.4782608695652</c:v>
                </c:pt>
                <c:pt idx="2">
                  <c:v>19.2307692307692</c:v>
                </c:pt>
                <c:pt idx="3">
                  <c:v>19.7674418604651</c:v>
                </c:pt>
                <c:pt idx="4">
                  <c:v>24.7058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13</c:f>
              <c:strCache>
                <c:ptCount val="1"/>
                <c:pt idx="0">
                  <c:v>Quad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13:$F$13</c:f>
              <c:numCache>
                <c:formatCode>General</c:formatCode>
                <c:ptCount val="5"/>
                <c:pt idx="0">
                  <c:v>56.9767441860465</c:v>
                </c:pt>
                <c:pt idx="1">
                  <c:v>60.8695652173913</c:v>
                </c:pt>
                <c:pt idx="2">
                  <c:v>68.421052631579</c:v>
                </c:pt>
                <c:pt idx="3">
                  <c:v>64.0449438202247</c:v>
                </c:pt>
                <c:pt idx="4">
                  <c:v>7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9785"/>
        <c:axId val="97162396"/>
      </c:lineChart>
      <c:catAx>
        <c:axId val="1220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396"/>
        <c:crossesAt val="0"/>
        <c:auto val="1"/>
        <c:lblAlgn val="ctr"/>
        <c:lblOffset val="100"/>
        <c:noMultiLvlLbl val="0"/>
      </c:catAx>
      <c:valAx>
        <c:axId val="97162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32160297651"/>
          <c:y val="0.183578947368421"/>
          <c:w val="0.172312223858616"/>
          <c:h val="0.627578947368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ontrol Quadrats - Total Co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1038727109"/>
          <c:y val="0.177409195884946"/>
          <c:w val="0.703317322125488"/>
          <c:h val="0.722653789628385"/>
        </c:manualLayout>
      </c:layout>
      <c:lineChart>
        <c:grouping val="standard"/>
        <c:varyColors val="0"/>
        <c:ser>
          <c:idx val="0"/>
          <c:order val="0"/>
          <c:tx>
            <c:strRef>
              <c:f>Sheet1!$I$4</c:f>
              <c:strCache>
                <c:ptCount val="1"/>
                <c:pt idx="0">
                  <c:v>Qua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4:$N$4</c:f>
              <c:numCache>
                <c:formatCode>General</c:formatCode>
                <c:ptCount val="5"/>
                <c:pt idx="0">
                  <c:v>74.7126436781609</c:v>
                </c:pt>
                <c:pt idx="1">
                  <c:v>65.5172413793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I$5</c:f>
              <c:strCache>
                <c:ptCount val="1"/>
                <c:pt idx="0">
                  <c:v>Qua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5:$N$5</c:f>
              <c:numCache>
                <c:formatCode>General</c:formatCode>
                <c:ptCount val="5"/>
                <c:pt idx="0">
                  <c:v>85.8695652173913</c:v>
                </c:pt>
                <c:pt idx="1">
                  <c:v>69.6629213483146</c:v>
                </c:pt>
                <c:pt idx="2">
                  <c:v>65.5172413793104</c:v>
                </c:pt>
                <c:pt idx="3">
                  <c:v>58.8888888888889</c:v>
                </c:pt>
                <c:pt idx="4">
                  <c:v>45.5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I$6</c:f>
              <c:strCache>
                <c:ptCount val="1"/>
                <c:pt idx="0">
                  <c:v>Quad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6:$N$6</c:f>
              <c:numCache>
                <c:formatCode>General</c:formatCode>
                <c:ptCount val="5"/>
                <c:pt idx="0">
                  <c:v>58.8235294117647</c:v>
                </c:pt>
                <c:pt idx="1">
                  <c:v>36.2637362637363</c:v>
                </c:pt>
                <c:pt idx="2">
                  <c:v>40</c:v>
                </c:pt>
                <c:pt idx="3">
                  <c:v>27.4725274725275</c:v>
                </c:pt>
                <c:pt idx="4">
                  <c:v>23.91304347826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I$7</c:f>
              <c:strCache>
                <c:ptCount val="1"/>
                <c:pt idx="0">
                  <c:v>Quad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7:$N$7</c:f>
              <c:numCache>
                <c:formatCode>General</c:formatCode>
                <c:ptCount val="5"/>
                <c:pt idx="0">
                  <c:v>76.4044943820225</c:v>
                </c:pt>
                <c:pt idx="1">
                  <c:v>71.7647058823529</c:v>
                </c:pt>
                <c:pt idx="2">
                  <c:v>73.4939759036145</c:v>
                </c:pt>
                <c:pt idx="3">
                  <c:v>52.2222222222222</c:v>
                </c:pt>
                <c:pt idx="4">
                  <c:v>47.72727272727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I$8</c:f>
              <c:strCache>
                <c:ptCount val="1"/>
                <c:pt idx="0">
                  <c:v>Quad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8:$N$8</c:f>
              <c:numCache>
                <c:formatCode>General</c:formatCode>
                <c:ptCount val="5"/>
                <c:pt idx="0">
                  <c:v>65.2173913043478</c:v>
                </c:pt>
                <c:pt idx="1">
                  <c:v>64.5833333333333</c:v>
                </c:pt>
                <c:pt idx="2">
                  <c:v>60.6741573033708</c:v>
                </c:pt>
                <c:pt idx="3">
                  <c:v>51.1363636363636</c:v>
                </c:pt>
                <c:pt idx="4">
                  <c:v>53.84615384615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I$9</c:f>
              <c:strCache>
                <c:ptCount val="1"/>
                <c:pt idx="0">
                  <c:v>Quad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9:$N$9</c:f>
              <c:numCache>
                <c:formatCode>General</c:formatCode>
                <c:ptCount val="5"/>
                <c:pt idx="0">
                  <c:v>48.8095238095238</c:v>
                </c:pt>
                <c:pt idx="1">
                  <c:v>59.7701149425287</c:v>
                </c:pt>
                <c:pt idx="2">
                  <c:v>60.7594936708861</c:v>
                </c:pt>
                <c:pt idx="3">
                  <c:v>54.6511627906977</c:v>
                </c:pt>
                <c:pt idx="4">
                  <c:v>56.1797752808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I$10</c:f>
              <c:strCache>
                <c:ptCount val="1"/>
                <c:pt idx="0">
                  <c:v>Quad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10:$N$10</c:f>
              <c:numCache>
                <c:formatCode>General</c:formatCode>
                <c:ptCount val="5"/>
                <c:pt idx="0">
                  <c:v>32.5842696629214</c:v>
                </c:pt>
                <c:pt idx="1">
                  <c:v>29.2134831460674</c:v>
                </c:pt>
                <c:pt idx="2">
                  <c:v>20</c:v>
                </c:pt>
                <c:pt idx="3">
                  <c:v>21.1111111111111</c:v>
                </c:pt>
                <c:pt idx="4">
                  <c:v>11.23595505617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11</c:f>
              <c:strCache>
                <c:ptCount val="1"/>
                <c:pt idx="0">
                  <c:v>Qua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11:$N$11</c:f>
              <c:numCache>
                <c:formatCode>General</c:formatCode>
                <c:ptCount val="5"/>
                <c:pt idx="0">
                  <c:v>61.1111111111111</c:v>
                </c:pt>
                <c:pt idx="1">
                  <c:v>61.5384615384615</c:v>
                </c:pt>
                <c:pt idx="2">
                  <c:v>66.304347826087</c:v>
                </c:pt>
                <c:pt idx="3">
                  <c:v>60.2272727272727</c:v>
                </c:pt>
                <c:pt idx="4">
                  <c:v>57.777777777777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I$12</c:f>
              <c:strCache>
                <c:ptCount val="1"/>
                <c:pt idx="0">
                  <c:v>Quad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12:$N$12</c:f>
              <c:numCache>
                <c:formatCode>General</c:formatCode>
                <c:ptCount val="5"/>
                <c:pt idx="0">
                  <c:v>69.7674418604651</c:v>
                </c:pt>
                <c:pt idx="1">
                  <c:v>69.5652173913043</c:v>
                </c:pt>
                <c:pt idx="2">
                  <c:v>71.7948717948718</c:v>
                </c:pt>
                <c:pt idx="3">
                  <c:v>63.953488372093</c:v>
                </c:pt>
                <c:pt idx="4">
                  <c:v>68.2352941176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I$13</c:f>
              <c:strCache>
                <c:ptCount val="1"/>
                <c:pt idx="0">
                  <c:v>Quad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:$N$3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J$13:$N$13</c:f>
              <c:numCache>
                <c:formatCode>General</c:formatCode>
                <c:ptCount val="5"/>
                <c:pt idx="0">
                  <c:v>22.093023255814</c:v>
                </c:pt>
                <c:pt idx="1">
                  <c:v>18.4782608695652</c:v>
                </c:pt>
                <c:pt idx="2">
                  <c:v>18.4210526315789</c:v>
                </c:pt>
                <c:pt idx="3">
                  <c:v>12.3595505617978</c:v>
                </c:pt>
                <c:pt idx="4">
                  <c:v>9.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2770"/>
        <c:axId val="27112425"/>
      </c:lineChart>
      <c:catAx>
        <c:axId val="4790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425"/>
        <c:crossesAt val="0"/>
        <c:auto val="1"/>
        <c:lblAlgn val="ctr"/>
        <c:lblOffset val="100"/>
        <c:noMultiLvlLbl val="0"/>
      </c:catAx>
      <c:valAx>
        <c:axId val="27112425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48604022816"/>
          <c:y val="0.214045769473021"/>
          <c:w val="0.166841789252477"/>
          <c:h val="0.599937014486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latin typeface="Arial"/>
              </a:defRPr>
            </a:pPr>
            <a:r>
              <a:rPr b="0" sz="1325" spc="-1" strike="noStrike">
                <a:latin typeface="Arial"/>
              </a:rPr>
              <a:t>Removal Quadrats - Mycale armata + Si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168343864576"/>
          <c:y val="0.180313867833885"/>
          <c:w val="0.698182385521492"/>
          <c:h val="0.76620049108572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Qua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18:$G$18</c:f>
              <c:numCache>
                <c:formatCode>General</c:formatCode>
                <c:ptCount val="6"/>
                <c:pt idx="0">
                  <c:v>28.9156626506024</c:v>
                </c:pt>
                <c:pt idx="1">
                  <c:v>5.1948051948052</c:v>
                </c:pt>
                <c:pt idx="2">
                  <c:v>5.81395348837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19</c:f>
              <c:strCache>
                <c:ptCount val="1"/>
                <c:pt idx="0">
                  <c:v>Qua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19:$G$19</c:f>
              <c:numCache>
                <c:formatCode>General</c:formatCode>
                <c:ptCount val="6"/>
                <c:pt idx="0">
                  <c:v>33.7078651685393</c:v>
                </c:pt>
                <c:pt idx="1">
                  <c:v>17.1428571428571</c:v>
                </c:pt>
                <c:pt idx="2">
                  <c:v>12.5</c:v>
                </c:pt>
                <c:pt idx="3">
                  <c:v>17.3913043478261</c:v>
                </c:pt>
                <c:pt idx="4">
                  <c:v>32.05128205128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20</c:f>
              <c:strCache>
                <c:ptCount val="1"/>
                <c:pt idx="0">
                  <c:v>Quad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0:$G$20</c:f>
              <c:numCache>
                <c:formatCode>General</c:formatCode>
                <c:ptCount val="6"/>
                <c:pt idx="0">
                  <c:v>66.2650602409639</c:v>
                </c:pt>
                <c:pt idx="1">
                  <c:v>2.89855072463768</c:v>
                </c:pt>
                <c:pt idx="2">
                  <c:v>20.6896551724138</c:v>
                </c:pt>
                <c:pt idx="3">
                  <c:v>23.4567901234568</c:v>
                </c:pt>
                <c:pt idx="4">
                  <c:v>13.7931034482759</c:v>
                </c:pt>
                <c:pt idx="5">
                  <c:v>31.70731707317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21</c:f>
              <c:strCache>
                <c:ptCount val="1"/>
                <c:pt idx="0">
                  <c:v>Quad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1:$G$21</c:f>
              <c:numCache>
                <c:formatCode>General</c:formatCode>
                <c:ptCount val="6"/>
                <c:pt idx="0">
                  <c:v>15.1898734177215</c:v>
                </c:pt>
                <c:pt idx="1">
                  <c:v>8.57142857142857</c:v>
                </c:pt>
                <c:pt idx="2">
                  <c:v>4.81927710843373</c:v>
                </c:pt>
                <c:pt idx="3">
                  <c:v>8.06451612903226</c:v>
                </c:pt>
                <c:pt idx="4">
                  <c:v>9.19540229885057</c:v>
                </c:pt>
                <c:pt idx="5">
                  <c:v>10.4651162790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22</c:f>
              <c:strCache>
                <c:ptCount val="1"/>
                <c:pt idx="0">
                  <c:v>Quad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2:$G$22</c:f>
              <c:numCache>
                <c:formatCode>General</c:formatCode>
                <c:ptCount val="6"/>
                <c:pt idx="0">
                  <c:v>26.4367816091954</c:v>
                </c:pt>
                <c:pt idx="1">
                  <c:v>16.9014084507042</c:v>
                </c:pt>
                <c:pt idx="2">
                  <c:v>16.0493827160494</c:v>
                </c:pt>
                <c:pt idx="3">
                  <c:v>14.4578313253012</c:v>
                </c:pt>
                <c:pt idx="4">
                  <c:v>26.25</c:v>
                </c:pt>
                <c:pt idx="5">
                  <c:v>26.82926829268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23</c:f>
              <c:strCache>
                <c:ptCount val="1"/>
                <c:pt idx="0">
                  <c:v>Quad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3:$G$23</c:f>
              <c:numCache>
                <c:formatCode>General</c:formatCode>
                <c:ptCount val="6"/>
                <c:pt idx="0">
                  <c:v>42.1686746987952</c:v>
                </c:pt>
                <c:pt idx="1">
                  <c:v>2.73972602739726</c:v>
                </c:pt>
                <c:pt idx="2">
                  <c:v>6.74157303370787</c:v>
                </c:pt>
                <c:pt idx="3">
                  <c:v>15.6626506024096</c:v>
                </c:pt>
                <c:pt idx="4">
                  <c:v>20.6896551724138</c:v>
                </c:pt>
                <c:pt idx="5">
                  <c:v>34.88372093023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24</c:f>
              <c:strCache>
                <c:ptCount val="1"/>
                <c:pt idx="0">
                  <c:v>Quad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4:$G$24</c:f>
              <c:numCache>
                <c:formatCode>General</c:formatCode>
                <c:ptCount val="6"/>
                <c:pt idx="0">
                  <c:v>50.5882352941176</c:v>
                </c:pt>
                <c:pt idx="1">
                  <c:v>7.79220779220779</c:v>
                </c:pt>
                <c:pt idx="2">
                  <c:v>10.989010989011</c:v>
                </c:pt>
                <c:pt idx="3">
                  <c:v>19.2771084337349</c:v>
                </c:pt>
                <c:pt idx="4">
                  <c:v>11.2359550561798</c:v>
                </c:pt>
                <c:pt idx="5">
                  <c:v>15.29411764705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25</c:f>
              <c:strCache>
                <c:ptCount val="1"/>
                <c:pt idx="0">
                  <c:v>Qua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5:$G$25</c:f>
              <c:numCache>
                <c:formatCode>General</c:formatCode>
                <c:ptCount val="6"/>
                <c:pt idx="0">
                  <c:v>30</c:v>
                </c:pt>
                <c:pt idx="1">
                  <c:v>5.63380281690141</c:v>
                </c:pt>
                <c:pt idx="2">
                  <c:v>8.33333333333333</c:v>
                </c:pt>
                <c:pt idx="3">
                  <c:v>8.43373493975904</c:v>
                </c:pt>
                <c:pt idx="4">
                  <c:v>1.16279069767442</c:v>
                </c:pt>
                <c:pt idx="5">
                  <c:v>7.954545454545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26</c:f>
              <c:strCache>
                <c:ptCount val="1"/>
                <c:pt idx="0">
                  <c:v>Quad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6:$G$26</c:f>
              <c:numCache>
                <c:formatCode>General</c:formatCode>
                <c:ptCount val="6"/>
                <c:pt idx="0">
                  <c:v>17.4418604651163</c:v>
                </c:pt>
                <c:pt idx="1">
                  <c:v>6.84931506849315</c:v>
                </c:pt>
                <c:pt idx="2">
                  <c:v>3.79746835443038</c:v>
                </c:pt>
                <c:pt idx="3">
                  <c:v>2.8169014084507</c:v>
                </c:pt>
                <c:pt idx="4">
                  <c:v>10.1123595505618</c:v>
                </c:pt>
                <c:pt idx="5">
                  <c:v>8.1395348837209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27</c:f>
              <c:strCache>
                <c:ptCount val="1"/>
                <c:pt idx="0">
                  <c:v>Quad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G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B$27:$G$27</c:f>
              <c:numCache>
                <c:formatCode>General</c:formatCode>
                <c:ptCount val="6"/>
                <c:pt idx="0">
                  <c:v>42.8571428571429</c:v>
                </c:pt>
                <c:pt idx="1">
                  <c:v>21.25</c:v>
                </c:pt>
                <c:pt idx="2">
                  <c:v>10.4651162790698</c:v>
                </c:pt>
                <c:pt idx="3">
                  <c:v>12.5</c:v>
                </c:pt>
                <c:pt idx="4">
                  <c:v>21.7391304347826</c:v>
                </c:pt>
                <c:pt idx="5">
                  <c:v>22.22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8207"/>
        <c:axId val="1928345"/>
      </c:lineChart>
      <c:catAx>
        <c:axId val="4613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45"/>
        <c:crossesAt val="0"/>
        <c:auto val="1"/>
        <c:lblAlgn val="ctr"/>
        <c:lblOffset val="100"/>
        <c:noMultiLvlLbl val="0"/>
      </c:catAx>
      <c:valAx>
        <c:axId val="1928345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78149621655"/>
          <c:y val="0.213195259955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emoval Quadrats - Total Co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736901113686"/>
          <c:y val="0.17891170865975"/>
          <c:w val="0.710591225054189"/>
          <c:h val="0.746665255134449"/>
        </c:manualLayout>
      </c:layout>
      <c:lineChart>
        <c:grouping val="standard"/>
        <c:varyColors val="0"/>
        <c:ser>
          <c:idx val="0"/>
          <c:order val="0"/>
          <c:tx>
            <c:strRef>
              <c:f>Sheet1!$J$18</c:f>
              <c:strCache>
                <c:ptCount val="1"/>
                <c:pt idx="0">
                  <c:v>Qua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18:$P$18</c:f>
              <c:numCache>
                <c:formatCode>General</c:formatCode>
                <c:ptCount val="6"/>
                <c:pt idx="0">
                  <c:v>71.0843373493976</c:v>
                </c:pt>
                <c:pt idx="1">
                  <c:v>77.9220779220779</c:v>
                </c:pt>
                <c:pt idx="2">
                  <c:v>62.7906976744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19</c:f>
              <c:strCache>
                <c:ptCount val="1"/>
                <c:pt idx="0">
                  <c:v>Qua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19:$P$19</c:f>
              <c:numCache>
                <c:formatCode>General</c:formatCode>
                <c:ptCount val="6"/>
                <c:pt idx="0">
                  <c:v>47.1910112359551</c:v>
                </c:pt>
                <c:pt idx="1">
                  <c:v>31.4285714285714</c:v>
                </c:pt>
                <c:pt idx="2">
                  <c:v>26.25</c:v>
                </c:pt>
                <c:pt idx="3">
                  <c:v>21.7391304347826</c:v>
                </c:pt>
                <c:pt idx="4">
                  <c:v>16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J$20</c:f>
              <c:strCache>
                <c:ptCount val="1"/>
                <c:pt idx="0">
                  <c:v>Quad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0:$P$20</c:f>
              <c:numCache>
                <c:formatCode>General</c:formatCode>
                <c:ptCount val="6"/>
                <c:pt idx="0">
                  <c:v>28.9156626506024</c:v>
                </c:pt>
                <c:pt idx="1">
                  <c:v>15.9420289855072</c:v>
                </c:pt>
                <c:pt idx="2">
                  <c:v>16.0919540229885</c:v>
                </c:pt>
                <c:pt idx="3">
                  <c:v>25.9259259259259</c:v>
                </c:pt>
                <c:pt idx="4">
                  <c:v>21.8390804597701</c:v>
                </c:pt>
                <c:pt idx="5">
                  <c:v>25.609756097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J$21</c:f>
              <c:strCache>
                <c:ptCount val="1"/>
                <c:pt idx="0">
                  <c:v>Quad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1:$P$21</c:f>
              <c:numCache>
                <c:formatCode>General</c:formatCode>
                <c:ptCount val="6"/>
                <c:pt idx="0">
                  <c:v>74.6835443037975</c:v>
                </c:pt>
                <c:pt idx="1">
                  <c:v>72.8571428571429</c:v>
                </c:pt>
                <c:pt idx="2">
                  <c:v>65.0602409638554</c:v>
                </c:pt>
                <c:pt idx="3">
                  <c:v>58.0645161290323</c:v>
                </c:pt>
                <c:pt idx="4">
                  <c:v>51.7241379310345</c:v>
                </c:pt>
                <c:pt idx="5">
                  <c:v>58.1395348837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J$22</c:f>
              <c:strCache>
                <c:ptCount val="1"/>
                <c:pt idx="0">
                  <c:v>Quad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2:$P$22</c:f>
              <c:numCache>
                <c:formatCode>General</c:formatCode>
                <c:ptCount val="6"/>
                <c:pt idx="0">
                  <c:v>65.5172413793104</c:v>
                </c:pt>
                <c:pt idx="1">
                  <c:v>59.1549295774648</c:v>
                </c:pt>
                <c:pt idx="2">
                  <c:v>62.962962962963</c:v>
                </c:pt>
                <c:pt idx="3">
                  <c:v>59.0361445783133</c:v>
                </c:pt>
                <c:pt idx="4">
                  <c:v>45</c:v>
                </c:pt>
                <c:pt idx="5">
                  <c:v>42.6829268292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J$23</c:f>
              <c:strCache>
                <c:ptCount val="1"/>
                <c:pt idx="0">
                  <c:v>Quad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3:$P$23</c:f>
              <c:numCache>
                <c:formatCode>General</c:formatCode>
                <c:ptCount val="6"/>
                <c:pt idx="0">
                  <c:v>49.3975903614458</c:v>
                </c:pt>
                <c:pt idx="1">
                  <c:v>49.3150684931507</c:v>
                </c:pt>
                <c:pt idx="2">
                  <c:v>42.6966292134831</c:v>
                </c:pt>
                <c:pt idx="3">
                  <c:v>43.3734939759036</c:v>
                </c:pt>
                <c:pt idx="4">
                  <c:v>55.1724137931034</c:v>
                </c:pt>
                <c:pt idx="5">
                  <c:v>44.1860465116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J$24</c:f>
              <c:strCache>
                <c:ptCount val="1"/>
                <c:pt idx="0">
                  <c:v>Quad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4:$P$24</c:f>
              <c:numCache>
                <c:formatCode>General</c:formatCode>
                <c:ptCount val="6"/>
                <c:pt idx="0">
                  <c:v>41.1764705882353</c:v>
                </c:pt>
                <c:pt idx="1">
                  <c:v>44.1558441558442</c:v>
                </c:pt>
                <c:pt idx="2">
                  <c:v>43.956043956044</c:v>
                </c:pt>
                <c:pt idx="3">
                  <c:v>42.1686746987952</c:v>
                </c:pt>
                <c:pt idx="4">
                  <c:v>43.8202247191011</c:v>
                </c:pt>
                <c:pt idx="5">
                  <c:v>47.05882352941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J$25</c:f>
              <c:strCache>
                <c:ptCount val="1"/>
                <c:pt idx="0">
                  <c:v>Quad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5:$P$25</c:f>
              <c:numCache>
                <c:formatCode>General</c:formatCode>
                <c:ptCount val="6"/>
                <c:pt idx="0">
                  <c:v>66.25</c:v>
                </c:pt>
                <c:pt idx="1">
                  <c:v>74.6478873239437</c:v>
                </c:pt>
                <c:pt idx="2">
                  <c:v>66.6666666666667</c:v>
                </c:pt>
                <c:pt idx="3">
                  <c:v>62.6506024096386</c:v>
                </c:pt>
                <c:pt idx="4">
                  <c:v>61.6279069767442</c:v>
                </c:pt>
                <c:pt idx="5">
                  <c:v>67.04545454545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6</c:f>
              <c:strCache>
                <c:ptCount val="1"/>
                <c:pt idx="0">
                  <c:v>Quad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6:$P$26</c:f>
              <c:numCache>
                <c:formatCode>General</c:formatCode>
                <c:ptCount val="6"/>
                <c:pt idx="0">
                  <c:v>74.4186046511628</c:v>
                </c:pt>
                <c:pt idx="1">
                  <c:v>69.8630136986301</c:v>
                </c:pt>
                <c:pt idx="2">
                  <c:v>65.8227848101266</c:v>
                </c:pt>
                <c:pt idx="3">
                  <c:v>77.4647887323944</c:v>
                </c:pt>
                <c:pt idx="4">
                  <c:v>55.0561797752809</c:v>
                </c:pt>
                <c:pt idx="5">
                  <c:v>56.97674418604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J$27</c:f>
              <c:strCache>
                <c:ptCount val="1"/>
                <c:pt idx="0">
                  <c:v>Quad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17:$P$17</c:f>
              <c:strCache>
                <c:ptCount val="6"/>
                <c:pt idx="0">
                  <c:v>Pre-Start</c:v>
                </c:pt>
                <c:pt idx="1">
                  <c:v>Start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strCache>
            </c:strRef>
          </c:cat>
          <c:val>
            <c:numRef>
              <c:f>Sheet1!$K$27:$P$27</c:f>
              <c:numCache>
                <c:formatCode>General</c:formatCode>
                <c:ptCount val="6"/>
                <c:pt idx="0">
                  <c:v>51.6483516483517</c:v>
                </c:pt>
                <c:pt idx="1">
                  <c:v>52.5</c:v>
                </c:pt>
                <c:pt idx="2">
                  <c:v>46.5116279069767</c:v>
                </c:pt>
                <c:pt idx="3">
                  <c:v>52.5</c:v>
                </c:pt>
                <c:pt idx="4">
                  <c:v>47.8260869565217</c:v>
                </c:pt>
                <c:pt idx="5">
                  <c:v>46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2247"/>
        <c:axId val="62153701"/>
      </c:lineChart>
      <c:catAx>
        <c:axId val="5905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701"/>
        <c:crossesAt val="0"/>
        <c:auto val="1"/>
        <c:lblAlgn val="ctr"/>
        <c:lblOffset val="100"/>
        <c:noMultiLvlLbl val="0"/>
      </c:catAx>
      <c:valAx>
        <c:axId val="62153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170715300097"/>
          <c:y val="0.2020961253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7</xdr:col>
      <xdr:colOff>50400</xdr:colOff>
      <xdr:row>48</xdr:row>
      <xdr:rowOff>162000</xdr:rowOff>
    </xdr:to>
    <xdr:graphicFrame>
      <xdr:nvGraphicFramePr>
        <xdr:cNvPr id="0" name="Chart 1"/>
        <xdr:cNvGraphicFramePr/>
      </xdr:nvGraphicFramePr>
      <xdr:xfrm>
        <a:off x="0" y="4514760"/>
        <a:ext cx="46440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52640</xdr:rowOff>
    </xdr:from>
    <xdr:to>
      <xdr:col>14</xdr:col>
      <xdr:colOff>6188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5241600" y="4524480"/>
        <a:ext cx="47962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9360</xdr:rowOff>
    </xdr:from>
    <xdr:to>
      <xdr:col>7</xdr:col>
      <xdr:colOff>30600</xdr:colOff>
      <xdr:row>70</xdr:row>
      <xdr:rowOff>142920</xdr:rowOff>
    </xdr:to>
    <xdr:graphicFrame>
      <xdr:nvGraphicFramePr>
        <xdr:cNvPr id="2" name="Chart 3"/>
        <xdr:cNvGraphicFramePr/>
      </xdr:nvGraphicFramePr>
      <xdr:xfrm>
        <a:off x="9720" y="8105760"/>
        <a:ext cx="4614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9720</xdr:colOff>
      <xdr:row>50</xdr:row>
      <xdr:rowOff>0</xdr:rowOff>
    </xdr:from>
    <xdr:to>
      <xdr:col>15</xdr:col>
      <xdr:colOff>720</xdr:colOff>
      <xdr:row>70</xdr:row>
      <xdr:rowOff>162000</xdr:rowOff>
    </xdr:to>
    <xdr:graphicFrame>
      <xdr:nvGraphicFramePr>
        <xdr:cNvPr id="3" name="Chart 4"/>
        <xdr:cNvGraphicFramePr/>
      </xdr:nvGraphicFramePr>
      <xdr:xfrm>
        <a:off x="5241600" y="8096400"/>
        <a:ext cx="48160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9" min="9" style="0" width="14.14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A2" s="1" t="s">
        <v>1</v>
      </c>
      <c r="I2" s="2" t="s">
        <v>2</v>
      </c>
    </row>
    <row r="3" customFormat="false" ht="12.75" hidden="false" customHeight="false" outlineLevel="0" collapsed="false">
      <c r="B3" s="3" t="s">
        <v>3</v>
      </c>
      <c r="C3" s="3" t="n">
        <v>1</v>
      </c>
      <c r="D3" s="3" t="n">
        <v>2</v>
      </c>
      <c r="E3" s="3" t="n">
        <v>3</v>
      </c>
      <c r="F3" s="3" t="n">
        <v>4</v>
      </c>
      <c r="G3" s="0" t="s">
        <v>4</v>
      </c>
      <c r="H3" s="0" t="s">
        <v>5</v>
      </c>
      <c r="J3" s="3" t="s">
        <v>3</v>
      </c>
      <c r="K3" s="3" t="n">
        <v>1</v>
      </c>
      <c r="L3" s="3" t="n">
        <v>2</v>
      </c>
      <c r="M3" s="3" t="n">
        <v>3</v>
      </c>
      <c r="N3" s="3" t="n">
        <v>4</v>
      </c>
      <c r="O3" s="0" t="s">
        <v>4</v>
      </c>
      <c r="P3" s="0" t="s">
        <v>5</v>
      </c>
    </row>
    <row r="4" customFormat="false" ht="12.75" hidden="false" customHeight="false" outlineLevel="0" collapsed="false">
      <c r="A4" s="3" t="s">
        <v>6</v>
      </c>
      <c r="B4" s="4" t="n">
        <v>25.2873563218391</v>
      </c>
      <c r="C4" s="4" t="n">
        <v>29.8850574712644</v>
      </c>
      <c r="I4" s="3" t="s">
        <v>6</v>
      </c>
      <c r="J4" s="5" t="n">
        <v>74.7126436781609</v>
      </c>
      <c r="K4" s="5" t="n">
        <v>65.5172413793104</v>
      </c>
    </row>
    <row r="5" customFormat="false" ht="12.75" hidden="false" customHeight="false" outlineLevel="0" collapsed="false">
      <c r="A5" s="3" t="s">
        <v>7</v>
      </c>
      <c r="B5" s="4" t="n">
        <v>8.69565217391304</v>
      </c>
      <c r="C5" s="4" t="n">
        <v>21.3483146067416</v>
      </c>
      <c r="D5" s="4" t="n">
        <v>22.9885057471264</v>
      </c>
      <c r="E5" s="4" t="n">
        <v>30</v>
      </c>
      <c r="F5" s="4" t="n">
        <v>36.6666666666667</v>
      </c>
      <c r="G5" s="4" t="n">
        <f aca="false">(F5-B5)</f>
        <v>27.9710144927536</v>
      </c>
      <c r="H5" s="4" t="n">
        <f aca="false">(F5-B5)/B5*100</f>
        <v>321.666666666667</v>
      </c>
      <c r="I5" s="3" t="s">
        <v>7</v>
      </c>
      <c r="J5" s="5" t="n">
        <v>85.8695652173913</v>
      </c>
      <c r="K5" s="5" t="n">
        <v>69.6629213483146</v>
      </c>
      <c r="L5" s="5" t="n">
        <v>65.5172413793104</v>
      </c>
      <c r="M5" s="5" t="n">
        <v>58.8888888888889</v>
      </c>
      <c r="N5" s="5" t="n">
        <v>45.5555555555556</v>
      </c>
      <c r="O5" s="4" t="n">
        <f aca="false">(N5-J5)</f>
        <v>-40.3140096618358</v>
      </c>
      <c r="P5" s="4" t="n">
        <f aca="false">(N5-J5)/J5*100</f>
        <v>-46.9479606188467</v>
      </c>
    </row>
    <row r="6" customFormat="false" ht="12.75" hidden="false" customHeight="false" outlineLevel="0" collapsed="false">
      <c r="A6" s="3" t="s">
        <v>8</v>
      </c>
      <c r="B6" s="4" t="n">
        <v>38.8235294117647</v>
      </c>
      <c r="C6" s="4" t="n">
        <v>39.5604395604396</v>
      </c>
      <c r="D6" s="4" t="n">
        <v>41.1764705882353</v>
      </c>
      <c r="E6" s="4" t="n">
        <v>45.0549450549451</v>
      </c>
      <c r="F6" s="4" t="n">
        <v>60.8695652173913</v>
      </c>
      <c r="G6" s="4" t="n">
        <f aca="false">(F6-B6)</f>
        <v>22.0460358056266</v>
      </c>
      <c r="H6" s="4" t="n">
        <f aca="false">(F6-B6)/B6*100</f>
        <v>56.7852437417655</v>
      </c>
      <c r="I6" s="3" t="s">
        <v>8</v>
      </c>
      <c r="J6" s="5" t="n">
        <v>58.8235294117647</v>
      </c>
      <c r="K6" s="5" t="n">
        <v>36.2637362637363</v>
      </c>
      <c r="L6" s="5" t="n">
        <v>40</v>
      </c>
      <c r="M6" s="5" t="n">
        <v>27.4725274725275</v>
      </c>
      <c r="N6" s="5" t="n">
        <v>23.9130434782609</v>
      </c>
      <c r="O6" s="4" t="n">
        <f aca="false">(N6-J6)</f>
        <v>-34.9104859335038</v>
      </c>
      <c r="P6" s="4" t="n">
        <f aca="false">(N6-J6)/J6*100</f>
        <v>-59.3478260869565</v>
      </c>
    </row>
    <row r="7" customFormat="false" ht="12.75" hidden="false" customHeight="false" outlineLevel="0" collapsed="false">
      <c r="A7" s="3" t="s">
        <v>9</v>
      </c>
      <c r="B7" s="4" t="n">
        <v>21.3483146067416</v>
      </c>
      <c r="C7" s="4" t="n">
        <v>22.3529411764706</v>
      </c>
      <c r="D7" s="4" t="n">
        <v>26.5060240963855</v>
      </c>
      <c r="E7" s="4" t="n">
        <v>43.3333333333333</v>
      </c>
      <c r="F7" s="4" t="n">
        <v>43.1818181818182</v>
      </c>
      <c r="G7" s="4" t="n">
        <f aca="false">(F7-B7)</f>
        <v>21.8335035750766</v>
      </c>
      <c r="H7" s="4" t="n">
        <f aca="false">(F7-B7)/B7*100</f>
        <v>102.272727272727</v>
      </c>
      <c r="I7" s="3" t="s">
        <v>9</v>
      </c>
      <c r="J7" s="5" t="n">
        <v>76.4044943820225</v>
      </c>
      <c r="K7" s="5" t="n">
        <v>71.7647058823529</v>
      </c>
      <c r="L7" s="5" t="n">
        <v>73.4939759036145</v>
      </c>
      <c r="M7" s="5" t="n">
        <v>52.2222222222222</v>
      </c>
      <c r="N7" s="5" t="n">
        <v>47.7272727272727</v>
      </c>
      <c r="O7" s="4" t="n">
        <f aca="false">(N7-J7)</f>
        <v>-28.6772216547497</v>
      </c>
      <c r="P7" s="4" t="n">
        <f aca="false">(N7-J7)/J7*100</f>
        <v>-37.533422459893</v>
      </c>
    </row>
    <row r="8" customFormat="false" ht="12.75" hidden="false" customHeight="false" outlineLevel="0" collapsed="false">
      <c r="A8" s="3" t="s">
        <v>10</v>
      </c>
      <c r="B8" s="4" t="n">
        <v>34.7826086956522</v>
      </c>
      <c r="C8" s="4" t="n">
        <v>22.9166666666667</v>
      </c>
      <c r="D8" s="4" t="n">
        <v>31.4606741573034</v>
      </c>
      <c r="E8" s="4" t="n">
        <v>38.6363636363636</v>
      </c>
      <c r="F8" s="4" t="n">
        <v>39.5604395604396</v>
      </c>
      <c r="G8" s="4" t="n">
        <f aca="false">(F8-B8)</f>
        <v>4.77783086478738</v>
      </c>
      <c r="H8" s="4" t="n">
        <f aca="false">(F8-B8)/B8*100</f>
        <v>13.7362637362637</v>
      </c>
      <c r="I8" s="3" t="s">
        <v>10</v>
      </c>
      <c r="J8" s="5" t="n">
        <v>65.2173913043478</v>
      </c>
      <c r="K8" s="5" t="n">
        <v>64.5833333333333</v>
      </c>
      <c r="L8" s="5" t="n">
        <v>60.6741573033708</v>
      </c>
      <c r="M8" s="5" t="n">
        <v>51.1363636363636</v>
      </c>
      <c r="N8" s="5" t="n">
        <v>53.8461538461539</v>
      </c>
      <c r="O8" s="4" t="n">
        <f aca="false">(N8-J8)</f>
        <v>-11.371237458194</v>
      </c>
      <c r="P8" s="4" t="n">
        <f aca="false">(N8-J8)/J8*100</f>
        <v>-17.4358974358974</v>
      </c>
    </row>
    <row r="9" customFormat="false" ht="12.75" hidden="false" customHeight="false" outlineLevel="0" collapsed="false">
      <c r="A9" s="3" t="s">
        <v>11</v>
      </c>
      <c r="B9" s="4" t="n">
        <v>32.1428571428571</v>
      </c>
      <c r="C9" s="4" t="n">
        <v>28.735632183908</v>
      </c>
      <c r="D9" s="4" t="n">
        <v>22.7848101265823</v>
      </c>
      <c r="E9" s="4" t="n">
        <v>22.093023255814</v>
      </c>
      <c r="F9" s="4" t="n">
        <v>38.2022471910112</v>
      </c>
      <c r="G9" s="4" t="n">
        <f aca="false">(F9-B9)</f>
        <v>6.05939004815409</v>
      </c>
      <c r="H9" s="4" t="n">
        <f aca="false">(F9-B9)/B9*100</f>
        <v>18.8514357053683</v>
      </c>
      <c r="I9" s="3" t="s">
        <v>11</v>
      </c>
      <c r="J9" s="5" t="n">
        <v>48.8095238095238</v>
      </c>
      <c r="K9" s="5" t="n">
        <v>59.7701149425287</v>
      </c>
      <c r="L9" s="5" t="n">
        <v>60.7594936708861</v>
      </c>
      <c r="M9" s="5" t="n">
        <v>54.6511627906977</v>
      </c>
      <c r="N9" s="5" t="n">
        <v>56.1797752808989</v>
      </c>
      <c r="O9" s="4" t="n">
        <f aca="false">(N9-J9)</f>
        <v>7.37025147137507</v>
      </c>
      <c r="P9" s="4" t="n">
        <f aca="false">(N9-J9)/J9*100</f>
        <v>15.1000274047684</v>
      </c>
    </row>
    <row r="10" customFormat="false" ht="12.75" hidden="false" customHeight="false" outlineLevel="0" collapsed="false">
      <c r="A10" s="3" t="s">
        <v>12</v>
      </c>
      <c r="B10" s="4" t="n">
        <v>66.2921348314607</v>
      </c>
      <c r="C10" s="4" t="n">
        <v>59.5505617977528</v>
      </c>
      <c r="D10" s="4" t="n">
        <v>78.8235294117647</v>
      </c>
      <c r="E10" s="4" t="n">
        <v>71.1111111111111</v>
      </c>
      <c r="F10" s="4" t="n">
        <v>77.5280898876405</v>
      </c>
      <c r="G10" s="4" t="n">
        <f aca="false">(F10-B10)</f>
        <v>11.2359550561798</v>
      </c>
      <c r="H10" s="4" t="n">
        <f aca="false">(F10-B10)/B10*100</f>
        <v>16.9491525423729</v>
      </c>
      <c r="I10" s="3" t="s">
        <v>12</v>
      </c>
      <c r="J10" s="5" t="n">
        <v>32.5842696629214</v>
      </c>
      <c r="K10" s="5" t="n">
        <v>29.2134831460674</v>
      </c>
      <c r="L10" s="5" t="n">
        <v>20</v>
      </c>
      <c r="M10" s="5" t="n">
        <v>21.1111111111111</v>
      </c>
      <c r="N10" s="5" t="n">
        <v>11.2359550561798</v>
      </c>
      <c r="O10" s="4" t="n">
        <f aca="false">(N10-J10)</f>
        <v>-21.3483146067416</v>
      </c>
      <c r="P10" s="4" t="n">
        <f aca="false">(N10-J10)/J10*100</f>
        <v>-65.5172413793104</v>
      </c>
    </row>
    <row r="11" customFormat="false" ht="12.75" hidden="false" customHeight="false" outlineLevel="0" collapsed="false">
      <c r="A11" s="3" t="s">
        <v>13</v>
      </c>
      <c r="B11" s="4" t="n">
        <v>37.7777777777778</v>
      </c>
      <c r="C11" s="4" t="n">
        <v>29.6703296703297</v>
      </c>
      <c r="D11" s="4" t="n">
        <v>32.6086956521739</v>
      </c>
      <c r="E11" s="4" t="n">
        <v>37.5</v>
      </c>
      <c r="F11" s="4" t="n">
        <v>40</v>
      </c>
      <c r="G11" s="4" t="n">
        <f aca="false">(F11-B11)</f>
        <v>2.22222222222222</v>
      </c>
      <c r="H11" s="4" t="n">
        <f aca="false">(F11-B11)/B11*100</f>
        <v>5.88235294117647</v>
      </c>
      <c r="I11" s="3" t="s">
        <v>13</v>
      </c>
      <c r="J11" s="5" t="n">
        <v>61.1111111111111</v>
      </c>
      <c r="K11" s="5" t="n">
        <v>61.5384615384615</v>
      </c>
      <c r="L11" s="5" t="n">
        <v>66.304347826087</v>
      </c>
      <c r="M11" s="5" t="n">
        <v>60.2272727272727</v>
      </c>
      <c r="N11" s="5" t="n">
        <v>57.7777777777778</v>
      </c>
      <c r="O11" s="4" t="n">
        <f aca="false">(N11-J11)</f>
        <v>-3.33333333333334</v>
      </c>
      <c r="P11" s="4" t="n">
        <f aca="false">(N11-J11)/J11*100</f>
        <v>-5.45454545454547</v>
      </c>
    </row>
    <row r="12" customFormat="false" ht="12.75" hidden="false" customHeight="false" outlineLevel="0" collapsed="false">
      <c r="A12" s="3" t="s">
        <v>14</v>
      </c>
      <c r="B12" s="4" t="n">
        <v>22.093023255814</v>
      </c>
      <c r="C12" s="4" t="n">
        <v>18.4782608695652</v>
      </c>
      <c r="D12" s="4" t="n">
        <v>19.2307692307692</v>
      </c>
      <c r="E12" s="4" t="n">
        <v>19.7674418604651</v>
      </c>
      <c r="F12" s="4" t="n">
        <v>24.7058823529412</v>
      </c>
      <c r="G12" s="4" t="n">
        <f aca="false">(F12-B12)</f>
        <v>2.61285909712722</v>
      </c>
      <c r="H12" s="4" t="n">
        <f aca="false">(F12-B12)/B12*100</f>
        <v>11.8266253869969</v>
      </c>
      <c r="I12" s="3" t="s">
        <v>14</v>
      </c>
      <c r="J12" s="5" t="n">
        <v>69.7674418604651</v>
      </c>
      <c r="K12" s="5" t="n">
        <v>69.5652173913043</v>
      </c>
      <c r="L12" s="5" t="n">
        <v>71.7948717948718</v>
      </c>
      <c r="M12" s="5" t="n">
        <v>63.953488372093</v>
      </c>
      <c r="N12" s="5" t="n">
        <v>68.2352941176471</v>
      </c>
      <c r="O12" s="4" t="n">
        <f aca="false">(N12-J12)</f>
        <v>-1.53214774281805</v>
      </c>
      <c r="P12" s="4" t="n">
        <f aca="false">(N12-J12)/J12*100</f>
        <v>-2.19607843137254</v>
      </c>
    </row>
    <row r="13" customFormat="false" ht="12.75" hidden="false" customHeight="false" outlineLevel="0" collapsed="false">
      <c r="A13" s="3" t="s">
        <v>15</v>
      </c>
      <c r="B13" s="4" t="n">
        <v>56.9767441860465</v>
      </c>
      <c r="C13" s="4" t="n">
        <v>60.8695652173913</v>
      </c>
      <c r="D13" s="4" t="n">
        <v>68.421052631579</v>
      </c>
      <c r="E13" s="4" t="n">
        <v>64.0449438202247</v>
      </c>
      <c r="F13" s="4" t="n">
        <v>72.7272727272727</v>
      </c>
      <c r="G13" s="4" t="n">
        <f aca="false">(F13-B13)</f>
        <v>15.7505285412262</v>
      </c>
      <c r="H13" s="4" t="n">
        <f aca="false">(F13-B13)/B13*100</f>
        <v>27.643784786642</v>
      </c>
      <c r="I13" s="3" t="s">
        <v>15</v>
      </c>
      <c r="J13" s="5" t="n">
        <v>22.093023255814</v>
      </c>
      <c r="K13" s="5" t="n">
        <v>18.4782608695652</v>
      </c>
      <c r="L13" s="5" t="n">
        <v>18.4210526315789</v>
      </c>
      <c r="M13" s="5" t="n">
        <v>12.3595505617978</v>
      </c>
      <c r="N13" s="5" t="n">
        <v>9.09090909090909</v>
      </c>
      <c r="O13" s="4" t="n">
        <f aca="false">(N13-J13)</f>
        <v>-13.0021141649049</v>
      </c>
      <c r="P13" s="4" t="n">
        <f aca="false">(N13-J13)/J13*100</f>
        <v>-58.8516746411483</v>
      </c>
    </row>
    <row r="14" customFormat="false" ht="12.75" hidden="false" customHeight="false" outlineLevel="0" collapsed="false">
      <c r="G14" s="4" t="n">
        <f aca="false">AVERAGE(G5:G13)</f>
        <v>12.7232599670171</v>
      </c>
      <c r="H14" s="4" t="n">
        <f aca="false">AVERAGE(H5:H13)</f>
        <v>63.9571391977755</v>
      </c>
      <c r="O14" s="6" t="n">
        <f aca="false">AVERAGE(O5:O13)</f>
        <v>-16.3465125649673</v>
      </c>
      <c r="P14" s="6" t="n">
        <f aca="false">AVERAGE(P5:P13)</f>
        <v>-30.909402122578</v>
      </c>
    </row>
    <row r="15" customFormat="false" ht="12.75" hidden="false" customHeight="false" outlineLevel="0" collapsed="false">
      <c r="H15" s="0" t="s">
        <v>16</v>
      </c>
    </row>
    <row r="16" customFormat="false" ht="12.75" hidden="false" customHeight="false" outlineLevel="0" collapsed="false">
      <c r="A16" s="1" t="s">
        <v>1</v>
      </c>
      <c r="J16" s="2" t="s">
        <v>2</v>
      </c>
    </row>
    <row r="17" customFormat="false" ht="12.75" hidden="false" customHeight="false" outlineLevel="0" collapsed="false">
      <c r="B17" s="3" t="s">
        <v>17</v>
      </c>
      <c r="C17" s="3" t="s">
        <v>3</v>
      </c>
      <c r="D17" s="3" t="n">
        <v>1</v>
      </c>
      <c r="E17" s="3" t="n">
        <v>2</v>
      </c>
      <c r="F17" s="3" t="n">
        <v>3</v>
      </c>
      <c r="G17" s="3" t="n">
        <v>4</v>
      </c>
      <c r="H17" s="0" t="s">
        <v>4</v>
      </c>
      <c r="I17" s="0" t="s">
        <v>5</v>
      </c>
      <c r="K17" s="2" t="s">
        <v>17</v>
      </c>
      <c r="L17" s="3" t="s">
        <v>3</v>
      </c>
      <c r="M17" s="3" t="n">
        <v>1</v>
      </c>
      <c r="N17" s="3" t="n">
        <v>2</v>
      </c>
      <c r="O17" s="3" t="n">
        <v>3</v>
      </c>
      <c r="P17" s="3" t="n">
        <v>4</v>
      </c>
      <c r="Q17" s="0" t="s">
        <v>4</v>
      </c>
      <c r="R17" s="0" t="s">
        <v>5</v>
      </c>
    </row>
    <row r="18" customFormat="false" ht="12.75" hidden="false" customHeight="false" outlineLevel="0" collapsed="false">
      <c r="A18" s="3" t="s">
        <v>6</v>
      </c>
      <c r="B18" s="4" t="n">
        <v>28.9156626506024</v>
      </c>
      <c r="C18" s="4" t="n">
        <v>5.1948051948052</v>
      </c>
      <c r="D18" s="4" t="n">
        <v>5.81395348837209</v>
      </c>
      <c r="J18" s="3" t="s">
        <v>6</v>
      </c>
      <c r="K18" s="5" t="n">
        <v>71.0843373493976</v>
      </c>
      <c r="L18" s="5" t="n">
        <v>77.9220779220779</v>
      </c>
      <c r="M18" s="5" t="n">
        <v>62.7906976744186</v>
      </c>
    </row>
    <row r="19" customFormat="false" ht="12.75" hidden="false" customHeight="false" outlineLevel="0" collapsed="false">
      <c r="A19" s="3" t="s">
        <v>7</v>
      </c>
      <c r="B19" s="4" t="n">
        <v>33.7078651685393</v>
      </c>
      <c r="C19" s="4" t="n">
        <v>17.1428571428571</v>
      </c>
      <c r="D19" s="4" t="n">
        <v>12.5</v>
      </c>
      <c r="E19" s="4" t="n">
        <v>17.3913043478261</v>
      </c>
      <c r="F19" s="4" t="n">
        <v>32.0512820512821</v>
      </c>
      <c r="H19" s="4"/>
      <c r="I19" s="4" t="n">
        <f aca="false">(G19-C19)/C19*100</f>
        <v>-100</v>
      </c>
      <c r="J19" s="3" t="s">
        <v>7</v>
      </c>
      <c r="K19" s="5" t="n">
        <v>47.1910112359551</v>
      </c>
      <c r="L19" s="5" t="n">
        <v>31.4285714285714</v>
      </c>
      <c r="M19" s="5" t="n">
        <v>26.25</v>
      </c>
      <c r="N19" s="5" t="n">
        <v>21.7391304347826</v>
      </c>
      <c r="O19" s="5" t="n">
        <v>16.6666666666667</v>
      </c>
      <c r="Q19" s="4"/>
      <c r="R19" s="4" t="n">
        <f aca="false">(P19-L19)/L19*100</f>
        <v>-100</v>
      </c>
    </row>
    <row r="20" customFormat="false" ht="12.75" hidden="false" customHeight="false" outlineLevel="0" collapsed="false">
      <c r="A20" s="3" t="s">
        <v>8</v>
      </c>
      <c r="B20" s="4" t="n">
        <v>66.2650602409639</v>
      </c>
      <c r="C20" s="4" t="n">
        <v>2.89855072463768</v>
      </c>
      <c r="D20" s="4" t="n">
        <v>20.6896551724138</v>
      </c>
      <c r="E20" s="4" t="n">
        <v>23.4567901234568</v>
      </c>
      <c r="F20" s="4" t="n">
        <v>13.7931034482759</v>
      </c>
      <c r="G20" s="4" t="n">
        <v>31.7073170731707</v>
      </c>
      <c r="H20" s="4" t="n">
        <f aca="false">(G20-C20)</f>
        <v>28.8087663485331</v>
      </c>
      <c r="I20" s="4" t="n">
        <f aca="false">(G20-C20)/C20*100</f>
        <v>993.90243902439</v>
      </c>
      <c r="J20" s="3" t="s">
        <v>8</v>
      </c>
      <c r="K20" s="5" t="n">
        <v>28.9156626506024</v>
      </c>
      <c r="L20" s="5" t="n">
        <v>15.9420289855072</v>
      </c>
      <c r="M20" s="5" t="n">
        <v>16.0919540229885</v>
      </c>
      <c r="N20" s="5" t="n">
        <v>25.9259259259259</v>
      </c>
      <c r="O20" s="5" t="n">
        <v>21.8390804597701</v>
      </c>
      <c r="P20" s="5" t="n">
        <v>25.609756097561</v>
      </c>
      <c r="Q20" s="4" t="n">
        <f aca="false">(P20-L20)</f>
        <v>9.66772711205373</v>
      </c>
      <c r="R20" s="4" t="n">
        <f aca="false">(P20-L20)/L20*100</f>
        <v>60.6430155210643</v>
      </c>
    </row>
    <row r="21" customFormat="false" ht="12.75" hidden="false" customHeight="false" outlineLevel="0" collapsed="false">
      <c r="A21" s="3" t="s">
        <v>9</v>
      </c>
      <c r="B21" s="4" t="n">
        <v>15.1898734177215</v>
      </c>
      <c r="C21" s="4" t="n">
        <v>8.57142857142857</v>
      </c>
      <c r="D21" s="4" t="n">
        <v>4.81927710843373</v>
      </c>
      <c r="E21" s="4" t="n">
        <v>8.06451612903226</v>
      </c>
      <c r="F21" s="4" t="n">
        <v>9.19540229885057</v>
      </c>
      <c r="G21" s="4" t="n">
        <v>10.4651162790698</v>
      </c>
      <c r="H21" s="4" t="n">
        <f aca="false">(G21-C21)</f>
        <v>1.8936877076412</v>
      </c>
      <c r="I21" s="4" t="n">
        <f aca="false">(G21-C21)/C21*100</f>
        <v>22.093023255814</v>
      </c>
      <c r="J21" s="3" t="s">
        <v>9</v>
      </c>
      <c r="K21" s="5" t="n">
        <v>74.6835443037975</v>
      </c>
      <c r="L21" s="5" t="n">
        <v>72.8571428571429</v>
      </c>
      <c r="M21" s="5" t="n">
        <v>65.0602409638554</v>
      </c>
      <c r="N21" s="5" t="n">
        <v>58.0645161290323</v>
      </c>
      <c r="O21" s="5" t="n">
        <v>51.7241379310345</v>
      </c>
      <c r="P21" s="5" t="n">
        <v>58.1395348837209</v>
      </c>
      <c r="Q21" s="4" t="n">
        <f aca="false">(P21-L21)</f>
        <v>-14.7176079734219</v>
      </c>
      <c r="R21" s="4" t="n">
        <f aca="false">(P21-L21)/L21*100</f>
        <v>-20.2006383948928</v>
      </c>
    </row>
    <row r="22" customFormat="false" ht="12.75" hidden="false" customHeight="false" outlineLevel="0" collapsed="false">
      <c r="A22" s="3" t="s">
        <v>10</v>
      </c>
      <c r="B22" s="4" t="n">
        <v>26.4367816091954</v>
      </c>
      <c r="C22" s="4" t="n">
        <v>16.9014084507042</v>
      </c>
      <c r="D22" s="4" t="n">
        <v>16.0493827160494</v>
      </c>
      <c r="E22" s="4" t="n">
        <v>14.4578313253012</v>
      </c>
      <c r="F22" s="4" t="n">
        <v>26.25</v>
      </c>
      <c r="G22" s="4" t="n">
        <v>26.8292682926829</v>
      </c>
      <c r="H22" s="4" t="n">
        <f aca="false">(G22-C22)</f>
        <v>9.9278598419787</v>
      </c>
      <c r="I22" s="4" t="n">
        <f aca="false">(G22-C22)/C22*100</f>
        <v>58.739837398374</v>
      </c>
      <c r="J22" s="3" t="s">
        <v>10</v>
      </c>
      <c r="K22" s="5" t="n">
        <v>65.5172413793104</v>
      </c>
      <c r="L22" s="5" t="n">
        <v>59.1549295774648</v>
      </c>
      <c r="M22" s="5" t="n">
        <v>62.962962962963</v>
      </c>
      <c r="N22" s="5" t="n">
        <v>59.0361445783133</v>
      </c>
      <c r="O22" s="5" t="n">
        <v>45</v>
      </c>
      <c r="P22" s="5" t="n">
        <v>42.6829268292683</v>
      </c>
      <c r="Q22" s="4" t="n">
        <f aca="false">(P22-L22)</f>
        <v>-16.4720027481965</v>
      </c>
      <c r="R22" s="4" t="n">
        <f aca="false">(P22-L22)/L22*100</f>
        <v>-27.8455284552846</v>
      </c>
    </row>
    <row r="23" customFormat="false" ht="12.75" hidden="false" customHeight="false" outlineLevel="0" collapsed="false">
      <c r="A23" s="3" t="s">
        <v>11</v>
      </c>
      <c r="B23" s="4" t="n">
        <v>42.1686746987952</v>
      </c>
      <c r="C23" s="4" t="n">
        <v>2.73972602739726</v>
      </c>
      <c r="D23" s="4" t="n">
        <v>6.74157303370787</v>
      </c>
      <c r="E23" s="4" t="n">
        <v>15.6626506024096</v>
      </c>
      <c r="F23" s="4" t="n">
        <v>20.6896551724138</v>
      </c>
      <c r="G23" s="4" t="n">
        <v>34.8837209302326</v>
      </c>
      <c r="H23" s="4" t="n">
        <f aca="false">(G23-C23)</f>
        <v>32.1439949028353</v>
      </c>
      <c r="I23" s="4" t="n">
        <f aca="false">(G23-C23)/C23*100</f>
        <v>1173.25581395349</v>
      </c>
      <c r="J23" s="3" t="s">
        <v>11</v>
      </c>
      <c r="K23" s="5" t="n">
        <v>49.3975903614458</v>
      </c>
      <c r="L23" s="5" t="n">
        <v>49.3150684931507</v>
      </c>
      <c r="M23" s="5" t="n">
        <v>42.6966292134831</v>
      </c>
      <c r="N23" s="5" t="n">
        <v>43.3734939759036</v>
      </c>
      <c r="O23" s="5" t="n">
        <v>55.1724137931034</v>
      </c>
      <c r="P23" s="5" t="n">
        <v>44.1860465116279</v>
      </c>
      <c r="Q23" s="4" t="n">
        <f aca="false">(P23-L23)</f>
        <v>-5.12902198152278</v>
      </c>
      <c r="R23" s="4" t="n">
        <f aca="false">(P23-L23)/L23*100</f>
        <v>-10.4005167958656</v>
      </c>
    </row>
    <row r="24" customFormat="false" ht="12.75" hidden="false" customHeight="false" outlineLevel="0" collapsed="false">
      <c r="A24" s="3" t="s">
        <v>12</v>
      </c>
      <c r="B24" s="4" t="n">
        <v>50.5882352941176</v>
      </c>
      <c r="C24" s="4" t="n">
        <v>7.79220779220779</v>
      </c>
      <c r="D24" s="4" t="n">
        <v>10.989010989011</v>
      </c>
      <c r="E24" s="4" t="n">
        <v>19.2771084337349</v>
      </c>
      <c r="F24" s="4" t="n">
        <v>11.2359550561798</v>
      </c>
      <c r="G24" s="4" t="n">
        <v>15.2941176470588</v>
      </c>
      <c r="H24" s="4" t="n">
        <f aca="false">(G24-C24)</f>
        <v>7.50190985485103</v>
      </c>
      <c r="I24" s="4" t="n">
        <f aca="false">(G24-C24)/C24*100</f>
        <v>96.2745098039216</v>
      </c>
      <c r="J24" s="3" t="s">
        <v>12</v>
      </c>
      <c r="K24" s="5" t="n">
        <v>41.1764705882353</v>
      </c>
      <c r="L24" s="5" t="n">
        <v>44.1558441558442</v>
      </c>
      <c r="M24" s="5" t="n">
        <v>43.956043956044</v>
      </c>
      <c r="N24" s="5" t="n">
        <v>42.1686746987952</v>
      </c>
      <c r="O24" s="5" t="n">
        <v>43.8202247191011</v>
      </c>
      <c r="P24" s="5" t="n">
        <v>47.0588235294118</v>
      </c>
      <c r="Q24" s="4" t="n">
        <f aca="false">(P24-L24)</f>
        <v>2.9029793735676</v>
      </c>
      <c r="R24" s="4" t="n">
        <f aca="false">(P24-L24)/L24*100</f>
        <v>6.57439446366781</v>
      </c>
    </row>
    <row r="25" customFormat="false" ht="12.75" hidden="false" customHeight="false" outlineLevel="0" collapsed="false">
      <c r="A25" s="3" t="s">
        <v>13</v>
      </c>
      <c r="B25" s="4" t="n">
        <v>30</v>
      </c>
      <c r="C25" s="4" t="n">
        <v>5.63380281690141</v>
      </c>
      <c r="D25" s="4" t="n">
        <v>8.33333333333333</v>
      </c>
      <c r="E25" s="4" t="n">
        <v>8.43373493975904</v>
      </c>
      <c r="F25" s="4" t="n">
        <v>1.16279069767442</v>
      </c>
      <c r="G25" s="4" t="n">
        <v>7.95454545454545</v>
      </c>
      <c r="H25" s="4" t="n">
        <f aca="false">(G25-C25)</f>
        <v>2.32074263764405</v>
      </c>
      <c r="I25" s="4" t="n">
        <f aca="false">(G25-C25)/C25*100</f>
        <v>41.1931818181818</v>
      </c>
      <c r="J25" s="3" t="s">
        <v>13</v>
      </c>
      <c r="K25" s="5" t="n">
        <v>66.25</v>
      </c>
      <c r="L25" s="5" t="n">
        <v>74.6478873239437</v>
      </c>
      <c r="M25" s="5" t="n">
        <v>66.6666666666667</v>
      </c>
      <c r="N25" s="5" t="n">
        <v>62.6506024096386</v>
      </c>
      <c r="O25" s="5" t="n">
        <v>61.6279069767442</v>
      </c>
      <c r="P25" s="5" t="n">
        <v>67.0454545454546</v>
      </c>
      <c r="Q25" s="4" t="n">
        <f aca="false">(P25-L25)</f>
        <v>-7.60243277848912</v>
      </c>
      <c r="R25" s="4" t="n">
        <f aca="false">(P25-L25)/L25*100</f>
        <v>-10.1843910806175</v>
      </c>
    </row>
    <row r="26" customFormat="false" ht="12.75" hidden="false" customHeight="false" outlineLevel="0" collapsed="false">
      <c r="A26" s="3" t="s">
        <v>14</v>
      </c>
      <c r="B26" s="4" t="n">
        <v>17.4418604651163</v>
      </c>
      <c r="C26" s="4" t="n">
        <v>6.84931506849315</v>
      </c>
      <c r="D26" s="4" t="n">
        <v>3.79746835443038</v>
      </c>
      <c r="E26" s="4" t="n">
        <v>2.8169014084507</v>
      </c>
      <c r="F26" s="4" t="n">
        <v>10.1123595505618</v>
      </c>
      <c r="G26" s="4" t="n">
        <v>8.13953488372093</v>
      </c>
      <c r="H26" s="4" t="n">
        <f aca="false">(G26-C26)</f>
        <v>1.29021981522778</v>
      </c>
      <c r="I26" s="4" t="n">
        <f aca="false">(G26-C26)/C26*100</f>
        <v>18.8372093023256</v>
      </c>
      <c r="J26" s="3" t="s">
        <v>14</v>
      </c>
      <c r="K26" s="5" t="n">
        <v>74.4186046511628</v>
      </c>
      <c r="L26" s="5" t="n">
        <v>69.8630136986301</v>
      </c>
      <c r="M26" s="5" t="n">
        <v>65.8227848101266</v>
      </c>
      <c r="N26" s="5" t="n">
        <v>77.4647887323944</v>
      </c>
      <c r="O26" s="5" t="n">
        <v>55.0561797752809</v>
      </c>
      <c r="P26" s="5" t="n">
        <v>56.9767441860465</v>
      </c>
      <c r="Q26" s="4" t="n">
        <f aca="false">(P26-L26)</f>
        <v>-12.8862695125836</v>
      </c>
      <c r="R26" s="4" t="n">
        <f aca="false">(P26-L26)/L26*100</f>
        <v>-18.4450524395805</v>
      </c>
    </row>
    <row r="27" customFormat="false" ht="12.75" hidden="false" customHeight="false" outlineLevel="0" collapsed="false">
      <c r="A27" s="3" t="s">
        <v>15</v>
      </c>
      <c r="B27" s="4" t="n">
        <v>42.8571428571429</v>
      </c>
      <c r="C27" s="4" t="n">
        <v>21.25</v>
      </c>
      <c r="D27" s="4" t="n">
        <v>10.4651162790698</v>
      </c>
      <c r="E27" s="4" t="n">
        <v>12.5</v>
      </c>
      <c r="F27" s="4" t="n">
        <v>21.7391304347826</v>
      </c>
      <c r="G27" s="4" t="n">
        <v>22.2222222222222</v>
      </c>
      <c r="H27" s="4" t="n">
        <f aca="false">(G27-C27)</f>
        <v>0.972222222222221</v>
      </c>
      <c r="I27" s="4" t="n">
        <f aca="false">(G27-C27)/C27*100</f>
        <v>4.57516339869281</v>
      </c>
      <c r="J27" s="3" t="s">
        <v>15</v>
      </c>
      <c r="K27" s="5" t="n">
        <v>51.6483516483517</v>
      </c>
      <c r="L27" s="5" t="n">
        <v>52.5</v>
      </c>
      <c r="M27" s="5" t="n">
        <v>46.5116279069767</v>
      </c>
      <c r="N27" s="5" t="n">
        <v>52.5</v>
      </c>
      <c r="O27" s="5" t="n">
        <v>47.8260869565217</v>
      </c>
      <c r="P27" s="5" t="n">
        <v>46.6666666666667</v>
      </c>
      <c r="Q27" s="4" t="n">
        <f aca="false">(P27-L27)</f>
        <v>-5.83333333333334</v>
      </c>
      <c r="R27" s="4" t="n">
        <f aca="false">(P27-L27)/L27*100</f>
        <v>-11.1111111111111</v>
      </c>
    </row>
    <row r="28" customFormat="false" ht="12.75" hidden="false" customHeight="false" outlineLevel="0" collapsed="false">
      <c r="H28" s="4" t="n">
        <f aca="false">AVERAGE(H19:H27)</f>
        <v>10.6074254163667</v>
      </c>
      <c r="I28" s="4" t="n">
        <f aca="false">AVERAGE(I19:I27)</f>
        <v>256.541241995021</v>
      </c>
      <c r="Q28" s="4" t="n">
        <f aca="false">AVERAGE(Q19:Q27)</f>
        <v>-6.25874523024074</v>
      </c>
      <c r="R28" s="4" t="n">
        <f aca="false">AVERAGE(R19:R27)</f>
        <v>-14.5522031436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02:04:35Z</dcterms:created>
  <dc:creator>slcoles</dc:creator>
  <dc:description/>
  <dc:language>en-US</dc:language>
  <cp:lastModifiedBy>slcoles</cp:lastModifiedBy>
  <cp:lastPrinted>2005-11-30T20:55:11Z</cp:lastPrinted>
  <dcterms:modified xsi:type="dcterms:W3CDTF">2005-11-30T21:49:26Z</dcterms:modified>
  <cp:revision>0</cp:revision>
  <dc:subject/>
  <dc:title/>
</cp:coreProperties>
</file>