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ts" sheetId="1" state="visible" r:id="rId2"/>
    <sheet name="Summary graph" sheetId="2" state="visible" r:id="rId3"/>
    <sheet name="Summary data" sheetId="3" state="visible" r:id="rId4"/>
    <sheet name="all adults" sheetId="4" state="visible" r:id="rId5"/>
    <sheet name="all juveniles" sheetId="5" state="visible" r:id="rId6"/>
    <sheet name="Keei_juveniles" sheetId="6" state="visible" r:id="rId7"/>
    <sheet name="Keei_adults" sheetId="7" state="visible" r:id="rId8"/>
    <sheet name="Waw_adults" sheetId="8" state="visible" r:id="rId9"/>
    <sheet name="Waw_juveniles" sheetId="9" state="visible" r:id="rId10"/>
  </sheets>
  <definedNames>
    <definedName function="false" hidden="false" localSheetId="6" name="_xlnm.Print_Area" vbProcedure="false">Keei_adults!$A$7:$G$41</definedName>
    <definedName function="false" hidden="false" localSheetId="7" name="_xlnm.Print_Area" vbProcedure="false">Waw_adults!$A$7:$G$41</definedName>
    <definedName function="false" hidden="false" localSheetId="8" name="_xlnm.Print_Area" vbProcedure="false">Waw_juveniles!$A$6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86">
  <si>
    <t xml:space="preserve">Kj mor</t>
  </si>
  <si>
    <t xml:space="preserve">Kj lun</t>
  </si>
  <si>
    <t xml:space="preserve">Kj aft</t>
  </si>
  <si>
    <t xml:space="preserve">Wj mor</t>
  </si>
  <si>
    <t xml:space="preserve">Wj lun</t>
  </si>
  <si>
    <t xml:space="preserve">Wj aft</t>
  </si>
  <si>
    <t xml:space="preserve">KI morn</t>
  </si>
  <si>
    <t xml:space="preserve">KI lun</t>
  </si>
  <si>
    <t xml:space="preserve">KI aft</t>
  </si>
  <si>
    <t xml:space="preserve">WI mor</t>
  </si>
  <si>
    <t xml:space="preserve">WI lun</t>
  </si>
  <si>
    <t xml:space="preserve">WI aft</t>
  </si>
  <si>
    <t xml:space="preserve">KT mor</t>
  </si>
  <si>
    <t xml:space="preserve">KT lun</t>
  </si>
  <si>
    <t xml:space="preserve">KT after</t>
  </si>
  <si>
    <t xml:space="preserve">WT mor</t>
  </si>
  <si>
    <t xml:space="preserve">WT lun</t>
  </si>
  <si>
    <t xml:space="preserve">WT aft</t>
  </si>
  <si>
    <t xml:space="preserve">Bites/ 5min</t>
  </si>
  <si>
    <t xml:space="preserve">SE</t>
  </si>
  <si>
    <t xml:space="preserve">1)</t>
  </si>
  <si>
    <t xml:space="preserve">C.sordidus</t>
  </si>
  <si>
    <t xml:space="preserve">Juvenile</t>
  </si>
  <si>
    <t xml:space="preserve">Initial</t>
  </si>
  <si>
    <t xml:space="preserve">Terminal</t>
  </si>
  <si>
    <t xml:space="preserve">4)</t>
  </si>
  <si>
    <t xml:space="preserve">A.olivaceus</t>
  </si>
  <si>
    <t xml:space="preserve">Adult</t>
  </si>
  <si>
    <t xml:space="preserve">5)</t>
  </si>
  <si>
    <t xml:space="preserve">N.lituratus</t>
  </si>
  <si>
    <t xml:space="preserve">6)</t>
  </si>
  <si>
    <t xml:space="preserve">A.nigrofuscus</t>
  </si>
  <si>
    <t xml:space="preserve">7)</t>
  </si>
  <si>
    <t xml:space="preserve">Z.flavescens</t>
  </si>
  <si>
    <t xml:space="preserve">S.rubroviolaceus</t>
  </si>
  <si>
    <t xml:space="preserve">C.perspicillatus</t>
  </si>
  <si>
    <t xml:space="preserve">summer feeding over 11 hours (Ling's data- see ppt)</t>
  </si>
  <si>
    <t xml:space="preserve">S. rubroviolaceus</t>
  </si>
  <si>
    <t xml:space="preserve">Bites/day</t>
  </si>
  <si>
    <t xml:space="preserve">SE (?)</t>
  </si>
  <si>
    <t xml:space="preserve">25-34 cm</t>
  </si>
  <si>
    <t xml:space="preserve">35-44 cm</t>
  </si>
  <si>
    <t xml:space="preserve">45-54 cm</t>
  </si>
  <si>
    <t xml:space="preserve">Average</t>
  </si>
  <si>
    <t xml:space="preserve">Average/ 5 min</t>
  </si>
  <si>
    <t xml:space="preserve">Adults: Keei morning to afternoon, then Waw morning to afternoon.</t>
  </si>
  <si>
    <t xml:space="preserve">st dev</t>
  </si>
  <si>
    <t xml:space="preserve">A.olivacous</t>
  </si>
  <si>
    <t xml:space="preserve">N.litturtus</t>
  </si>
  <si>
    <t xml:space="preserve">Z.flavenses</t>
  </si>
  <si>
    <t xml:space="preserve">Juveniles: all data for all 3 time periods and 2 sites included here. Keei morning to afternoon, then Waw morning to afternoon.</t>
  </si>
  <si>
    <t xml:space="preserve">Site:</t>
  </si>
  <si>
    <t xml:space="preserve">Ke'ei, Kona, Hawaii</t>
  </si>
  <si>
    <t xml:space="preserve">GPS:</t>
  </si>
  <si>
    <t xml:space="preserve">WHAP site, 10m dpeth.</t>
  </si>
  <si>
    <t xml:space="preserve">Date:</t>
  </si>
  <si>
    <t xml:space="preserve">May 12, 2005 - June 13, 2005</t>
  </si>
  <si>
    <t xml:space="preserve">8:00-11:0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m</t>
  </si>
  <si>
    <t xml:space="preserve">Mean</t>
  </si>
  <si>
    <t xml:space="preserve">StDev</t>
  </si>
  <si>
    <t xml:space="preserve">S.Rubro</t>
  </si>
  <si>
    <t xml:space="preserve">S.Psittacus</t>
  </si>
  <si>
    <t xml:space="preserve">Keei</t>
  </si>
  <si>
    <t xml:space="preserve">11:00-14:00</t>
  </si>
  <si>
    <t xml:space="preserve">14:00-17:00</t>
  </si>
  <si>
    <t xml:space="preserve">60+</t>
  </si>
  <si>
    <t xml:space="preserve"> + yellow olivaceous</t>
  </si>
  <si>
    <t xml:space="preserve">KEEI</t>
  </si>
  <si>
    <t xml:space="preserve">T = A.olivaceus with elongated tail</t>
  </si>
  <si>
    <t xml:space="preserve">* = A.olivaceus feeding on algae in sediment?</t>
  </si>
  <si>
    <t xml:space="preserve">S.psittacus</t>
  </si>
  <si>
    <t xml:space="preserve">97*</t>
  </si>
  <si>
    <t xml:space="preserve">216 T*</t>
  </si>
  <si>
    <t xml:space="preserve">Wawaloli, Kona, Hawaii</t>
  </si>
  <si>
    <t xml:space="preserve">Wawaloli FMA</t>
  </si>
  <si>
    <t xml:space="preserve">Sum </t>
  </si>
  <si>
    <t xml:space="preserve">40 T</t>
  </si>
  <si>
    <t xml:space="preserve">17 T</t>
  </si>
  <si>
    <t xml:space="preserve">34 T</t>
  </si>
  <si>
    <t xml:space="preserve">wa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j"</c:f>
              <c:strCache>
                <c:ptCount val="1"/>
                <c:pt idx="0">
                  <c:v>Kj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tats!$B$9:$D$9</c:f>
              <c:numCache>
                <c:formatCode>General</c:formatCode>
                <c:ptCount val="3"/>
                <c:pt idx="0">
                  <c:v>78.4</c:v>
                </c:pt>
                <c:pt idx="1">
                  <c:v>98.4</c:v>
                </c:pt>
                <c:pt idx="2">
                  <c:v>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j"</c:f>
              <c:strCache>
                <c:ptCount val="1"/>
                <c:pt idx="0">
                  <c:v>Wj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tats!$E$9:$G$9</c:f>
              <c:numCache>
                <c:formatCode>General</c:formatCode>
                <c:ptCount val="3"/>
                <c:pt idx="0">
                  <c:v>73</c:v>
                </c:pt>
                <c:pt idx="1">
                  <c:v>99.4</c:v>
                </c:pt>
                <c:pt idx="2">
                  <c:v>1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 i"</c:f>
              <c:strCache>
                <c:ptCount val="1"/>
                <c:pt idx="0">
                  <c:v>K 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tats!$H$9:$J$9</c:f>
              <c:numCache>
                <c:formatCode>General</c:formatCode>
                <c:ptCount val="3"/>
                <c:pt idx="0">
                  <c:v>83</c:v>
                </c:pt>
                <c:pt idx="1">
                  <c:v>104.4</c:v>
                </c:pt>
                <c:pt idx="2">
                  <c:v>84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 i"</c:f>
              <c:strCache>
                <c:ptCount val="1"/>
                <c:pt idx="0">
                  <c:v>W i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tats!$K$9:$M$9</c:f>
              <c:numCache>
                <c:formatCode>General</c:formatCode>
                <c:ptCount val="3"/>
                <c:pt idx="0">
                  <c:v>63.6</c:v>
                </c:pt>
                <c:pt idx="1">
                  <c:v>87.6</c:v>
                </c:pt>
                <c:pt idx="2">
                  <c:v>74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T"</c:f>
              <c:strCache>
                <c:ptCount val="1"/>
                <c:pt idx="0">
                  <c:v>KT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tats!$N$9:$P$9</c:f>
              <c:numCache>
                <c:formatCode>General</c:formatCode>
                <c:ptCount val="3"/>
                <c:pt idx="0">
                  <c:v>74.6</c:v>
                </c:pt>
                <c:pt idx="1">
                  <c:v>65.2</c:v>
                </c:pt>
                <c:pt idx="2">
                  <c:v>65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WT"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tats!$Q$9:$S$9</c:f>
              <c:numCache>
                <c:formatCode>General</c:formatCode>
                <c:ptCount val="3"/>
                <c:pt idx="0">
                  <c:v>54.4</c:v>
                </c:pt>
                <c:pt idx="1">
                  <c:v>74.8</c:v>
                </c:pt>
                <c:pt idx="2">
                  <c:v>72.2</c:v>
                </c:pt>
              </c:numCache>
            </c:numRef>
          </c:yVal>
          <c:smooth val="0"/>
        </c:ser>
        <c:axId val="39475355"/>
        <c:axId val="15117122"/>
      </c:scatterChart>
      <c:valAx>
        <c:axId val="3947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22"/>
        <c:crossesAt val="0"/>
        <c:crossBetween val="midCat"/>
      </c:valAx>
      <c:valAx>
        <c:axId val="151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292720995128"/>
          <c:y val="0.032270889934398"/>
          <c:w val="0.856879345409828"/>
          <c:h val="0.967729110065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veniles"</c:f>
              <c:strCache>
                <c:ptCount val="1"/>
                <c:pt idx="0">
                  <c:v>Juvenil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B$18:$B$24</c:f>
              <c:strCache>
                <c:ptCount val="7"/>
                <c:pt idx="0">
                  <c:v>S.rubroviolaceus</c:v>
                </c:pt>
                <c:pt idx="1">
                  <c:v>C.perspicillatus</c:v>
                </c:pt>
                <c:pt idx="2">
                  <c:v>C.sordidus</c:v>
                </c:pt>
                <c:pt idx="3">
                  <c:v>A.olivaceus</c:v>
                </c:pt>
                <c:pt idx="4">
                  <c:v>N.lituratus</c:v>
                </c:pt>
                <c:pt idx="5">
                  <c:v>A.nigrofuscus</c:v>
                </c:pt>
                <c:pt idx="6">
                  <c:v>Z.flavescens</c:v>
                </c:pt>
              </c:strCache>
            </c:strRef>
          </c:cat>
          <c:val>
            <c:numRef>
              <c:f>'Summary data'!$C$18:$C$24</c:f>
              <c:numCache>
                <c:formatCode>General</c:formatCode>
                <c:ptCount val="7"/>
                <c:pt idx="2">
                  <c:v>103</c:v>
                </c:pt>
                <c:pt idx="3">
                  <c:v>217</c:v>
                </c:pt>
                <c:pt idx="4">
                  <c:v>63</c:v>
                </c:pt>
                <c:pt idx="5">
                  <c:v>143</c:v>
                </c:pt>
                <c:pt idx="6">
                  <c:v>154</c:v>
                </c:pt>
              </c:numCache>
            </c:numRef>
          </c:val>
        </c:ser>
        <c:ser>
          <c:idx val="1"/>
          <c:order val="1"/>
          <c:tx>
            <c:strRef>
              <c:f>"Adults"</c:f>
              <c:strCache>
                <c:ptCount val="1"/>
                <c:pt idx="0">
                  <c:v>Adu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B$18:$B$24</c:f>
              <c:strCache>
                <c:ptCount val="7"/>
                <c:pt idx="0">
                  <c:v>S.rubroviolaceus</c:v>
                </c:pt>
                <c:pt idx="1">
                  <c:v>C.perspicillatus</c:v>
                </c:pt>
                <c:pt idx="2">
                  <c:v>C.sordidus</c:v>
                </c:pt>
                <c:pt idx="3">
                  <c:v>A.olivaceus</c:v>
                </c:pt>
                <c:pt idx="4">
                  <c:v>N.lituratus</c:v>
                </c:pt>
                <c:pt idx="5">
                  <c:v>A.nigrofuscus</c:v>
                </c:pt>
                <c:pt idx="6">
                  <c:v>Z.flavescens</c:v>
                </c:pt>
              </c:strCache>
            </c:strRef>
          </c:cat>
          <c:val>
            <c:numRef>
              <c:f>'Summary data'!$E$18:$E$24</c:f>
              <c:numCache>
                <c:formatCode>General</c:formatCode>
                <c:ptCount val="7"/>
                <c:pt idx="0">
                  <c:v>66</c:v>
                </c:pt>
                <c:pt idx="1">
                  <c:v>70</c:v>
                </c:pt>
                <c:pt idx="2">
                  <c:v>75.32</c:v>
                </c:pt>
                <c:pt idx="3">
                  <c:v>166</c:v>
                </c:pt>
                <c:pt idx="4">
                  <c:v>49</c:v>
                </c:pt>
                <c:pt idx="5">
                  <c:v>144</c:v>
                </c:pt>
                <c:pt idx="6">
                  <c:v>153</c:v>
                </c:pt>
              </c:numCache>
            </c:numRef>
          </c:val>
        </c:ser>
        <c:gapWidth val="150"/>
        <c:overlap val="0"/>
        <c:axId val="17810681"/>
        <c:axId val="17746405"/>
      </c:barChart>
      <c:catAx>
        <c:axId val="178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05"/>
        <c:crossesAt val="0"/>
        <c:auto val="1"/>
        <c:lblAlgn val="ctr"/>
        <c:lblOffset val="100"/>
        <c:noMultiLvlLbl val="0"/>
      </c:catAx>
      <c:valAx>
        <c:axId val="1774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 # Bites/ 5 min</a:t>
                </a:r>
              </a:p>
            </c:rich>
          </c:tx>
          <c:layout>
            <c:manualLayout>
              <c:xMode val="edge"/>
              <c:yMode val="edge"/>
              <c:x val="0.0787021709312775"/>
              <c:y val="-0.0424756477370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122877548125"/>
          <c:y val="0.0644092505466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033965593295"/>
          <c:y val="0.0324675324675325"/>
          <c:w val="0.941185119835318"/>
          <c:h val="0.90298701298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mmary data'!$B$4:$C$14</c:f>
              <c:multiLvlStrCache>
                <c:ptCount val="11"/>
                <c:lvl>
                  <c:pt idx="0">
                    <c:v>Juvenile</c:v>
                  </c:pt>
                  <c:pt idx="1">
                    <c:v>Initial</c:v>
                  </c:pt>
                  <c:pt idx="2">
                    <c:v>Terminal</c:v>
                  </c:pt>
                  <c:pt idx="3">
                    <c:v>Juvenile</c:v>
                  </c:pt>
                  <c:pt idx="4">
                    <c:v>Adult</c:v>
                  </c:pt>
                  <c:pt idx="5">
                    <c:v>Juvenile</c:v>
                  </c:pt>
                  <c:pt idx="6">
                    <c:v>Adult</c:v>
                  </c:pt>
                  <c:pt idx="7">
                    <c:v>Juvenile</c:v>
                  </c:pt>
                  <c:pt idx="8">
                    <c:v>Adult</c:v>
                  </c:pt>
                  <c:pt idx="9">
                    <c:v>Juvenile</c:v>
                  </c:pt>
                  <c:pt idx="10">
                    <c:v>Adult</c:v>
                  </c:pt>
                </c:lvl>
                <c:lvl>
                  <c:pt idx="0">
                    <c:v>C.sordidus</c:v>
                  </c:pt>
                  <c:pt idx="3">
                    <c:v>A.olivaceus</c:v>
                  </c:pt>
                  <c:pt idx="5">
                    <c:v>N.lituratus</c:v>
                  </c:pt>
                  <c:pt idx="7">
                    <c:v>A.nigrofuscus</c:v>
                  </c:pt>
                  <c:pt idx="9">
                    <c:v>Z.flavescens</c:v>
                  </c:pt>
                </c:lvl>
              </c:multiLvlStrCache>
            </c:multiLvlStrRef>
          </c:cat>
          <c:val>
            <c:numRef>
              <c:f>'Summary data'!$D$4:$D$14</c:f>
              <c:numCache>
                <c:formatCode>General</c:formatCode>
                <c:ptCount val="11"/>
                <c:pt idx="0">
                  <c:v>103</c:v>
                </c:pt>
                <c:pt idx="1">
                  <c:v>83</c:v>
                </c:pt>
                <c:pt idx="2">
                  <c:v>68</c:v>
                </c:pt>
                <c:pt idx="3">
                  <c:v>217</c:v>
                </c:pt>
                <c:pt idx="4">
                  <c:v>166</c:v>
                </c:pt>
                <c:pt idx="5">
                  <c:v>63</c:v>
                </c:pt>
                <c:pt idx="6">
                  <c:v>49</c:v>
                </c:pt>
                <c:pt idx="7">
                  <c:v>143</c:v>
                </c:pt>
                <c:pt idx="8">
                  <c:v>144</c:v>
                </c:pt>
                <c:pt idx="9">
                  <c:v>154</c:v>
                </c:pt>
                <c:pt idx="10">
                  <c:v>153</c:v>
                </c:pt>
              </c:numCache>
            </c:numRef>
          </c:val>
        </c:ser>
        <c:gapWidth val="180"/>
        <c:overlap val="0"/>
        <c:axId val="25798271"/>
        <c:axId val="66513643"/>
      </c:barChart>
      <c:catAx>
        <c:axId val="257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643"/>
        <c:crossesAt val="0"/>
        <c:auto val="1"/>
        <c:lblAlgn val="ctr"/>
        <c:lblOffset val="100"/>
        <c:noMultiLvlLbl val="0"/>
      </c:catAx>
      <c:valAx>
        <c:axId val="66513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.sordidus"</c:f>
              <c:strCache>
                <c:ptCount val="1"/>
                <c:pt idx="0">
                  <c:v>C.sordidu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juveniles'!$B$3:$AE$3</c:f>
              <c:numCache>
                <c:formatCode>General</c:formatCode>
                <c:ptCount val="30"/>
                <c:pt idx="0">
                  <c:v>70</c:v>
                </c:pt>
                <c:pt idx="1">
                  <c:v>80</c:v>
                </c:pt>
                <c:pt idx="2">
                  <c:v>69</c:v>
                </c:pt>
                <c:pt idx="3">
                  <c:v>87</c:v>
                </c:pt>
                <c:pt idx="4">
                  <c:v>86</c:v>
                </c:pt>
                <c:pt idx="5">
                  <c:v>158</c:v>
                </c:pt>
                <c:pt idx="6">
                  <c:v>136</c:v>
                </c:pt>
                <c:pt idx="7">
                  <c:v>99</c:v>
                </c:pt>
                <c:pt idx="8">
                  <c:v>69</c:v>
                </c:pt>
                <c:pt idx="9">
                  <c:v>30</c:v>
                </c:pt>
                <c:pt idx="10">
                  <c:v>78</c:v>
                </c:pt>
                <c:pt idx="11">
                  <c:v>119</c:v>
                </c:pt>
                <c:pt idx="12">
                  <c:v>72</c:v>
                </c:pt>
                <c:pt idx="13">
                  <c:v>95</c:v>
                </c:pt>
                <c:pt idx="14">
                  <c:v>71</c:v>
                </c:pt>
                <c:pt idx="15">
                  <c:v>88</c:v>
                </c:pt>
                <c:pt idx="16">
                  <c:v>36</c:v>
                </c:pt>
                <c:pt idx="17">
                  <c:v>60</c:v>
                </c:pt>
                <c:pt idx="18">
                  <c:v>89</c:v>
                </c:pt>
                <c:pt idx="19">
                  <c:v>109</c:v>
                </c:pt>
                <c:pt idx="20">
                  <c:v>86</c:v>
                </c:pt>
                <c:pt idx="21">
                  <c:v>116</c:v>
                </c:pt>
                <c:pt idx="22">
                  <c:v>99</c:v>
                </c:pt>
                <c:pt idx="23">
                  <c:v>132</c:v>
                </c:pt>
                <c:pt idx="24">
                  <c:v>64</c:v>
                </c:pt>
                <c:pt idx="25">
                  <c:v>182</c:v>
                </c:pt>
                <c:pt idx="26">
                  <c:v>191</c:v>
                </c:pt>
                <c:pt idx="27">
                  <c:v>122</c:v>
                </c:pt>
                <c:pt idx="28">
                  <c:v>169</c:v>
                </c:pt>
                <c:pt idx="29">
                  <c:v>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.olivaceous"</c:f>
              <c:strCache>
                <c:ptCount val="1"/>
                <c:pt idx="0">
                  <c:v>A.olivaceou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juveniles'!$B$4:$AE$4</c:f>
              <c:numCache>
                <c:formatCode>General</c:formatCode>
                <c:ptCount val="30"/>
                <c:pt idx="0">
                  <c:v>213</c:v>
                </c:pt>
                <c:pt idx="1">
                  <c:v>81</c:v>
                </c:pt>
                <c:pt idx="2">
                  <c:v>150</c:v>
                </c:pt>
                <c:pt idx="3">
                  <c:v>87</c:v>
                </c:pt>
                <c:pt idx="4">
                  <c:v>126</c:v>
                </c:pt>
                <c:pt idx="5">
                  <c:v>215</c:v>
                </c:pt>
                <c:pt idx="6">
                  <c:v>224</c:v>
                </c:pt>
                <c:pt idx="7">
                  <c:v>270</c:v>
                </c:pt>
                <c:pt idx="8">
                  <c:v>188</c:v>
                </c:pt>
                <c:pt idx="9">
                  <c:v>249</c:v>
                </c:pt>
                <c:pt idx="10">
                  <c:v>60</c:v>
                </c:pt>
                <c:pt idx="11">
                  <c:v>190</c:v>
                </c:pt>
                <c:pt idx="12">
                  <c:v>263</c:v>
                </c:pt>
                <c:pt idx="13">
                  <c:v>242</c:v>
                </c:pt>
                <c:pt idx="14">
                  <c:v>228</c:v>
                </c:pt>
                <c:pt idx="15">
                  <c:v>191</c:v>
                </c:pt>
                <c:pt idx="16">
                  <c:v>47</c:v>
                </c:pt>
                <c:pt idx="17">
                  <c:v>295</c:v>
                </c:pt>
                <c:pt idx="18">
                  <c:v>263</c:v>
                </c:pt>
                <c:pt idx="19">
                  <c:v>237</c:v>
                </c:pt>
                <c:pt idx="20">
                  <c:v>123</c:v>
                </c:pt>
                <c:pt idx="21">
                  <c:v>178</c:v>
                </c:pt>
                <c:pt idx="22">
                  <c:v>235</c:v>
                </c:pt>
                <c:pt idx="23">
                  <c:v>282</c:v>
                </c:pt>
                <c:pt idx="24">
                  <c:v>306</c:v>
                </c:pt>
                <c:pt idx="25">
                  <c:v>227</c:v>
                </c:pt>
                <c:pt idx="26">
                  <c:v>295</c:v>
                </c:pt>
                <c:pt idx="27">
                  <c:v>295</c:v>
                </c:pt>
                <c:pt idx="28">
                  <c:v>370</c:v>
                </c:pt>
                <c:pt idx="29">
                  <c:v>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.nigrofuscus"</c:f>
              <c:strCache>
                <c:ptCount val="1"/>
                <c:pt idx="0">
                  <c:v>A.nigrofusc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juveniles'!$B$5:$AE$5</c:f>
              <c:numCache>
                <c:formatCode>General</c:formatCode>
                <c:ptCount val="30"/>
                <c:pt idx="0">
                  <c:v>206</c:v>
                </c:pt>
                <c:pt idx="1">
                  <c:v>131</c:v>
                </c:pt>
                <c:pt idx="2">
                  <c:v>162</c:v>
                </c:pt>
                <c:pt idx="3">
                  <c:v>198</c:v>
                </c:pt>
                <c:pt idx="4">
                  <c:v>151</c:v>
                </c:pt>
                <c:pt idx="5">
                  <c:v>123</c:v>
                </c:pt>
                <c:pt idx="6">
                  <c:v>120</c:v>
                </c:pt>
                <c:pt idx="7">
                  <c:v>48</c:v>
                </c:pt>
                <c:pt idx="8">
                  <c:v>130</c:v>
                </c:pt>
                <c:pt idx="9">
                  <c:v>99</c:v>
                </c:pt>
                <c:pt idx="10">
                  <c:v>120</c:v>
                </c:pt>
                <c:pt idx="11">
                  <c:v>203</c:v>
                </c:pt>
                <c:pt idx="12">
                  <c:v>208</c:v>
                </c:pt>
                <c:pt idx="13">
                  <c:v>172</c:v>
                </c:pt>
                <c:pt idx="14">
                  <c:v>115</c:v>
                </c:pt>
                <c:pt idx="15">
                  <c:v>165</c:v>
                </c:pt>
                <c:pt idx="16">
                  <c:v>110</c:v>
                </c:pt>
                <c:pt idx="17">
                  <c:v>105</c:v>
                </c:pt>
                <c:pt idx="18">
                  <c:v>155</c:v>
                </c:pt>
                <c:pt idx="19">
                  <c:v>75</c:v>
                </c:pt>
                <c:pt idx="20">
                  <c:v>98</c:v>
                </c:pt>
                <c:pt idx="21">
                  <c:v>187</c:v>
                </c:pt>
                <c:pt idx="22">
                  <c:v>111</c:v>
                </c:pt>
                <c:pt idx="23">
                  <c:v>154</c:v>
                </c:pt>
                <c:pt idx="24">
                  <c:v>145</c:v>
                </c:pt>
                <c:pt idx="25">
                  <c:v>172</c:v>
                </c:pt>
                <c:pt idx="26">
                  <c:v>198</c:v>
                </c:pt>
                <c:pt idx="27">
                  <c:v>128</c:v>
                </c:pt>
                <c:pt idx="28">
                  <c:v>139</c:v>
                </c:pt>
                <c:pt idx="29">
                  <c:v>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.litturatus"</c:f>
              <c:strCache>
                <c:ptCount val="1"/>
                <c:pt idx="0">
                  <c:v>N.litturatu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juveniles'!$B$6:$AC$6</c:f>
              <c:numCache>
                <c:formatCode>General</c:formatCode>
                <c:ptCount val="28"/>
                <c:pt idx="0">
                  <c:v>63</c:v>
                </c:pt>
                <c:pt idx="1">
                  <c:v>113</c:v>
                </c:pt>
                <c:pt idx="2">
                  <c:v>36</c:v>
                </c:pt>
                <c:pt idx="3">
                  <c:v>55</c:v>
                </c:pt>
                <c:pt idx="4">
                  <c:v>38</c:v>
                </c:pt>
                <c:pt idx="5">
                  <c:v>99</c:v>
                </c:pt>
                <c:pt idx="6">
                  <c:v>64</c:v>
                </c:pt>
                <c:pt idx="7">
                  <c:v>33</c:v>
                </c:pt>
                <c:pt idx="8">
                  <c:v>15</c:v>
                </c:pt>
                <c:pt idx="9">
                  <c:v>42</c:v>
                </c:pt>
                <c:pt idx="10">
                  <c:v>34</c:v>
                </c:pt>
                <c:pt idx="11">
                  <c:v>40</c:v>
                </c:pt>
                <c:pt idx="12">
                  <c:v>81</c:v>
                </c:pt>
                <c:pt idx="13">
                  <c:v>25</c:v>
                </c:pt>
                <c:pt idx="14">
                  <c:v>55</c:v>
                </c:pt>
                <c:pt idx="15">
                  <c:v>147</c:v>
                </c:pt>
                <c:pt idx="16">
                  <c:v>98</c:v>
                </c:pt>
                <c:pt idx="17">
                  <c:v>67</c:v>
                </c:pt>
                <c:pt idx="18">
                  <c:v>70</c:v>
                </c:pt>
                <c:pt idx="19">
                  <c:v>67</c:v>
                </c:pt>
                <c:pt idx="20">
                  <c:v>55</c:v>
                </c:pt>
                <c:pt idx="21">
                  <c:v>58</c:v>
                </c:pt>
                <c:pt idx="22">
                  <c:v>43</c:v>
                </c:pt>
                <c:pt idx="23">
                  <c:v>118</c:v>
                </c:pt>
                <c:pt idx="24">
                  <c:v>63</c:v>
                </c:pt>
                <c:pt idx="25">
                  <c:v>77</c:v>
                </c:pt>
                <c:pt idx="26">
                  <c:v>34</c:v>
                </c:pt>
                <c:pt idx="27">
                  <c:v>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Z.flavenses"</c:f>
              <c:strCache>
                <c:ptCount val="1"/>
                <c:pt idx="0">
                  <c:v>Z.flavenses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juveniles'!$B$7:$AE$7</c:f>
              <c:numCache>
                <c:formatCode>General</c:formatCode>
                <c:ptCount val="30"/>
                <c:pt idx="0">
                  <c:v>164</c:v>
                </c:pt>
                <c:pt idx="1">
                  <c:v>217</c:v>
                </c:pt>
                <c:pt idx="2">
                  <c:v>125</c:v>
                </c:pt>
                <c:pt idx="3">
                  <c:v>135</c:v>
                </c:pt>
                <c:pt idx="4">
                  <c:v>183</c:v>
                </c:pt>
                <c:pt idx="5">
                  <c:v>131</c:v>
                </c:pt>
                <c:pt idx="6">
                  <c:v>114</c:v>
                </c:pt>
                <c:pt idx="7">
                  <c:v>82</c:v>
                </c:pt>
                <c:pt idx="8">
                  <c:v>140</c:v>
                </c:pt>
                <c:pt idx="9">
                  <c:v>218</c:v>
                </c:pt>
                <c:pt idx="10">
                  <c:v>207</c:v>
                </c:pt>
                <c:pt idx="11">
                  <c:v>237</c:v>
                </c:pt>
                <c:pt idx="12">
                  <c:v>147</c:v>
                </c:pt>
                <c:pt idx="13">
                  <c:v>188</c:v>
                </c:pt>
                <c:pt idx="14">
                  <c:v>185</c:v>
                </c:pt>
                <c:pt idx="15">
                  <c:v>147</c:v>
                </c:pt>
                <c:pt idx="16">
                  <c:v>136</c:v>
                </c:pt>
                <c:pt idx="17">
                  <c:v>76</c:v>
                </c:pt>
                <c:pt idx="18">
                  <c:v>102</c:v>
                </c:pt>
                <c:pt idx="19">
                  <c:v>189</c:v>
                </c:pt>
                <c:pt idx="20">
                  <c:v>147</c:v>
                </c:pt>
                <c:pt idx="21">
                  <c:v>83</c:v>
                </c:pt>
                <c:pt idx="22">
                  <c:v>260</c:v>
                </c:pt>
                <c:pt idx="23">
                  <c:v>100</c:v>
                </c:pt>
                <c:pt idx="24">
                  <c:v>169</c:v>
                </c:pt>
                <c:pt idx="25">
                  <c:v>183</c:v>
                </c:pt>
                <c:pt idx="26">
                  <c:v>132</c:v>
                </c:pt>
                <c:pt idx="27">
                  <c:v>191</c:v>
                </c:pt>
                <c:pt idx="28">
                  <c:v>72</c:v>
                </c:pt>
                <c:pt idx="29">
                  <c:v>152</c:v>
                </c:pt>
              </c:numCache>
            </c:numRef>
          </c:yVal>
          <c:smooth val="0"/>
        </c:ser>
        <c:axId val="91141117"/>
        <c:axId val="34850719"/>
      </c:scatterChart>
      <c:valAx>
        <c:axId val="911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19"/>
        <c:crossesAt val="0"/>
        <c:crossBetween val="midCat"/>
      </c:valAx>
      <c:valAx>
        <c:axId val="348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8</xdr:row>
      <xdr:rowOff>28440</xdr:rowOff>
    </xdr:from>
    <xdr:to>
      <xdr:col>16</xdr:col>
      <xdr:colOff>2797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6419160" y="1323720"/>
        <a:ext cx="4873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9320</xdr:colOff>
      <xdr:row>3</xdr:row>
      <xdr:rowOff>38160</xdr:rowOff>
    </xdr:from>
    <xdr:to>
      <xdr:col>16</xdr:col>
      <xdr:colOff>20520</xdr:colOff>
      <xdr:row>20</xdr:row>
      <xdr:rowOff>56880</xdr:rowOff>
    </xdr:to>
    <xdr:graphicFrame>
      <xdr:nvGraphicFramePr>
        <xdr:cNvPr id="2" name="Chart 2"/>
        <xdr:cNvGraphicFramePr/>
      </xdr:nvGraphicFramePr>
      <xdr:xfrm>
        <a:off x="6590880" y="523800"/>
        <a:ext cx="489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000</xdr:colOff>
      <xdr:row>8</xdr:row>
      <xdr:rowOff>152640</xdr:rowOff>
    </xdr:from>
    <xdr:to>
      <xdr:col>12</xdr:col>
      <xdr:colOff>579240</xdr:colOff>
      <xdr:row>22</xdr:row>
      <xdr:rowOff>304560</xdr:rowOff>
    </xdr:to>
    <xdr:graphicFrame>
      <xdr:nvGraphicFramePr>
        <xdr:cNvPr id="3" name="Chart 1"/>
        <xdr:cNvGraphicFramePr/>
      </xdr:nvGraphicFramePr>
      <xdr:xfrm>
        <a:off x="1197000" y="1781280"/>
        <a:ext cx="59810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9.14"/>
    <col collapsed="false" customWidth="true" hidden="false" outlineLevel="0" max="3" min="3" style="1" width="11.99"/>
    <col collapsed="false" customWidth="true" hidden="false" outlineLevel="0" max="4" min="4" style="1" width="10.56"/>
    <col collapsed="false" customWidth="true" hidden="false" outlineLevel="0" max="6" min="5" style="1" width="9.28"/>
    <col collapsed="false" customWidth="true" hidden="false" outlineLevel="0" max="10" min="7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I1" s="4"/>
    </row>
    <row r="2" customFormat="false" ht="12.75" hidden="false" customHeight="false" outlineLevel="0" collapsed="false">
      <c r="A2" s="3"/>
      <c r="B2" s="3"/>
      <c r="C2" s="5"/>
      <c r="D2" s="5"/>
      <c r="E2" s="3"/>
      <c r="I2" s="4"/>
    </row>
    <row r="3" customFormat="false" ht="12.75" hidden="false" customHeight="false" outlineLevel="0" collapsed="false">
      <c r="A3" s="6"/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</row>
    <row r="4" customFormat="false" ht="12.75" hidden="false" customHeight="false" outlineLevel="0" collapsed="false">
      <c r="B4" s="1" t="n">
        <v>70</v>
      </c>
      <c r="C4" s="1" t="n">
        <v>158</v>
      </c>
      <c r="D4" s="1" t="n">
        <v>78</v>
      </c>
      <c r="E4" s="1" t="n">
        <v>71</v>
      </c>
      <c r="F4" s="1" t="n">
        <v>86</v>
      </c>
      <c r="G4" s="2" t="n">
        <v>182</v>
      </c>
      <c r="H4" s="2" t="n">
        <v>79</v>
      </c>
      <c r="I4" s="2" t="n">
        <v>136</v>
      </c>
      <c r="J4" s="2" t="n">
        <v>97</v>
      </c>
      <c r="K4" s="7" t="n">
        <v>40</v>
      </c>
      <c r="L4" s="7" t="n">
        <v>75</v>
      </c>
      <c r="M4" s="7" t="n">
        <v>78</v>
      </c>
      <c r="N4" s="7" t="n">
        <v>79</v>
      </c>
      <c r="O4" s="7" t="n">
        <v>41</v>
      </c>
      <c r="P4" s="7" t="n">
        <v>61</v>
      </c>
      <c r="Q4" s="7" t="n">
        <v>65</v>
      </c>
      <c r="R4" s="7" t="n">
        <v>61</v>
      </c>
      <c r="S4" s="7" t="n">
        <v>74</v>
      </c>
    </row>
    <row r="5" customFormat="false" ht="12.75" hidden="false" customHeight="false" outlineLevel="0" collapsed="false">
      <c r="B5" s="1" t="n">
        <v>80</v>
      </c>
      <c r="C5" s="1" t="n">
        <v>136</v>
      </c>
      <c r="D5" s="1" t="n">
        <v>119</v>
      </c>
      <c r="E5" s="8" t="n">
        <v>36</v>
      </c>
      <c r="F5" s="1" t="n">
        <v>116</v>
      </c>
      <c r="G5" s="2" t="n">
        <v>191</v>
      </c>
      <c r="H5" s="2" t="n">
        <v>70</v>
      </c>
      <c r="I5" s="2" t="n">
        <v>90</v>
      </c>
      <c r="J5" s="2" t="n">
        <v>79</v>
      </c>
      <c r="K5" s="7" t="n">
        <v>91</v>
      </c>
      <c r="L5" s="7" t="n">
        <v>103</v>
      </c>
      <c r="M5" s="7" t="n">
        <v>65</v>
      </c>
      <c r="N5" s="7" t="n">
        <v>71</v>
      </c>
      <c r="O5" s="7" t="n">
        <v>47</v>
      </c>
      <c r="P5" s="7" t="n">
        <v>57</v>
      </c>
      <c r="Q5" s="7" t="n">
        <v>49</v>
      </c>
      <c r="R5" s="7" t="n">
        <v>77</v>
      </c>
      <c r="S5" s="7" t="n">
        <v>60</v>
      </c>
    </row>
    <row r="6" customFormat="false" ht="12.75" hidden="false" customHeight="false" outlineLevel="0" collapsed="false">
      <c r="B6" s="1" t="n">
        <v>69</v>
      </c>
      <c r="C6" s="1" t="n">
        <v>99</v>
      </c>
      <c r="D6" s="1" t="n">
        <v>72</v>
      </c>
      <c r="E6" s="1" t="n">
        <v>60</v>
      </c>
      <c r="F6" s="1" t="n">
        <v>99</v>
      </c>
      <c r="G6" s="2" t="n">
        <v>122</v>
      </c>
      <c r="H6" s="2" t="n">
        <v>99</v>
      </c>
      <c r="I6" s="2" t="n">
        <v>92</v>
      </c>
      <c r="J6" s="2" t="n">
        <v>86</v>
      </c>
      <c r="K6" s="7" t="n">
        <v>84</v>
      </c>
      <c r="L6" s="7" t="n">
        <v>105</v>
      </c>
      <c r="M6" s="7" t="n">
        <v>87</v>
      </c>
      <c r="N6" s="7" t="n">
        <v>112</v>
      </c>
      <c r="O6" s="7" t="n">
        <v>106</v>
      </c>
      <c r="P6" s="7" t="n">
        <v>49</v>
      </c>
      <c r="Q6" s="7" t="n">
        <v>53</v>
      </c>
      <c r="R6" s="7" t="n">
        <v>80</v>
      </c>
      <c r="S6" s="7" t="n">
        <v>90</v>
      </c>
    </row>
    <row r="7" customFormat="false" ht="12.75" hidden="false" customHeight="false" outlineLevel="0" collapsed="false">
      <c r="B7" s="1" t="n">
        <v>87</v>
      </c>
      <c r="C7" s="1" t="n">
        <v>69</v>
      </c>
      <c r="D7" s="1" t="n">
        <v>95</v>
      </c>
      <c r="E7" s="1" t="n">
        <v>89</v>
      </c>
      <c r="F7" s="1" t="n">
        <v>132</v>
      </c>
      <c r="G7" s="2" t="n">
        <v>169</v>
      </c>
      <c r="H7" s="2" t="n">
        <v>106</v>
      </c>
      <c r="I7" s="2" t="n">
        <v>89</v>
      </c>
      <c r="J7" s="2" t="n">
        <v>70</v>
      </c>
      <c r="K7" s="7" t="n">
        <v>72</v>
      </c>
      <c r="L7" s="7" t="n">
        <v>55</v>
      </c>
      <c r="M7" s="7" t="n">
        <v>54</v>
      </c>
      <c r="N7" s="7" t="n">
        <v>65</v>
      </c>
      <c r="O7" s="7" t="n">
        <v>69</v>
      </c>
      <c r="P7" s="7" t="n">
        <v>82</v>
      </c>
      <c r="Q7" s="7" t="n">
        <v>55</v>
      </c>
      <c r="R7" s="7" t="n">
        <v>97</v>
      </c>
      <c r="S7" s="7" t="n">
        <v>56</v>
      </c>
    </row>
    <row r="8" customFormat="false" ht="12.75" hidden="false" customHeight="false" outlineLevel="0" collapsed="false">
      <c r="B8" s="1" t="n">
        <v>86</v>
      </c>
      <c r="C8" s="1" t="n">
        <v>30</v>
      </c>
      <c r="E8" s="1" t="n">
        <v>109</v>
      </c>
      <c r="F8" s="1" t="n">
        <v>64</v>
      </c>
      <c r="G8" s="2" t="n">
        <v>216</v>
      </c>
      <c r="H8" s="2" t="n">
        <v>61</v>
      </c>
      <c r="I8" s="2" t="n">
        <v>115</v>
      </c>
      <c r="J8" s="2" t="n">
        <v>89</v>
      </c>
      <c r="K8" s="7" t="n">
        <v>31</v>
      </c>
      <c r="L8" s="7" t="n">
        <v>100</v>
      </c>
      <c r="M8" s="7" t="n">
        <v>89</v>
      </c>
      <c r="N8" s="7" t="n">
        <v>46</v>
      </c>
      <c r="O8" s="7" t="n">
        <v>63</v>
      </c>
      <c r="P8" s="7" t="n">
        <v>77</v>
      </c>
      <c r="Q8" s="7" t="n">
        <v>50</v>
      </c>
      <c r="R8" s="7" t="n">
        <v>59</v>
      </c>
      <c r="S8" s="7" t="n">
        <v>81</v>
      </c>
    </row>
    <row r="9" customFormat="false" ht="12.75" hidden="false" customHeight="false" outlineLevel="0" collapsed="false">
      <c r="B9" s="1" t="n">
        <f aca="false">AVERAGE(B4:B8)</f>
        <v>78.4</v>
      </c>
      <c r="C9" s="1" t="n">
        <f aca="false">AVERAGE(C4:C8)</f>
        <v>98.4</v>
      </c>
      <c r="D9" s="1" t="n">
        <f aca="false">AVERAGE(D4:D8)</f>
        <v>91</v>
      </c>
      <c r="E9" s="1" t="n">
        <f aca="false">AVERAGE(E4:E8)</f>
        <v>73</v>
      </c>
      <c r="F9" s="1" t="n">
        <f aca="false">AVERAGE(F4:F8)</f>
        <v>99.4</v>
      </c>
      <c r="G9" s="1" t="n">
        <f aca="false">AVERAGE(G4:G8)</f>
        <v>176</v>
      </c>
      <c r="H9" s="1" t="n">
        <f aca="false">AVERAGE(H4:H8)</f>
        <v>83</v>
      </c>
      <c r="I9" s="1" t="n">
        <f aca="false">AVERAGE(I4:I8)</f>
        <v>104.4</v>
      </c>
      <c r="J9" s="1" t="n">
        <f aca="false">AVERAGE(J4:J8)</f>
        <v>84.2</v>
      </c>
      <c r="K9" s="1" t="n">
        <f aca="false">AVERAGE(K4:K8)</f>
        <v>63.6</v>
      </c>
      <c r="L9" s="1" t="n">
        <f aca="false">AVERAGE(L4:L8)</f>
        <v>87.6</v>
      </c>
      <c r="M9" s="1" t="n">
        <f aca="false">AVERAGE(M4:M8)</f>
        <v>74.6</v>
      </c>
      <c r="N9" s="1" t="n">
        <f aca="false">AVERAGE(N4:N8)</f>
        <v>74.6</v>
      </c>
      <c r="O9" s="1" t="n">
        <f aca="false">AVERAGE(O4:O8)</f>
        <v>65.2</v>
      </c>
      <c r="P9" s="1" t="n">
        <f aca="false">AVERAGE(P4:P8)</f>
        <v>65.2</v>
      </c>
      <c r="Q9" s="1" t="n">
        <f aca="false">AVERAGE(Q4:Q8)</f>
        <v>54.4</v>
      </c>
      <c r="R9" s="1" t="n">
        <f aca="false">AVERAGE(R4:R8)</f>
        <v>74.8</v>
      </c>
      <c r="S9" s="1" t="n">
        <f aca="false">AVERAGE(S4:S8)</f>
        <v>72.2</v>
      </c>
    </row>
    <row r="11" customFormat="false" ht="12.75" hidden="false" customHeight="false" outlineLevel="0" collapsed="false">
      <c r="I11" s="9"/>
    </row>
    <row r="13" customFormat="false" ht="12.75" hidden="false" customHeight="false" outlineLevel="0" collapsed="false"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7" width="18.41"/>
    <col collapsed="false" customWidth="true" hidden="false" outlineLevel="0" max="3" min="3" style="7" width="13.28"/>
    <col collapsed="false" customWidth="true" hidden="false" outlineLevel="0" max="4" min="4" style="7" width="12.7"/>
    <col collapsed="false" customWidth="true" hidden="false" outlineLevel="0" max="5" min="5" style="7" width="15.85"/>
  </cols>
  <sheetData>
    <row r="1" customFormat="false" ht="12.75" hidden="false" customHeight="false" outlineLevel="0" collapsed="false">
      <c r="E1" s="10"/>
      <c r="F1" s="10"/>
      <c r="G1" s="10"/>
      <c r="H1" s="10"/>
    </row>
    <row r="2" customFormat="false" ht="12.75" hidden="false" customHeight="false" outlineLevel="0" collapsed="false">
      <c r="D2" s="11" t="s">
        <v>18</v>
      </c>
      <c r="E2" s="7" t="s">
        <v>19</v>
      </c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false" outlineLevel="0" collapsed="false">
      <c r="A4" s="12" t="s">
        <v>20</v>
      </c>
      <c r="B4" s="13" t="s">
        <v>21</v>
      </c>
      <c r="C4" s="12" t="s">
        <v>22</v>
      </c>
      <c r="D4" s="12" t="n">
        <v>103</v>
      </c>
      <c r="E4" s="7" t="n">
        <v>8.16</v>
      </c>
    </row>
    <row r="5" customFormat="false" ht="12.75" hidden="false" customHeight="false" outlineLevel="0" collapsed="false">
      <c r="A5" s="12"/>
      <c r="B5" s="13"/>
      <c r="C5" s="12" t="s">
        <v>23</v>
      </c>
      <c r="D5" s="12" t="n">
        <v>83</v>
      </c>
      <c r="E5" s="7" t="n">
        <v>3.99</v>
      </c>
    </row>
    <row r="6" customFormat="false" ht="12.75" hidden="false" customHeight="false" outlineLevel="0" collapsed="false">
      <c r="A6" s="12"/>
      <c r="B6" s="13"/>
      <c r="C6" s="12" t="s">
        <v>24</v>
      </c>
      <c r="D6" s="12" t="n">
        <v>68</v>
      </c>
      <c r="E6" s="7" t="n">
        <v>3.25</v>
      </c>
    </row>
    <row r="7" customFormat="false" ht="12.75" hidden="false" customHeight="false" outlineLevel="0" collapsed="false">
      <c r="A7" s="12" t="s">
        <v>25</v>
      </c>
      <c r="B7" s="13" t="s">
        <v>26</v>
      </c>
      <c r="C7" s="12" t="s">
        <v>22</v>
      </c>
      <c r="D7" s="12" t="n">
        <v>217</v>
      </c>
      <c r="E7" s="7" t="n">
        <v>15.3</v>
      </c>
    </row>
    <row r="8" customFormat="false" ht="12.75" hidden="false" customHeight="false" outlineLevel="0" collapsed="false">
      <c r="A8" s="12"/>
      <c r="C8" s="12" t="s">
        <v>27</v>
      </c>
      <c r="D8" s="12" t="n">
        <v>166</v>
      </c>
      <c r="E8" s="7" t="n">
        <v>17.9</v>
      </c>
    </row>
    <row r="9" customFormat="false" ht="12.75" hidden="false" customHeight="false" outlineLevel="0" collapsed="false">
      <c r="A9" s="12" t="s">
        <v>28</v>
      </c>
      <c r="B9" s="13" t="s">
        <v>29</v>
      </c>
      <c r="C9" s="12" t="s">
        <v>22</v>
      </c>
      <c r="D9" s="12" t="n">
        <v>63</v>
      </c>
      <c r="E9" s="7" t="n">
        <v>6.11</v>
      </c>
    </row>
    <row r="10" customFormat="false" ht="12.75" hidden="false" customHeight="false" outlineLevel="0" collapsed="false">
      <c r="A10" s="12"/>
      <c r="C10" s="12" t="s">
        <v>27</v>
      </c>
      <c r="D10" s="12" t="n">
        <v>49</v>
      </c>
      <c r="E10" s="7" t="n">
        <v>3.87</v>
      </c>
    </row>
    <row r="11" customFormat="false" ht="12.75" hidden="false" customHeight="false" outlineLevel="0" collapsed="false">
      <c r="A11" s="12" t="s">
        <v>30</v>
      </c>
      <c r="B11" s="13" t="s">
        <v>31</v>
      </c>
      <c r="C11" s="12" t="s">
        <v>22</v>
      </c>
      <c r="D11" s="12" t="n">
        <v>143</v>
      </c>
      <c r="E11" s="7" t="n">
        <v>7.37</v>
      </c>
    </row>
    <row r="12" customFormat="false" ht="12.75" hidden="false" customHeight="false" outlineLevel="0" collapsed="false">
      <c r="A12" s="12"/>
      <c r="C12" s="12" t="s">
        <v>27</v>
      </c>
      <c r="D12" s="12" t="n">
        <v>144</v>
      </c>
      <c r="E12" s="7" t="n">
        <v>8.6</v>
      </c>
    </row>
    <row r="13" customFormat="false" ht="12.75" hidden="false" customHeight="false" outlineLevel="0" collapsed="false">
      <c r="A13" s="12" t="s">
        <v>32</v>
      </c>
      <c r="B13" s="13" t="s">
        <v>33</v>
      </c>
      <c r="C13" s="12" t="s">
        <v>22</v>
      </c>
      <c r="D13" s="12" t="n">
        <v>154</v>
      </c>
      <c r="E13" s="7" t="n">
        <v>8.9</v>
      </c>
    </row>
    <row r="14" customFormat="false" ht="12.75" hidden="false" customHeight="false" outlineLevel="0" collapsed="false">
      <c r="A14" s="12"/>
      <c r="C14" s="12" t="s">
        <v>27</v>
      </c>
      <c r="D14" s="12" t="n">
        <v>153</v>
      </c>
      <c r="E14" s="7" t="n">
        <v>15.8</v>
      </c>
    </row>
    <row r="16" customFormat="false" ht="12.75" hidden="false" customHeight="false" outlineLevel="0" collapsed="false">
      <c r="B16" s="11" t="s">
        <v>18</v>
      </c>
    </row>
    <row r="17" customFormat="false" ht="12.75" hidden="false" customHeight="false" outlineLevel="0" collapsed="false">
      <c r="B17" s="12"/>
      <c r="C17" s="7" t="s">
        <v>22</v>
      </c>
      <c r="D17" s="7" t="s">
        <v>19</v>
      </c>
      <c r="E17" s="12" t="s">
        <v>27</v>
      </c>
      <c r="F17" s="7" t="s">
        <v>19</v>
      </c>
    </row>
    <row r="18" customFormat="false" ht="12.75" hidden="false" customHeight="false" outlineLevel="0" collapsed="false">
      <c r="B18" s="13" t="s">
        <v>34</v>
      </c>
      <c r="C18" s="12"/>
      <c r="E18" s="12" t="n">
        <v>66</v>
      </c>
      <c r="F18" s="7" t="n">
        <v>3</v>
      </c>
    </row>
    <row r="19" customFormat="false" ht="12.75" hidden="false" customHeight="false" outlineLevel="0" collapsed="false">
      <c r="B19" s="14" t="s">
        <v>35</v>
      </c>
      <c r="C19" s="12"/>
      <c r="E19" s="12" t="n">
        <v>70</v>
      </c>
      <c r="F19" s="7" t="n">
        <v>3</v>
      </c>
    </row>
    <row r="20" customFormat="false" ht="12.75" hidden="false" customHeight="false" outlineLevel="0" collapsed="false">
      <c r="B20" s="13" t="s">
        <v>21</v>
      </c>
      <c r="C20" s="12" t="n">
        <v>103</v>
      </c>
      <c r="D20" s="7" t="n">
        <v>8.16</v>
      </c>
      <c r="E20" s="12" t="n">
        <v>75.32</v>
      </c>
      <c r="F20" s="7" t="n">
        <v>2.74</v>
      </c>
    </row>
    <row r="21" customFormat="false" ht="12.75" hidden="false" customHeight="false" outlineLevel="0" collapsed="false">
      <c r="B21" s="13" t="s">
        <v>26</v>
      </c>
      <c r="C21" s="12" t="n">
        <v>217</v>
      </c>
      <c r="D21" s="7" t="n">
        <v>15.3</v>
      </c>
      <c r="E21" s="12" t="n">
        <v>166</v>
      </c>
      <c r="F21" s="7" t="n">
        <v>17.9</v>
      </c>
    </row>
    <row r="22" customFormat="false" ht="12.75" hidden="false" customHeight="false" outlineLevel="0" collapsed="false">
      <c r="B22" s="13" t="s">
        <v>29</v>
      </c>
      <c r="C22" s="12" t="n">
        <v>63</v>
      </c>
      <c r="D22" s="7" t="n">
        <v>6.11</v>
      </c>
      <c r="E22" s="12" t="n">
        <v>49</v>
      </c>
      <c r="F22" s="7" t="n">
        <v>3.87</v>
      </c>
    </row>
    <row r="23" customFormat="false" ht="12.75" hidden="false" customHeight="false" outlineLevel="0" collapsed="false">
      <c r="B23" s="13" t="s">
        <v>31</v>
      </c>
      <c r="C23" s="12" t="n">
        <v>143</v>
      </c>
      <c r="D23" s="7" t="n">
        <v>7.37</v>
      </c>
      <c r="E23" s="12" t="n">
        <v>144</v>
      </c>
      <c r="F23" s="7" t="n">
        <v>8.6</v>
      </c>
    </row>
    <row r="24" customFormat="false" ht="12.75" hidden="false" customHeight="false" outlineLevel="0" collapsed="false">
      <c r="B24" s="13" t="s">
        <v>33</v>
      </c>
      <c r="C24" s="12" t="n">
        <v>154</v>
      </c>
      <c r="D24" s="7" t="n">
        <v>8.9</v>
      </c>
      <c r="E24" s="12" t="n">
        <v>153</v>
      </c>
      <c r="F24" s="7" t="n">
        <v>15.8</v>
      </c>
    </row>
    <row r="26" customFormat="false" ht="12.75" hidden="false" customHeight="false" outlineLevel="0" collapsed="false">
      <c r="B26" s="13"/>
      <c r="C26" s="12"/>
      <c r="E26" s="12"/>
    </row>
    <row r="27" customFormat="false" ht="12.75" hidden="false" customHeight="false" outlineLevel="0" collapsed="false">
      <c r="B27" s="12"/>
      <c r="D27" s="12"/>
    </row>
    <row r="28" customFormat="false" ht="12.75" hidden="false" customHeight="false" outlineLevel="0" collapsed="false">
      <c r="B28" s="15" t="s">
        <v>36</v>
      </c>
    </row>
    <row r="29" customFormat="false" ht="12.75" hidden="false" customHeight="false" outlineLevel="0" collapsed="false">
      <c r="B29" s="16" t="s">
        <v>37</v>
      </c>
      <c r="C29" s="11" t="s">
        <v>38</v>
      </c>
      <c r="D29" s="11" t="s">
        <v>39</v>
      </c>
      <c r="E29" s="17" t="s">
        <v>35</v>
      </c>
      <c r="F29" s="11" t="s">
        <v>38</v>
      </c>
      <c r="G29" s="11" t="s">
        <v>39</v>
      </c>
    </row>
    <row r="30" customFormat="false" ht="12.75" hidden="false" customHeight="false" outlineLevel="0" collapsed="false">
      <c r="B30" s="18" t="s">
        <v>40</v>
      </c>
      <c r="C30" s="7" t="n">
        <v>9950</v>
      </c>
      <c r="D30" s="7" t="n">
        <v>334</v>
      </c>
      <c r="E30" s="18"/>
      <c r="F30" s="7" t="n">
        <v>10224</v>
      </c>
      <c r="G30" s="7" t="n">
        <v>459</v>
      </c>
    </row>
    <row r="31" customFormat="false" ht="12.75" hidden="false" customHeight="false" outlineLevel="0" collapsed="false">
      <c r="B31" s="18" t="s">
        <v>41</v>
      </c>
      <c r="C31" s="7" t="n">
        <v>8771</v>
      </c>
      <c r="D31" s="7" t="n">
        <v>394</v>
      </c>
      <c r="E31" s="18"/>
      <c r="F31" s="7" t="n">
        <v>8885</v>
      </c>
      <c r="G31" s="7" t="n">
        <v>239</v>
      </c>
    </row>
    <row r="32" customFormat="false" ht="12.75" hidden="false" customHeight="false" outlineLevel="0" collapsed="false">
      <c r="B32" s="18" t="s">
        <v>42</v>
      </c>
      <c r="C32" s="7" t="n">
        <v>7459</v>
      </c>
      <c r="D32" s="7" t="n">
        <v>263</v>
      </c>
      <c r="E32" s="18"/>
      <c r="F32" s="7" t="n">
        <v>8510</v>
      </c>
      <c r="G32" s="7" t="n">
        <v>339</v>
      </c>
    </row>
    <row r="33" customFormat="false" ht="12.75" hidden="false" customHeight="false" outlineLevel="0" collapsed="false">
      <c r="B33" s="19" t="s">
        <v>43</v>
      </c>
      <c r="C33" s="20" t="n">
        <f aca="false">AVERAGE(C30:C32)</f>
        <v>8726.66666666667</v>
      </c>
      <c r="D33" s="20" t="n">
        <f aca="false">AVERAGE(D30:D32)</f>
        <v>330.333333333333</v>
      </c>
      <c r="E33" s="20"/>
      <c r="F33" s="20" t="n">
        <f aca="false">AVERAGE(F30:F32)</f>
        <v>9206.33333333333</v>
      </c>
      <c r="G33" s="20" t="n">
        <f aca="false">AVERAGE(G30:G32)</f>
        <v>345.666666666667</v>
      </c>
    </row>
    <row r="34" customFormat="false" ht="13.5" hidden="false" customHeight="false" outlineLevel="0" collapsed="false">
      <c r="B34" s="21" t="s">
        <v>44</v>
      </c>
      <c r="C34" s="22" t="n">
        <f aca="false">(C33/11)/12</f>
        <v>66.1111111111111</v>
      </c>
      <c r="D34" s="22" t="n">
        <f aca="false">(D33/11)/12</f>
        <v>2.50252525252525</v>
      </c>
      <c r="E34" s="22"/>
      <c r="F34" s="22" t="n">
        <f aca="false">(F33/11)/12</f>
        <v>69.7449494949495</v>
      </c>
      <c r="G34" s="22" t="n">
        <f aca="false">(G33/11)/12</f>
        <v>2.61868686868687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3" activeCellId="0" sqref="A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3.7"/>
    <col collapsed="false" customWidth="true" hidden="false" outlineLevel="0" max="2" min="2" style="7" width="7.56"/>
  </cols>
  <sheetData>
    <row r="1" customFormat="false" ht="12.75" hidden="false" customHeight="false" outlineLevel="0" collapsed="false">
      <c r="A1" s="7" t="s">
        <v>45</v>
      </c>
    </row>
    <row r="3" customFormat="false" ht="12.75" hidden="false" customHeight="false" outlineLevel="0" collapsed="false">
      <c r="AG3" s="23" t="s">
        <v>43</v>
      </c>
      <c r="AH3" s="7" t="s">
        <v>46</v>
      </c>
    </row>
    <row r="4" customFormat="false" ht="12.75" hidden="false" customHeight="false" outlineLevel="0" collapsed="false">
      <c r="A4" s="24" t="s">
        <v>21</v>
      </c>
      <c r="B4" s="7" t="s">
        <v>24</v>
      </c>
      <c r="C4" s="25" t="n">
        <v>79</v>
      </c>
      <c r="D4" s="25" t="n">
        <v>71</v>
      </c>
      <c r="E4" s="25" t="n">
        <v>112</v>
      </c>
      <c r="F4" s="25" t="n">
        <v>65</v>
      </c>
      <c r="G4" s="25" t="n">
        <v>46</v>
      </c>
      <c r="H4" s="25" t="n">
        <v>41</v>
      </c>
      <c r="I4" s="25" t="n">
        <v>47</v>
      </c>
      <c r="J4" s="25" t="n">
        <v>106</v>
      </c>
      <c r="K4" s="25" t="n">
        <v>69</v>
      </c>
      <c r="L4" s="25" t="n">
        <v>63</v>
      </c>
      <c r="M4" s="25" t="n">
        <v>61</v>
      </c>
      <c r="N4" s="25" t="n">
        <v>57</v>
      </c>
      <c r="O4" s="25" t="n">
        <v>49</v>
      </c>
      <c r="P4" s="25" t="n">
        <v>82</v>
      </c>
      <c r="Q4" s="25" t="n">
        <v>77</v>
      </c>
      <c r="R4" s="26" t="n">
        <v>65</v>
      </c>
      <c r="S4" s="26" t="n">
        <v>49</v>
      </c>
      <c r="T4" s="26" t="n">
        <v>53</v>
      </c>
      <c r="U4" s="26" t="n">
        <v>55</v>
      </c>
      <c r="V4" s="26" t="n">
        <v>50</v>
      </c>
      <c r="W4" s="25" t="n">
        <v>61</v>
      </c>
      <c r="X4" s="25" t="n">
        <v>77</v>
      </c>
      <c r="Y4" s="25" t="n">
        <v>80</v>
      </c>
      <c r="Z4" s="25" t="n">
        <v>97</v>
      </c>
      <c r="AA4" s="25" t="n">
        <v>59</v>
      </c>
      <c r="AB4" s="25" t="n">
        <v>74</v>
      </c>
      <c r="AC4" s="25" t="n">
        <v>60</v>
      </c>
      <c r="AD4" s="25" t="n">
        <v>90</v>
      </c>
      <c r="AE4" s="25" t="n">
        <v>56</v>
      </c>
      <c r="AF4" s="25" t="n">
        <v>81</v>
      </c>
      <c r="AG4" s="27" t="n">
        <f aca="false">AVERAGE(C4:AF4)</f>
        <v>67.7333333333333</v>
      </c>
      <c r="AH4" s="7" t="n">
        <f aca="false">STDEV(C4:AF4)</f>
        <v>17.7975847515472</v>
      </c>
    </row>
    <row r="5" customFormat="false" ht="12.75" hidden="false" customHeight="false" outlineLevel="0" collapsed="false">
      <c r="A5" s="24"/>
      <c r="B5" s="7" t="s">
        <v>23</v>
      </c>
      <c r="C5" s="25" t="n">
        <v>79</v>
      </c>
      <c r="D5" s="25" t="n">
        <v>70</v>
      </c>
      <c r="E5" s="25" t="n">
        <v>99</v>
      </c>
      <c r="F5" s="25" t="n">
        <v>106</v>
      </c>
      <c r="G5" s="25" t="n">
        <v>61</v>
      </c>
      <c r="H5" s="25" t="n">
        <v>136</v>
      </c>
      <c r="I5" s="25" t="n">
        <v>90</v>
      </c>
      <c r="J5" s="25" t="n">
        <v>92</v>
      </c>
      <c r="K5" s="25" t="n">
        <v>89</v>
      </c>
      <c r="L5" s="25" t="n">
        <v>115</v>
      </c>
      <c r="M5" s="25" t="n">
        <v>97</v>
      </c>
      <c r="N5" s="25" t="n">
        <v>79</v>
      </c>
      <c r="O5" s="25" t="n">
        <v>86</v>
      </c>
      <c r="P5" s="25" t="n">
        <v>70</v>
      </c>
      <c r="Q5" s="25" t="n">
        <v>89</v>
      </c>
      <c r="R5" s="26" t="n">
        <v>40</v>
      </c>
      <c r="S5" s="26" t="n">
        <v>91</v>
      </c>
      <c r="T5" s="26" t="n">
        <v>84</v>
      </c>
      <c r="U5" s="26" t="n">
        <v>72</v>
      </c>
      <c r="V5" s="26" t="n">
        <v>31</v>
      </c>
      <c r="W5" s="25" t="n">
        <v>75</v>
      </c>
      <c r="X5" s="25" t="n">
        <v>103</v>
      </c>
      <c r="Y5" s="25" t="n">
        <v>105</v>
      </c>
      <c r="Z5" s="25" t="n">
        <v>55</v>
      </c>
      <c r="AA5" s="25" t="n">
        <v>100</v>
      </c>
      <c r="AB5" s="25" t="n">
        <v>78</v>
      </c>
      <c r="AC5" s="25" t="n">
        <v>65</v>
      </c>
      <c r="AD5" s="25" t="n">
        <v>87</v>
      </c>
      <c r="AE5" s="25" t="n">
        <v>54</v>
      </c>
      <c r="AF5" s="25" t="n">
        <v>89</v>
      </c>
      <c r="AG5" s="27" t="n">
        <f aca="false">AVERAGE(C5:AF5)</f>
        <v>82.9</v>
      </c>
      <c r="AH5" s="7" t="n">
        <f aca="false">STDEV(C5:AF5)</f>
        <v>21.877953002651</v>
      </c>
    </row>
    <row r="6" customFormat="false" ht="12.75" hidden="false" customHeight="false" outlineLevel="0" collapsed="false">
      <c r="A6" s="24" t="s">
        <v>47</v>
      </c>
      <c r="C6" s="25" t="n">
        <v>35</v>
      </c>
      <c r="D6" s="25" t="n">
        <v>25</v>
      </c>
      <c r="E6" s="25" t="n">
        <v>76</v>
      </c>
      <c r="F6" s="25" t="n">
        <v>69</v>
      </c>
      <c r="G6" s="25" t="n">
        <v>97</v>
      </c>
      <c r="H6" s="25" t="n">
        <v>71</v>
      </c>
      <c r="I6" s="25" t="n">
        <v>50</v>
      </c>
      <c r="J6" s="25" t="n">
        <v>10</v>
      </c>
      <c r="K6" s="25" t="n">
        <v>11</v>
      </c>
      <c r="L6" s="25" t="n">
        <v>48</v>
      </c>
      <c r="M6" s="28" t="n">
        <v>216</v>
      </c>
      <c r="N6" s="25" t="n">
        <v>225</v>
      </c>
      <c r="O6" s="25" t="n">
        <v>306</v>
      </c>
      <c r="P6" s="25" t="n">
        <v>256</v>
      </c>
      <c r="Q6" s="25" t="n">
        <v>168</v>
      </c>
      <c r="R6" s="26" t="n">
        <v>110</v>
      </c>
      <c r="S6" s="26" t="n">
        <v>182</v>
      </c>
      <c r="T6" s="26" t="n">
        <v>192</v>
      </c>
      <c r="U6" s="26" t="n">
        <v>155</v>
      </c>
      <c r="V6" s="26" t="n">
        <v>244</v>
      </c>
      <c r="W6" s="25" t="n">
        <v>241</v>
      </c>
      <c r="X6" s="25" t="n">
        <v>301</v>
      </c>
      <c r="Y6" s="25" t="n">
        <v>94</v>
      </c>
      <c r="Z6" s="25" t="n">
        <v>261</v>
      </c>
      <c r="AA6" s="25" t="n">
        <v>303</v>
      </c>
      <c r="AB6" s="25" t="n">
        <v>262</v>
      </c>
      <c r="AC6" s="25" t="n">
        <v>194</v>
      </c>
      <c r="AD6" s="25" t="n">
        <v>258</v>
      </c>
      <c r="AE6" s="25" t="n">
        <v>275</v>
      </c>
      <c r="AF6" s="25" t="n">
        <v>230</v>
      </c>
      <c r="AG6" s="27" t="n">
        <f aca="false">AVERAGE(C6:AF6)</f>
        <v>165.5</v>
      </c>
      <c r="AH6" s="7" t="n">
        <f aca="false">STDEV(C6:AF6)</f>
        <v>98.1373948903377</v>
      </c>
    </row>
    <row r="7" customFormat="false" ht="12.75" hidden="false" customHeight="false" outlineLevel="0" collapsed="false">
      <c r="A7" s="24" t="s">
        <v>31</v>
      </c>
      <c r="C7" s="25" t="n">
        <v>177</v>
      </c>
      <c r="D7" s="25" t="n">
        <v>82</v>
      </c>
      <c r="E7" s="25" t="n">
        <v>120</v>
      </c>
      <c r="F7" s="25" t="n">
        <v>124</v>
      </c>
      <c r="G7" s="25" t="n">
        <v>117</v>
      </c>
      <c r="H7" s="25" t="n">
        <v>135</v>
      </c>
      <c r="I7" s="25" t="n">
        <v>115</v>
      </c>
      <c r="J7" s="25" t="n">
        <v>113</v>
      </c>
      <c r="K7" s="25" t="n">
        <v>135</v>
      </c>
      <c r="L7" s="25" t="n">
        <v>95</v>
      </c>
      <c r="M7" s="25" t="n">
        <v>122</v>
      </c>
      <c r="N7" s="25" t="n">
        <v>106</v>
      </c>
      <c r="O7" s="25" t="n">
        <v>120</v>
      </c>
      <c r="P7" s="25" t="n">
        <v>150</v>
      </c>
      <c r="Q7" s="25" t="n">
        <v>115</v>
      </c>
      <c r="R7" s="26" t="n">
        <v>242</v>
      </c>
      <c r="S7" s="26" t="n">
        <v>221</v>
      </c>
      <c r="T7" s="26" t="n">
        <v>116</v>
      </c>
      <c r="U7" s="26" t="n">
        <v>202</v>
      </c>
      <c r="V7" s="26" t="n">
        <v>135</v>
      </c>
      <c r="W7" s="25" t="n">
        <v>286</v>
      </c>
      <c r="X7" s="25" t="n">
        <v>167</v>
      </c>
      <c r="Y7" s="25" t="n">
        <v>124</v>
      </c>
      <c r="Z7" s="25" t="n">
        <v>201</v>
      </c>
      <c r="AA7" s="25" t="n">
        <v>148</v>
      </c>
      <c r="AB7" s="25" t="n">
        <v>184</v>
      </c>
      <c r="AC7" s="25" t="n">
        <v>98</v>
      </c>
      <c r="AD7" s="25" t="n">
        <v>120</v>
      </c>
      <c r="AE7" s="25" t="n">
        <v>105</v>
      </c>
      <c r="AF7" s="25" t="n">
        <v>135</v>
      </c>
      <c r="AG7" s="27" t="n">
        <f aca="false">AVERAGE(C7:AF7)</f>
        <v>143.666666666667</v>
      </c>
      <c r="AH7" s="7" t="n">
        <f aca="false">STDEV(C7:AF7)</f>
        <v>47.1222425944101</v>
      </c>
    </row>
    <row r="8" customFormat="false" ht="12.75" hidden="false" customHeight="false" outlineLevel="0" collapsed="false">
      <c r="A8" s="24" t="s">
        <v>48</v>
      </c>
      <c r="C8" s="25" t="n">
        <v>33</v>
      </c>
      <c r="D8" s="25" t="n">
        <v>19</v>
      </c>
      <c r="E8" s="25" t="n">
        <v>38</v>
      </c>
      <c r="F8" s="25" t="n">
        <v>28</v>
      </c>
      <c r="G8" s="25" t="n">
        <v>37</v>
      </c>
      <c r="H8" s="25" t="n">
        <v>76</v>
      </c>
      <c r="I8" s="25" t="n">
        <v>29</v>
      </c>
      <c r="J8" s="25" t="n">
        <v>24</v>
      </c>
      <c r="K8" s="25" t="n">
        <v>70</v>
      </c>
      <c r="L8" s="25" t="n">
        <v>60</v>
      </c>
      <c r="M8" s="25" t="n">
        <v>49</v>
      </c>
      <c r="N8" s="25" t="n">
        <v>29</v>
      </c>
      <c r="O8" s="25" t="n">
        <v>31</v>
      </c>
      <c r="P8" s="25" t="n">
        <v>28</v>
      </c>
      <c r="Q8" s="25" t="n">
        <v>32</v>
      </c>
      <c r="R8" s="26" t="n">
        <v>40</v>
      </c>
      <c r="S8" s="26" t="n">
        <v>75</v>
      </c>
      <c r="T8" s="26" t="n">
        <v>80</v>
      </c>
      <c r="U8" s="26" t="n">
        <v>40</v>
      </c>
      <c r="V8" s="26" t="n">
        <v>67</v>
      </c>
      <c r="W8" s="25" t="n">
        <v>87</v>
      </c>
      <c r="X8" s="25" t="n">
        <v>69</v>
      </c>
      <c r="Y8" s="28" t="n">
        <v>17</v>
      </c>
      <c r="Z8" s="25" t="n">
        <v>45</v>
      </c>
      <c r="AA8" s="25" t="n">
        <v>53</v>
      </c>
      <c r="AB8" s="25" t="n">
        <v>70</v>
      </c>
      <c r="AC8" s="25" t="n">
        <v>68</v>
      </c>
      <c r="AD8" s="28" t="n">
        <v>34</v>
      </c>
      <c r="AE8" s="25" t="n">
        <v>44</v>
      </c>
      <c r="AF8" s="25" t="n">
        <v>85</v>
      </c>
      <c r="AG8" s="27" t="n">
        <f aca="false">AVERAGE(C8:AF8)</f>
        <v>48.5666666666667</v>
      </c>
      <c r="AH8" s="7" t="n">
        <f aca="false">STDEV(C8:AF8)</f>
        <v>21.1703816090137</v>
      </c>
    </row>
    <row r="9" customFormat="false" ht="12.75" hidden="false" customHeight="false" outlineLevel="0" collapsed="false">
      <c r="A9" s="24" t="s">
        <v>49</v>
      </c>
      <c r="C9" s="25" t="n">
        <v>104</v>
      </c>
      <c r="D9" s="25" t="n">
        <v>57</v>
      </c>
      <c r="E9" s="25" t="n">
        <v>90</v>
      </c>
      <c r="F9" s="25" t="n">
        <v>101</v>
      </c>
      <c r="G9" s="25" t="n">
        <v>115</v>
      </c>
      <c r="H9" s="25" t="n">
        <v>136</v>
      </c>
      <c r="I9" s="25" t="n">
        <v>29</v>
      </c>
      <c r="J9" s="25" t="n">
        <v>57</v>
      </c>
      <c r="K9" s="25" t="n">
        <v>222</v>
      </c>
      <c r="L9" s="25" t="n">
        <v>153</v>
      </c>
      <c r="M9" s="25" t="n">
        <v>124</v>
      </c>
      <c r="N9" s="25" t="n">
        <v>159</v>
      </c>
      <c r="O9" s="25" t="n">
        <v>461</v>
      </c>
      <c r="P9" s="25" t="n">
        <v>139</v>
      </c>
      <c r="Q9" s="25" t="n">
        <v>86</v>
      </c>
      <c r="R9" s="26" t="n">
        <v>139</v>
      </c>
      <c r="S9" s="26" t="n">
        <v>188</v>
      </c>
      <c r="T9" s="26" t="n">
        <v>324</v>
      </c>
      <c r="U9" s="26" t="n">
        <v>132</v>
      </c>
      <c r="V9" s="26" t="n">
        <v>144</v>
      </c>
      <c r="W9" s="25" t="n">
        <v>144</v>
      </c>
      <c r="X9" s="25" t="n">
        <v>117</v>
      </c>
      <c r="Y9" s="25" t="n">
        <v>80</v>
      </c>
      <c r="Z9" s="25" t="n">
        <v>148</v>
      </c>
      <c r="AA9" s="25" t="n">
        <v>124</v>
      </c>
      <c r="AB9" s="25" t="n">
        <v>218</v>
      </c>
      <c r="AC9" s="25" t="n">
        <v>290</v>
      </c>
      <c r="AD9" s="25" t="n">
        <v>177</v>
      </c>
      <c r="AE9" s="25" t="n">
        <v>115</v>
      </c>
      <c r="AF9" s="25" t="n">
        <v>222</v>
      </c>
      <c r="AG9" s="27" t="n">
        <f aca="false">AVERAGE(C9:AF9)</f>
        <v>153.166666666667</v>
      </c>
      <c r="AH9" s="7" t="n">
        <f aca="false">STDEV(C9:AF9)</f>
        <v>86.7680551948633</v>
      </c>
    </row>
    <row r="13" customFormat="false" ht="12.75" hidden="false" customHeight="false" outlineLevel="0" collapsed="false">
      <c r="AB13" s="25"/>
      <c r="AC13" s="25"/>
      <c r="AD13" s="25"/>
      <c r="AE13" s="25"/>
      <c r="AF13" s="25"/>
    </row>
    <row r="14" customFormat="false" ht="12.75" hidden="false" customHeight="false" outlineLevel="0" collapsed="false">
      <c r="V14" s="25"/>
      <c r="W14" s="25"/>
      <c r="X14" s="25"/>
      <c r="Y14" s="25"/>
      <c r="Z14" s="25"/>
      <c r="AB14" s="25"/>
      <c r="AC14" s="25"/>
      <c r="AD14" s="25"/>
      <c r="AE14" s="25"/>
      <c r="AF14" s="25"/>
    </row>
    <row r="15" customFormat="false" ht="12.75" hidden="false" customHeight="false" outlineLevel="0" collapsed="false">
      <c r="B15" s="25"/>
      <c r="K15" s="25"/>
      <c r="L15" s="25"/>
      <c r="M15" s="25"/>
      <c r="N15" s="25"/>
      <c r="O15" s="25"/>
      <c r="Q15" s="26"/>
      <c r="R15" s="26"/>
      <c r="S15" s="26"/>
      <c r="T15" s="26"/>
      <c r="U15" s="26"/>
      <c r="V15" s="25"/>
      <c r="W15" s="25"/>
      <c r="X15" s="25"/>
      <c r="Y15" s="25"/>
      <c r="Z15" s="25"/>
      <c r="AB15" s="25"/>
      <c r="AC15" s="25"/>
      <c r="AD15" s="25"/>
      <c r="AE15" s="25"/>
      <c r="AF15" s="25"/>
    </row>
    <row r="16" customFormat="false" ht="12.75" hidden="false" customHeight="false" outlineLevel="0" collapsed="false">
      <c r="B16" s="25"/>
      <c r="K16" s="25"/>
      <c r="L16" s="25"/>
      <c r="M16" s="25"/>
      <c r="N16" s="25"/>
      <c r="O16" s="25"/>
      <c r="Q16" s="26"/>
      <c r="R16" s="26"/>
      <c r="S16" s="26"/>
      <c r="T16" s="26"/>
      <c r="U16" s="26"/>
      <c r="V16" s="25"/>
      <c r="W16" s="25"/>
      <c r="X16" s="25"/>
      <c r="Y16" s="25"/>
      <c r="Z16" s="25"/>
      <c r="AB16" s="25"/>
      <c r="AC16" s="25"/>
      <c r="AD16" s="25"/>
      <c r="AE16" s="25"/>
      <c r="AF16" s="25"/>
    </row>
    <row r="17" customFormat="false" ht="12.75" hidden="false" customHeight="false" outlineLevel="0" collapsed="false">
      <c r="B17" s="25"/>
      <c r="C17" s="25"/>
      <c r="D17" s="25"/>
      <c r="E17" s="25"/>
      <c r="F17" s="25"/>
      <c r="G17" s="25"/>
      <c r="K17" s="25"/>
      <c r="L17" s="25"/>
      <c r="M17" s="25"/>
      <c r="N17" s="25"/>
      <c r="O17" s="25"/>
      <c r="Q17" s="26"/>
      <c r="R17" s="26"/>
      <c r="S17" s="26"/>
      <c r="T17" s="26"/>
      <c r="U17" s="26"/>
      <c r="V17" s="25"/>
      <c r="W17" s="25"/>
      <c r="X17" s="25"/>
      <c r="Y17" s="25"/>
      <c r="Z17" s="25"/>
    </row>
    <row r="18" customFormat="false" ht="12.75" hidden="false" customHeight="false" outlineLevel="0" collapsed="false">
      <c r="B18" s="25"/>
      <c r="C18" s="25"/>
      <c r="D18" s="25"/>
      <c r="E18" s="25"/>
      <c r="F18" s="25"/>
      <c r="G18" s="25"/>
      <c r="K18" s="25"/>
      <c r="L18" s="25"/>
      <c r="M18" s="25"/>
      <c r="N18" s="25"/>
      <c r="O18" s="25"/>
      <c r="Q18" s="26"/>
      <c r="R18" s="26"/>
      <c r="S18" s="26"/>
      <c r="T18" s="26"/>
      <c r="U18" s="26"/>
    </row>
    <row r="19" customFormat="false" ht="12.75" hidden="false" customHeight="false" outlineLevel="0" collapsed="false">
      <c r="C19" s="25"/>
      <c r="D19" s="25"/>
      <c r="E19" s="25"/>
      <c r="F19" s="25"/>
      <c r="G19" s="25"/>
    </row>
    <row r="20" customFormat="false" ht="12.75" hidden="false" customHeight="false" outlineLevel="0" collapsed="false">
      <c r="C20" s="25"/>
      <c r="D20" s="25"/>
      <c r="E20" s="25"/>
      <c r="F20" s="25"/>
      <c r="G2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7" activeCellId="0" sqref="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14"/>
    <col collapsed="false" customWidth="true" hidden="false" outlineLevel="0" max="9" min="2" style="7" width="6.13"/>
    <col collapsed="false" customWidth="true" hidden="false" outlineLevel="0" max="12" min="10" style="10" width="9.14"/>
  </cols>
  <sheetData>
    <row r="1" customFormat="false" ht="12.75" hidden="false" customHeight="false" outlineLevel="0" collapsed="false">
      <c r="A1" s="7" t="s">
        <v>50</v>
      </c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s="29" customFormat="true" ht="12.75" hidden="false" customHeight="false" outlineLevel="0" collapsed="false">
      <c r="B2" s="30"/>
      <c r="C2" s="30"/>
      <c r="D2" s="30"/>
      <c r="E2" s="30"/>
      <c r="F2" s="30"/>
      <c r="J2" s="30"/>
      <c r="K2" s="30"/>
      <c r="L2" s="30"/>
      <c r="M2" s="30"/>
      <c r="N2" s="30"/>
      <c r="T2" s="30"/>
      <c r="U2" s="30"/>
      <c r="V2" s="30"/>
      <c r="W2" s="30"/>
      <c r="X2" s="30"/>
      <c r="AF2" s="30" t="s">
        <v>43</v>
      </c>
      <c r="AG2" s="29" t="s">
        <v>46</v>
      </c>
    </row>
    <row r="3" s="29" customFormat="true" ht="18" hidden="false" customHeight="true" outlineLevel="0" collapsed="false">
      <c r="A3" s="24" t="s">
        <v>21</v>
      </c>
      <c r="B3" s="29" t="n">
        <v>70</v>
      </c>
      <c r="C3" s="29" t="n">
        <v>80</v>
      </c>
      <c r="D3" s="29" t="n">
        <v>69</v>
      </c>
      <c r="E3" s="29" t="n">
        <v>87</v>
      </c>
      <c r="F3" s="29" t="n">
        <v>86</v>
      </c>
      <c r="G3" s="29" t="n">
        <v>158</v>
      </c>
      <c r="H3" s="29" t="n">
        <v>136</v>
      </c>
      <c r="I3" s="29" t="n">
        <v>99</v>
      </c>
      <c r="J3" s="29" t="n">
        <v>69</v>
      </c>
      <c r="K3" s="29" t="n">
        <v>30</v>
      </c>
      <c r="L3" s="29" t="n">
        <v>78</v>
      </c>
      <c r="M3" s="29" t="n">
        <v>119</v>
      </c>
      <c r="N3" s="29" t="n">
        <v>72</v>
      </c>
      <c r="O3" s="29" t="n">
        <v>95</v>
      </c>
      <c r="P3" s="29" t="n">
        <v>71</v>
      </c>
      <c r="Q3" s="12" t="n">
        <v>88</v>
      </c>
      <c r="R3" s="29" t="n">
        <v>36</v>
      </c>
      <c r="S3" s="29" t="n">
        <v>60</v>
      </c>
      <c r="T3" s="29" t="n">
        <v>89</v>
      </c>
      <c r="U3" s="29" t="n">
        <v>109</v>
      </c>
      <c r="V3" s="12" t="n">
        <v>86</v>
      </c>
      <c r="W3" s="12" t="n">
        <v>116</v>
      </c>
      <c r="X3" s="12" t="n">
        <v>99</v>
      </c>
      <c r="Y3" s="12" t="n">
        <v>132</v>
      </c>
      <c r="Z3" s="12" t="n">
        <v>64</v>
      </c>
      <c r="AA3" s="12" t="n">
        <v>182</v>
      </c>
      <c r="AB3" s="12" t="n">
        <v>191</v>
      </c>
      <c r="AC3" s="12" t="n">
        <v>122</v>
      </c>
      <c r="AD3" s="12" t="n">
        <v>169</v>
      </c>
      <c r="AE3" s="12" t="n">
        <v>216</v>
      </c>
      <c r="AF3" s="31" t="n">
        <f aca="false">AVERAGE(B3:AE3)</f>
        <v>102.6</v>
      </c>
      <c r="AG3" s="29" t="n">
        <f aca="false">STDEV(B3:AE3)</f>
        <v>44.706398523763</v>
      </c>
    </row>
    <row r="4" s="29" customFormat="true" ht="18" hidden="false" customHeight="true" outlineLevel="0" collapsed="false">
      <c r="A4" s="24" t="s">
        <v>47</v>
      </c>
      <c r="B4" s="29" t="n">
        <v>213</v>
      </c>
      <c r="C4" s="29" t="n">
        <v>81</v>
      </c>
      <c r="D4" s="29" t="n">
        <v>150</v>
      </c>
      <c r="E4" s="29" t="n">
        <v>87</v>
      </c>
      <c r="F4" s="29" t="n">
        <v>126</v>
      </c>
      <c r="G4" s="29" t="n">
        <v>215</v>
      </c>
      <c r="H4" s="29" t="n">
        <v>224</v>
      </c>
      <c r="I4" s="29" t="n">
        <v>270</v>
      </c>
      <c r="J4" s="29" t="n">
        <v>188</v>
      </c>
      <c r="K4" s="29" t="n">
        <v>249</v>
      </c>
      <c r="L4" s="32" t="n">
        <v>60</v>
      </c>
      <c r="M4" s="32" t="n">
        <v>190</v>
      </c>
      <c r="N4" s="32" t="n">
        <v>263</v>
      </c>
      <c r="O4" s="32" t="n">
        <v>242</v>
      </c>
      <c r="P4" s="32" t="n">
        <v>228</v>
      </c>
      <c r="Q4" s="29" t="n">
        <v>191</v>
      </c>
      <c r="R4" s="29" t="n">
        <v>47</v>
      </c>
      <c r="S4" s="29" t="n">
        <v>295</v>
      </c>
      <c r="T4" s="29" t="n">
        <v>263</v>
      </c>
      <c r="U4" s="29" t="n">
        <v>237</v>
      </c>
      <c r="V4" s="29" t="n">
        <v>123</v>
      </c>
      <c r="W4" s="29" t="n">
        <v>178</v>
      </c>
      <c r="X4" s="29" t="n">
        <v>235</v>
      </c>
      <c r="Y4" s="29" t="n">
        <v>282</v>
      </c>
      <c r="Z4" s="29" t="n">
        <v>306</v>
      </c>
      <c r="AA4" s="12" t="n">
        <v>227</v>
      </c>
      <c r="AB4" s="12" t="n">
        <v>295</v>
      </c>
      <c r="AC4" s="12" t="n">
        <v>295</v>
      </c>
      <c r="AD4" s="12" t="n">
        <v>370</v>
      </c>
      <c r="AE4" s="12" t="n">
        <v>377</v>
      </c>
      <c r="AF4" s="31" t="n">
        <f aca="false">AVERAGE(B4:AE4)</f>
        <v>216.9</v>
      </c>
      <c r="AG4" s="29" t="n">
        <f aca="false">STDEV(B4:AE4)</f>
        <v>83.7542999410818</v>
      </c>
    </row>
    <row r="5" s="29" customFormat="true" ht="18" hidden="false" customHeight="true" outlineLevel="0" collapsed="false">
      <c r="A5" s="24" t="s">
        <v>31</v>
      </c>
      <c r="B5" s="29" t="n">
        <v>206</v>
      </c>
      <c r="C5" s="29" t="n">
        <v>131</v>
      </c>
      <c r="D5" s="29" t="n">
        <v>162</v>
      </c>
      <c r="E5" s="29" t="n">
        <v>198</v>
      </c>
      <c r="F5" s="29" t="n">
        <v>151</v>
      </c>
      <c r="G5" s="29" t="n">
        <v>123</v>
      </c>
      <c r="H5" s="29" t="n">
        <v>120</v>
      </c>
      <c r="I5" s="29" t="n">
        <v>48</v>
      </c>
      <c r="J5" s="29" t="n">
        <v>130</v>
      </c>
      <c r="K5" s="29" t="n">
        <v>99</v>
      </c>
      <c r="L5" s="29" t="n">
        <v>120</v>
      </c>
      <c r="M5" s="29" t="n">
        <v>203</v>
      </c>
      <c r="N5" s="29" t="n">
        <v>208</v>
      </c>
      <c r="O5" s="29" t="n">
        <v>172</v>
      </c>
      <c r="P5" s="29" t="n">
        <v>115</v>
      </c>
      <c r="Q5" s="29" t="n">
        <v>165</v>
      </c>
      <c r="R5" s="29" t="n">
        <v>110</v>
      </c>
      <c r="S5" s="29" t="n">
        <v>105</v>
      </c>
      <c r="T5" s="29" t="n">
        <v>155</v>
      </c>
      <c r="U5" s="29" t="n">
        <v>75</v>
      </c>
      <c r="V5" s="29" t="n">
        <v>98</v>
      </c>
      <c r="W5" s="29" t="n">
        <v>187</v>
      </c>
      <c r="X5" s="29" t="n">
        <v>111</v>
      </c>
      <c r="Y5" s="29" t="n">
        <v>154</v>
      </c>
      <c r="Z5" s="29" t="n">
        <v>145</v>
      </c>
      <c r="AA5" s="12" t="n">
        <v>172</v>
      </c>
      <c r="AB5" s="12" t="n">
        <v>198</v>
      </c>
      <c r="AC5" s="12" t="n">
        <v>128</v>
      </c>
      <c r="AD5" s="12" t="n">
        <v>139</v>
      </c>
      <c r="AE5" s="12" t="n">
        <v>169</v>
      </c>
      <c r="AF5" s="31" t="n">
        <f aca="false">AVERAGE(B5:AE5)</f>
        <v>143.233333333333</v>
      </c>
      <c r="AG5" s="29" t="n">
        <f aca="false">STDEV(B5:AE5)</f>
        <v>40.3764042850339</v>
      </c>
    </row>
    <row r="6" s="29" customFormat="true" ht="18" hidden="false" customHeight="true" outlineLevel="0" collapsed="false">
      <c r="A6" s="24" t="s">
        <v>48</v>
      </c>
      <c r="B6" s="29" t="n">
        <v>63</v>
      </c>
      <c r="C6" s="29" t="n">
        <v>113</v>
      </c>
      <c r="D6" s="29" t="n">
        <v>36</v>
      </c>
      <c r="E6" s="29" t="n">
        <v>55</v>
      </c>
      <c r="F6" s="29" t="n">
        <v>38</v>
      </c>
      <c r="G6" s="29" t="n">
        <v>99</v>
      </c>
      <c r="H6" s="29" t="n">
        <v>64</v>
      </c>
      <c r="I6" s="29" t="n">
        <v>33</v>
      </c>
      <c r="J6" s="29" t="n">
        <v>15</v>
      </c>
      <c r="K6" s="29" t="n">
        <v>42</v>
      </c>
      <c r="L6" s="29" t="n">
        <v>34</v>
      </c>
      <c r="M6" s="29" t="n">
        <v>40</v>
      </c>
      <c r="N6" s="29" t="n">
        <v>81</v>
      </c>
      <c r="O6" s="29" t="n">
        <v>25</v>
      </c>
      <c r="P6" s="29" t="n">
        <v>55</v>
      </c>
      <c r="Q6" s="29" t="n">
        <v>147</v>
      </c>
      <c r="R6" s="29" t="n">
        <v>98</v>
      </c>
      <c r="S6" s="29" t="n">
        <v>67</v>
      </c>
      <c r="T6" s="29" t="n">
        <v>70</v>
      </c>
      <c r="U6" s="29" t="n">
        <v>67</v>
      </c>
      <c r="V6" s="29" t="n">
        <v>55</v>
      </c>
      <c r="W6" s="29" t="n">
        <v>58</v>
      </c>
      <c r="X6" s="29" t="n">
        <v>43</v>
      </c>
      <c r="Y6" s="29" t="n">
        <v>118</v>
      </c>
      <c r="Z6" s="29" t="n">
        <v>63</v>
      </c>
      <c r="AA6" s="29" t="n">
        <v>77</v>
      </c>
      <c r="AB6" s="29" t="n">
        <v>34</v>
      </c>
      <c r="AC6" s="29" t="n">
        <v>75</v>
      </c>
      <c r="AF6" s="31" t="n">
        <f aca="false">AVERAGE(B6:AE6)</f>
        <v>63.0357142857143</v>
      </c>
      <c r="AG6" s="29" t="n">
        <f aca="false">STDEV(B6:AE6)</f>
        <v>30.5013444061407</v>
      </c>
    </row>
    <row r="7" s="29" customFormat="true" ht="18" hidden="false" customHeight="true" outlineLevel="0" collapsed="false">
      <c r="A7" s="24" t="s">
        <v>49</v>
      </c>
      <c r="B7" s="29" t="n">
        <v>164</v>
      </c>
      <c r="C7" s="29" t="n">
        <v>217</v>
      </c>
      <c r="D7" s="29" t="n">
        <v>125</v>
      </c>
      <c r="E7" s="29" t="n">
        <v>135</v>
      </c>
      <c r="F7" s="29" t="n">
        <v>183</v>
      </c>
      <c r="G7" s="29" t="n">
        <v>131</v>
      </c>
      <c r="H7" s="29" t="n">
        <v>114</v>
      </c>
      <c r="I7" s="29" t="n">
        <v>82</v>
      </c>
      <c r="J7" s="29" t="n">
        <v>140</v>
      </c>
      <c r="K7" s="29" t="n">
        <v>218</v>
      </c>
      <c r="L7" s="29" t="n">
        <v>207</v>
      </c>
      <c r="M7" s="29" t="n">
        <v>237</v>
      </c>
      <c r="N7" s="29" t="n">
        <v>147</v>
      </c>
      <c r="O7" s="29" t="n">
        <v>188</v>
      </c>
      <c r="P7" s="29" t="n">
        <v>185</v>
      </c>
      <c r="Q7" s="29" t="n">
        <v>147</v>
      </c>
      <c r="R7" s="29" t="n">
        <v>136</v>
      </c>
      <c r="S7" s="29" t="n">
        <v>76</v>
      </c>
      <c r="T7" s="29" t="n">
        <v>102</v>
      </c>
      <c r="U7" s="29" t="n">
        <v>189</v>
      </c>
      <c r="V7" s="29" t="n">
        <v>147</v>
      </c>
      <c r="W7" s="29" t="n">
        <v>83</v>
      </c>
      <c r="X7" s="29" t="n">
        <v>260</v>
      </c>
      <c r="Y7" s="29" t="n">
        <v>100</v>
      </c>
      <c r="Z7" s="29" t="n">
        <v>169</v>
      </c>
      <c r="AA7" s="12" t="n">
        <v>183</v>
      </c>
      <c r="AB7" s="12" t="n">
        <v>132</v>
      </c>
      <c r="AC7" s="12" t="n">
        <v>191</v>
      </c>
      <c r="AD7" s="12" t="n">
        <v>72</v>
      </c>
      <c r="AE7" s="12" t="n">
        <v>152</v>
      </c>
      <c r="AF7" s="31" t="n">
        <f aca="false">AVERAGE(B7:AE7)</f>
        <v>153.733333333333</v>
      </c>
      <c r="AG7" s="29" t="n">
        <f aca="false">STDEV(B7:AE7)</f>
        <v>48.7264944805987</v>
      </c>
    </row>
    <row r="8" customFormat="false" ht="12.75" hidden="false" customHeight="false" outlineLevel="0" collapsed="false"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</row>
    <row r="10" customFormat="false" ht="12.75" hidden="false" customHeight="false" outlineLevel="0" collapsed="false">
      <c r="Q10" s="29"/>
      <c r="R10" s="29"/>
      <c r="S10" s="29"/>
      <c r="T10" s="29"/>
      <c r="U10" s="29"/>
    </row>
    <row r="11" customFormat="false" ht="21.75" hidden="false" customHeight="true" outlineLevel="0" collapsed="false">
      <c r="K11" s="33"/>
      <c r="V11" s="34"/>
    </row>
    <row r="12" customFormat="false" ht="21.75" hidden="false" customHeight="true" outlineLevel="0" collapsed="false">
      <c r="K12" s="33"/>
      <c r="Q12" s="12"/>
      <c r="R12" s="12"/>
      <c r="S12" s="12"/>
      <c r="T12" s="12"/>
      <c r="U12" s="12"/>
      <c r="V12" s="34"/>
      <c r="X12" s="12"/>
      <c r="Y12" s="12"/>
      <c r="Z12" s="12"/>
      <c r="AA12" s="12"/>
      <c r="AB12" s="12"/>
    </row>
    <row r="13" customFormat="false" ht="21.75" hidden="false" customHeight="true" outlineLevel="0" collapsed="false">
      <c r="Q13" s="12"/>
      <c r="R13" s="12"/>
      <c r="S13" s="12"/>
      <c r="T13" s="12"/>
      <c r="U13" s="12"/>
      <c r="V13" s="34"/>
      <c r="X13" s="12"/>
      <c r="Y13" s="12"/>
      <c r="Z13" s="12"/>
      <c r="AA13" s="12"/>
      <c r="AB13" s="12"/>
    </row>
    <row r="14" customFormat="false" ht="21.75" hidden="false" customHeight="true" outlineLevel="0" collapsed="false">
      <c r="K14" s="33"/>
    </row>
    <row r="15" customFormat="false" ht="21.75" hidden="false" customHeight="true" outlineLevel="0" collapsed="false">
      <c r="K15" s="33"/>
    </row>
    <row r="16" customFormat="false" ht="21.75" hidden="false" customHeight="true" outlineLevel="0" collapsed="false">
      <c r="K16" s="33"/>
      <c r="Q16" s="29"/>
      <c r="R16" s="29"/>
      <c r="S16" s="29"/>
      <c r="T16" s="29"/>
      <c r="U16" s="29"/>
      <c r="X16" s="12"/>
      <c r="Y16" s="12"/>
      <c r="Z16" s="12"/>
      <c r="AA16" s="12"/>
      <c r="AB16" s="12"/>
    </row>
    <row r="17" customFormat="false" ht="21.75" hidden="false" customHeight="true" outlineLevel="0" collapsed="false">
      <c r="K17" s="33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25.5" hidden="false" customHeight="true" outlineLevel="0" collapsed="false">
      <c r="A21" s="13"/>
      <c r="K21" s="33"/>
    </row>
    <row r="22" customFormat="false" ht="25.5" hidden="false" customHeight="true" outlineLevel="0" collapsed="false">
      <c r="A22" s="13"/>
      <c r="K22" s="33"/>
    </row>
    <row r="23" customFormat="false" ht="25.5" hidden="false" customHeight="true" outlineLevel="0" collapsed="false">
      <c r="A23" s="13"/>
    </row>
    <row r="24" customFormat="false" ht="25.5" hidden="false" customHeight="true" outlineLevel="0" collapsed="false">
      <c r="A24" s="13"/>
      <c r="K24" s="33"/>
    </row>
    <row r="25" customFormat="false" ht="25.5" hidden="false" customHeight="true" outlineLevel="0" collapsed="false">
      <c r="A25" s="13"/>
      <c r="K25" s="33"/>
    </row>
    <row r="26" customFormat="false" ht="25.5" hidden="false" customHeight="true" outlineLevel="0" collapsed="false">
      <c r="A26" s="13"/>
      <c r="K26" s="33"/>
    </row>
    <row r="27" customFormat="false" ht="25.5" hidden="false" customHeight="true" outlineLevel="0" collapsed="false">
      <c r="A27" s="13"/>
      <c r="K27" s="33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14"/>
    <col collapsed="false" customWidth="true" hidden="false" outlineLevel="0" max="12" min="3" style="7" width="6.13"/>
    <col collapsed="false" customWidth="true" hidden="false" outlineLevel="0" max="13" min="13" style="10" width="9.56"/>
    <col collapsed="false" customWidth="true" hidden="false" outlineLevel="0" max="16" min="14" style="10" width="9.14"/>
  </cols>
  <sheetData>
    <row r="1" customFormat="false" ht="12.75" hidden="false" customHeight="false" outlineLevel="0" collapsed="false">
      <c r="A1" s="11" t="s">
        <v>51</v>
      </c>
      <c r="B1" s="7" t="s">
        <v>52</v>
      </c>
    </row>
    <row r="2" customFormat="false" ht="12.75" hidden="false" customHeight="false" outlineLevel="0" collapsed="false">
      <c r="A2" s="11" t="s">
        <v>53</v>
      </c>
      <c r="B2" s="7" t="s">
        <v>54</v>
      </c>
    </row>
    <row r="3" customFormat="false" ht="12.75" hidden="false" customHeight="false" outlineLevel="0" collapsed="false">
      <c r="A3" s="11" t="s">
        <v>55</v>
      </c>
      <c r="B3" s="7" t="s">
        <v>56</v>
      </c>
    </row>
    <row r="4" customFormat="false" ht="13.5" hidden="false" customHeight="false" outlineLevel="0" collapsed="false">
      <c r="P4" s="10" t="n">
        <v>1</v>
      </c>
    </row>
    <row r="5" customFormat="false" ht="13.5" hidden="false" customHeight="false" outlineLevel="0" collapsed="false">
      <c r="A5" s="35" t="s">
        <v>57</v>
      </c>
      <c r="B5" s="36"/>
      <c r="C5" s="37" t="s">
        <v>58</v>
      </c>
      <c r="D5" s="37" t="s">
        <v>59</v>
      </c>
      <c r="E5" s="37" t="s">
        <v>60</v>
      </c>
      <c r="F5" s="37" t="s">
        <v>61</v>
      </c>
      <c r="G5" s="38" t="s">
        <v>62</v>
      </c>
      <c r="M5" s="23" t="s">
        <v>63</v>
      </c>
      <c r="N5" s="23" t="s">
        <v>64</v>
      </c>
      <c r="O5" s="23" t="s">
        <v>65</v>
      </c>
      <c r="P5" s="10" t="n">
        <v>2</v>
      </c>
    </row>
    <row r="6" customFormat="false" ht="18" hidden="false" customHeight="true" outlineLevel="0" collapsed="false">
      <c r="A6" s="39" t="s">
        <v>21</v>
      </c>
      <c r="B6" s="40" t="s">
        <v>22</v>
      </c>
      <c r="C6" s="40" t="n">
        <v>70</v>
      </c>
      <c r="D6" s="40" t="n">
        <v>80</v>
      </c>
      <c r="E6" s="40" t="n">
        <v>69</v>
      </c>
      <c r="F6" s="40" t="n">
        <v>87</v>
      </c>
      <c r="G6" s="41" t="n">
        <v>86</v>
      </c>
      <c r="M6" s="10" t="n">
        <f aca="false">SUM(C6:L6)</f>
        <v>392</v>
      </c>
      <c r="N6" s="10" t="n">
        <f aca="false">AVERAGE(C6:L6)</f>
        <v>78.4</v>
      </c>
      <c r="O6" s="33" t="n">
        <f aca="false">STDEV(C6:L6)</f>
        <v>8.5615419172016</v>
      </c>
      <c r="P6" s="10" t="n">
        <v>3</v>
      </c>
    </row>
    <row r="7" customFormat="false" ht="18" hidden="false" customHeight="true" outlineLevel="0" collapsed="false">
      <c r="A7" s="42" t="s">
        <v>66</v>
      </c>
      <c r="B7" s="43" t="s">
        <v>22</v>
      </c>
      <c r="C7" s="43" t="n">
        <v>119</v>
      </c>
      <c r="D7" s="43"/>
      <c r="E7" s="43"/>
      <c r="F7" s="43"/>
      <c r="G7" s="44"/>
      <c r="M7" s="10" t="n">
        <f aca="false">SUM(C7:L7)</f>
        <v>119</v>
      </c>
      <c r="N7" s="10" t="n">
        <f aca="false">AVERAGE(C7:L7)</f>
        <v>119</v>
      </c>
      <c r="P7" s="10" t="n">
        <v>4</v>
      </c>
    </row>
    <row r="8" customFormat="false" ht="18" hidden="false" customHeight="true" outlineLevel="0" collapsed="false">
      <c r="A8" s="42" t="s">
        <v>67</v>
      </c>
      <c r="B8" s="43" t="s">
        <v>22</v>
      </c>
      <c r="C8" s="43"/>
      <c r="D8" s="43"/>
      <c r="E8" s="43"/>
      <c r="F8" s="43"/>
      <c r="G8" s="44"/>
      <c r="P8" s="10" t="n">
        <v>5</v>
      </c>
    </row>
    <row r="9" customFormat="false" ht="18" hidden="false" customHeight="true" outlineLevel="0" collapsed="false">
      <c r="A9" s="45" t="s">
        <v>47</v>
      </c>
      <c r="B9" s="36" t="s">
        <v>22</v>
      </c>
      <c r="C9" s="36" t="n">
        <v>213</v>
      </c>
      <c r="D9" s="36" t="n">
        <v>81</v>
      </c>
      <c r="E9" s="36" t="n">
        <v>150</v>
      </c>
      <c r="F9" s="36" t="n">
        <v>87</v>
      </c>
      <c r="G9" s="46" t="n">
        <v>126</v>
      </c>
      <c r="M9" s="10" t="n">
        <f aca="false">SUM(C9:L9)</f>
        <v>657</v>
      </c>
      <c r="N9" s="10" t="n">
        <f aca="false">AVERAGE(C9:L9)</f>
        <v>131.4</v>
      </c>
      <c r="O9" s="33" t="n">
        <f aca="false">STDEV(C9:L9)</f>
        <v>53.7242961796616</v>
      </c>
      <c r="P9" s="10" t="n">
        <v>6</v>
      </c>
    </row>
    <row r="10" customFormat="false" ht="18" hidden="false" customHeight="true" outlineLevel="0" collapsed="false">
      <c r="A10" s="45" t="s">
        <v>31</v>
      </c>
      <c r="B10" s="36" t="s">
        <v>22</v>
      </c>
      <c r="C10" s="36" t="n">
        <v>206</v>
      </c>
      <c r="D10" s="36" t="n">
        <v>131</v>
      </c>
      <c r="E10" s="36" t="n">
        <v>162</v>
      </c>
      <c r="F10" s="36" t="n">
        <v>198</v>
      </c>
      <c r="G10" s="46" t="n">
        <v>151</v>
      </c>
      <c r="M10" s="10" t="n">
        <f aca="false">SUM(C10:L10)</f>
        <v>848</v>
      </c>
      <c r="N10" s="10" t="n">
        <f aca="false">AVERAGE(C10:L10)</f>
        <v>169.6</v>
      </c>
      <c r="O10" s="33" t="n">
        <f aca="false">STDEV(C10:L10)</f>
        <v>31.7222319517401</v>
      </c>
      <c r="P10" s="10" t="n">
        <v>7</v>
      </c>
    </row>
    <row r="11" customFormat="false" ht="18" hidden="false" customHeight="true" outlineLevel="0" collapsed="false">
      <c r="A11" s="45" t="s">
        <v>48</v>
      </c>
      <c r="B11" s="36" t="s">
        <v>22</v>
      </c>
      <c r="C11" s="36" t="n">
        <v>63</v>
      </c>
      <c r="D11" s="36" t="n">
        <v>113</v>
      </c>
      <c r="E11" s="36" t="n">
        <v>36</v>
      </c>
      <c r="F11" s="36" t="n">
        <v>55</v>
      </c>
      <c r="G11" s="46" t="n">
        <v>38</v>
      </c>
      <c r="H11" s="46" t="n">
        <v>99</v>
      </c>
      <c r="I11" s="46" t="n">
        <v>64</v>
      </c>
      <c r="J11" s="47" t="n">
        <v>33</v>
      </c>
      <c r="K11" s="29"/>
      <c r="L11" s="29"/>
      <c r="M11" s="10" t="n">
        <f aca="false">SUM(C11:L11)</f>
        <v>501</v>
      </c>
      <c r="N11" s="10" t="n">
        <f aca="false">AVERAGE(C11:L11)</f>
        <v>62.625</v>
      </c>
      <c r="O11" s="33" t="n">
        <f aca="false">STDEV(C11:L11)</f>
        <v>29.5535228743667</v>
      </c>
      <c r="P11" s="10" t="n">
        <v>8</v>
      </c>
      <c r="Q11" s="7" t="s">
        <v>68</v>
      </c>
    </row>
    <row r="12" customFormat="false" ht="18" hidden="false" customHeight="true" outlineLevel="0" collapsed="false">
      <c r="A12" s="45" t="s">
        <v>49</v>
      </c>
      <c r="B12" s="36" t="s">
        <v>22</v>
      </c>
      <c r="C12" s="36" t="n">
        <v>164</v>
      </c>
      <c r="D12" s="36" t="n">
        <v>217</v>
      </c>
      <c r="E12" s="36" t="n">
        <v>125</v>
      </c>
      <c r="F12" s="36" t="n">
        <v>135</v>
      </c>
      <c r="G12" s="46" t="n">
        <v>183</v>
      </c>
      <c r="M12" s="10" t="n">
        <f aca="false">SUM(C12:L12)</f>
        <v>824</v>
      </c>
      <c r="N12" s="10" t="n">
        <f aca="false">AVERAGE(C12:L12)</f>
        <v>164.8</v>
      </c>
      <c r="O12" s="33" t="n">
        <f aca="false">STDEV(C12:L12)</f>
        <v>37.1779504545369</v>
      </c>
      <c r="P12" s="10" t="n">
        <v>9</v>
      </c>
      <c r="Q12" s="7" t="s">
        <v>68</v>
      </c>
    </row>
    <row r="13" customFormat="false" ht="12.75" hidden="false" customHeight="false" outlineLevel="0" collapsed="false">
      <c r="P13" s="10" t="n">
        <v>10</v>
      </c>
      <c r="Q13" s="7" t="s">
        <v>68</v>
      </c>
    </row>
    <row r="14" customFormat="false" ht="13.5" hidden="false" customHeight="false" outlineLevel="0" collapsed="false">
      <c r="P14" s="10" t="n">
        <v>11</v>
      </c>
      <c r="Q14" s="7" t="s">
        <v>68</v>
      </c>
    </row>
    <row r="15" customFormat="false" ht="13.5" hidden="false" customHeight="false" outlineLevel="0" collapsed="false">
      <c r="A15" s="35" t="s">
        <v>69</v>
      </c>
      <c r="B15" s="36"/>
      <c r="C15" s="37" t="s">
        <v>58</v>
      </c>
      <c r="D15" s="37" t="s">
        <v>59</v>
      </c>
      <c r="E15" s="37" t="s">
        <v>60</v>
      </c>
      <c r="F15" s="37" t="s">
        <v>61</v>
      </c>
      <c r="G15" s="38" t="s">
        <v>62</v>
      </c>
      <c r="P15" s="10" t="n">
        <v>12</v>
      </c>
      <c r="Q15" s="7" t="s">
        <v>68</v>
      </c>
    </row>
    <row r="16" customFormat="false" ht="21.75" hidden="false" customHeight="true" outlineLevel="0" collapsed="false">
      <c r="A16" s="39" t="s">
        <v>21</v>
      </c>
      <c r="B16" s="40" t="s">
        <v>22</v>
      </c>
      <c r="C16" s="40" t="n">
        <v>158</v>
      </c>
      <c r="D16" s="40" t="n">
        <v>136</v>
      </c>
      <c r="E16" s="40" t="n">
        <v>99</v>
      </c>
      <c r="F16" s="40" t="n">
        <v>69</v>
      </c>
      <c r="G16" s="41" t="n">
        <v>30</v>
      </c>
      <c r="M16" s="10" t="n">
        <f aca="false">SUM(C16:L16)</f>
        <v>492</v>
      </c>
      <c r="N16" s="10" t="n">
        <f aca="false">AVERAGE(C16:L16)</f>
        <v>98.4</v>
      </c>
      <c r="O16" s="33" t="n">
        <f aca="false">STDEV(C16:L16)</f>
        <v>51.2571946169511</v>
      </c>
      <c r="P16" s="10" t="n">
        <v>13</v>
      </c>
      <c r="Q16" s="7" t="s">
        <v>68</v>
      </c>
    </row>
    <row r="17" customFormat="false" ht="21.75" hidden="false" customHeight="true" outlineLevel="0" collapsed="false">
      <c r="A17" s="42" t="s">
        <v>66</v>
      </c>
      <c r="B17" s="43" t="s">
        <v>22</v>
      </c>
      <c r="C17" s="43" t="n">
        <v>86</v>
      </c>
      <c r="D17" s="43" t="n">
        <v>103</v>
      </c>
      <c r="E17" s="43" t="n">
        <v>72</v>
      </c>
      <c r="F17" s="43"/>
      <c r="G17" s="44"/>
      <c r="M17" s="10" t="n">
        <f aca="false">SUM(C17:L17)</f>
        <v>261</v>
      </c>
      <c r="N17" s="10" t="n">
        <f aca="false">AVERAGE(C17:L17)</f>
        <v>87</v>
      </c>
      <c r="O17" s="33" t="n">
        <f aca="false">STDEV(C17:L17)</f>
        <v>15.52417469626</v>
      </c>
      <c r="P17" s="10" t="n">
        <v>14</v>
      </c>
      <c r="Q17" s="7" t="s">
        <v>68</v>
      </c>
    </row>
    <row r="18" customFormat="false" ht="21.75" hidden="false" customHeight="true" outlineLevel="0" collapsed="false">
      <c r="A18" s="42" t="s">
        <v>67</v>
      </c>
      <c r="B18" s="43" t="s">
        <v>22</v>
      </c>
      <c r="C18" s="43"/>
      <c r="D18" s="43"/>
      <c r="E18" s="43"/>
      <c r="F18" s="43"/>
      <c r="G18" s="44"/>
      <c r="P18" s="10" t="n">
        <v>15</v>
      </c>
      <c r="Q18" s="7" t="s">
        <v>68</v>
      </c>
    </row>
    <row r="19" customFormat="false" ht="21.75" hidden="false" customHeight="true" outlineLevel="0" collapsed="false">
      <c r="A19" s="45" t="s">
        <v>47</v>
      </c>
      <c r="B19" s="36" t="s">
        <v>22</v>
      </c>
      <c r="C19" s="36" t="n">
        <v>215</v>
      </c>
      <c r="D19" s="36" t="n">
        <v>224</v>
      </c>
      <c r="E19" s="36" t="n">
        <v>270</v>
      </c>
      <c r="F19" s="36" t="n">
        <v>188</v>
      </c>
      <c r="G19" s="46" t="n">
        <v>249</v>
      </c>
      <c r="M19" s="10" t="n">
        <f aca="false">SUM(C19:L19)</f>
        <v>1146</v>
      </c>
      <c r="N19" s="10" t="n">
        <f aca="false">AVERAGE(C19:L19)</f>
        <v>229.2</v>
      </c>
      <c r="O19" s="33" t="n">
        <f aca="false">STDEV(C19:L19)</f>
        <v>31.5547143862847</v>
      </c>
      <c r="P19" s="10" t="n">
        <v>16</v>
      </c>
      <c r="Q19" s="7" t="s">
        <v>68</v>
      </c>
    </row>
    <row r="20" customFormat="false" ht="21.75" hidden="false" customHeight="true" outlineLevel="0" collapsed="false">
      <c r="A20" s="45" t="s">
        <v>31</v>
      </c>
      <c r="B20" s="48" t="s">
        <v>22</v>
      </c>
      <c r="C20" s="35" t="n">
        <v>123</v>
      </c>
      <c r="D20" s="36" t="n">
        <v>120</v>
      </c>
      <c r="E20" s="36" t="n">
        <v>48</v>
      </c>
      <c r="F20" s="36" t="n">
        <v>130</v>
      </c>
      <c r="G20" s="46" t="n">
        <v>99</v>
      </c>
      <c r="M20" s="10" t="n">
        <f aca="false">SUM(C20:L20)</f>
        <v>520</v>
      </c>
      <c r="N20" s="10" t="n">
        <f aca="false">AVERAGE(C20:L20)</f>
        <v>104</v>
      </c>
      <c r="O20" s="33" t="n">
        <f aca="false">STDEV(C20:L20)</f>
        <v>33.3691474269272</v>
      </c>
      <c r="P20" s="10" t="n">
        <v>17</v>
      </c>
      <c r="Q20" s="7" t="s">
        <v>68</v>
      </c>
    </row>
    <row r="21" customFormat="false" ht="21.75" hidden="false" customHeight="true" outlineLevel="0" collapsed="false">
      <c r="A21" s="45" t="s">
        <v>48</v>
      </c>
      <c r="B21" s="48" t="s">
        <v>22</v>
      </c>
      <c r="C21" s="49" t="n">
        <v>15</v>
      </c>
      <c r="D21" s="50" t="n">
        <v>42</v>
      </c>
      <c r="E21" s="50" t="n">
        <v>34</v>
      </c>
      <c r="F21" s="50" t="n">
        <v>40</v>
      </c>
      <c r="G21" s="51" t="n">
        <v>81</v>
      </c>
      <c r="H21" s="47" t="n">
        <v>25</v>
      </c>
      <c r="I21" s="46" t="n">
        <v>55</v>
      </c>
      <c r="J21" s="46" t="n">
        <v>147</v>
      </c>
      <c r="K21" s="46" t="n">
        <v>98</v>
      </c>
      <c r="L21" s="46" t="n">
        <v>67</v>
      </c>
      <c r="M21" s="10" t="n">
        <f aca="false">SUM(C21:L21)</f>
        <v>604</v>
      </c>
      <c r="N21" s="10" t="n">
        <f aca="false">AVERAGE(C21:L21)</f>
        <v>60.4</v>
      </c>
      <c r="O21" s="33" t="n">
        <f aca="false">STDEV(C21:L21)</f>
        <v>39.6882294333667</v>
      </c>
      <c r="P21" s="10" t="n">
        <v>18</v>
      </c>
      <c r="Q21" s="7" t="s">
        <v>68</v>
      </c>
    </row>
    <row r="22" customFormat="false" ht="21.75" hidden="false" customHeight="true" outlineLevel="0" collapsed="false">
      <c r="A22" s="45" t="s">
        <v>49</v>
      </c>
      <c r="B22" s="36" t="s">
        <v>22</v>
      </c>
      <c r="C22" s="50" t="n">
        <v>131</v>
      </c>
      <c r="D22" s="50" t="n">
        <v>114</v>
      </c>
      <c r="E22" s="50" t="n">
        <v>82</v>
      </c>
      <c r="F22" s="50" t="n">
        <v>140</v>
      </c>
      <c r="G22" s="51" t="n">
        <v>218</v>
      </c>
      <c r="M22" s="10" t="n">
        <f aca="false">SUM(C22:L22)</f>
        <v>685</v>
      </c>
      <c r="N22" s="10" t="n">
        <f aca="false">AVERAGE(C22:L22)</f>
        <v>137</v>
      </c>
      <c r="O22" s="33" t="n">
        <f aca="false">STDEV(C22:L22)</f>
        <v>50.3984126734166</v>
      </c>
      <c r="P22" s="10" t="n">
        <v>19</v>
      </c>
      <c r="Q22" s="7" t="s">
        <v>68</v>
      </c>
    </row>
    <row r="23" customFormat="false" ht="12.75" hidden="false" customHeight="false" outlineLevel="0" collapsed="false">
      <c r="P23" s="10" t="n">
        <v>20</v>
      </c>
      <c r="Q23" s="7" t="s">
        <v>68</v>
      </c>
    </row>
    <row r="24" customFormat="false" ht="13.5" hidden="false" customHeight="false" outlineLevel="0" collapsed="false">
      <c r="P24" s="10" t="n">
        <v>21</v>
      </c>
      <c r="Q24" s="7" t="s">
        <v>68</v>
      </c>
    </row>
    <row r="25" customFormat="false" ht="13.5" hidden="false" customHeight="false" outlineLevel="0" collapsed="false">
      <c r="A25" s="35" t="s">
        <v>70</v>
      </c>
      <c r="B25" s="36"/>
      <c r="C25" s="37" t="s">
        <v>58</v>
      </c>
      <c r="D25" s="37" t="s">
        <v>59</v>
      </c>
      <c r="E25" s="37" t="s">
        <v>60</v>
      </c>
      <c r="F25" s="37" t="s">
        <v>61</v>
      </c>
      <c r="G25" s="38" t="s">
        <v>62</v>
      </c>
      <c r="P25" s="10" t="n">
        <v>22</v>
      </c>
      <c r="Q25" s="7" t="s">
        <v>68</v>
      </c>
    </row>
    <row r="26" customFormat="false" ht="25.5" hidden="false" customHeight="true" outlineLevel="0" collapsed="false">
      <c r="A26" s="39" t="s">
        <v>21</v>
      </c>
      <c r="B26" s="40" t="s">
        <v>22</v>
      </c>
      <c r="C26" s="40" t="n">
        <v>78</v>
      </c>
      <c r="D26" s="40" t="n">
        <v>119</v>
      </c>
      <c r="E26" s="40" t="n">
        <v>72</v>
      </c>
      <c r="F26" s="40" t="n">
        <v>95</v>
      </c>
      <c r="G26" s="41" t="n">
        <v>88</v>
      </c>
      <c r="M26" s="10" t="n">
        <f aca="false">SUM(C26:L26)</f>
        <v>452</v>
      </c>
      <c r="N26" s="10" t="n">
        <f aca="false">AVERAGE(C26:L26)</f>
        <v>90.4</v>
      </c>
      <c r="O26" s="33" t="n">
        <f aca="false">STDEV(C26:L26)</f>
        <v>18.28387267512</v>
      </c>
      <c r="P26" s="10" t="n">
        <v>23</v>
      </c>
    </row>
    <row r="27" customFormat="false" ht="25.5" hidden="false" customHeight="true" outlineLevel="0" collapsed="false">
      <c r="A27" s="42" t="s">
        <v>66</v>
      </c>
      <c r="B27" s="43" t="s">
        <v>22</v>
      </c>
      <c r="C27" s="43" t="n">
        <v>117</v>
      </c>
      <c r="D27" s="43" t="n">
        <v>135</v>
      </c>
      <c r="E27" s="43"/>
      <c r="F27" s="43"/>
      <c r="G27" s="44"/>
      <c r="M27" s="10" t="n">
        <f aca="false">SUM(C27:L27)</f>
        <v>252</v>
      </c>
      <c r="N27" s="10" t="n">
        <f aca="false">AVERAGE(C27:L27)</f>
        <v>126</v>
      </c>
      <c r="O27" s="33" t="n">
        <f aca="false">STDEV(C27:L27)</f>
        <v>12.7279220613579</v>
      </c>
      <c r="P27" s="10" t="n">
        <v>24</v>
      </c>
    </row>
    <row r="28" customFormat="false" ht="25.5" hidden="false" customHeight="true" outlineLevel="0" collapsed="false">
      <c r="A28" s="42" t="s">
        <v>67</v>
      </c>
      <c r="B28" s="43" t="s">
        <v>22</v>
      </c>
      <c r="C28" s="43"/>
      <c r="D28" s="43"/>
      <c r="E28" s="43"/>
      <c r="F28" s="43"/>
      <c r="G28" s="44"/>
      <c r="P28" s="10" t="n">
        <v>25</v>
      </c>
    </row>
    <row r="29" customFormat="false" ht="25.5" hidden="false" customHeight="true" outlineLevel="0" collapsed="false">
      <c r="A29" s="45" t="s">
        <v>47</v>
      </c>
      <c r="B29" s="36" t="s">
        <v>22</v>
      </c>
      <c r="C29" s="52" t="s">
        <v>71</v>
      </c>
      <c r="D29" s="52" t="n">
        <v>190</v>
      </c>
      <c r="E29" s="52" t="n">
        <v>263</v>
      </c>
      <c r="F29" s="52" t="n">
        <v>242</v>
      </c>
      <c r="G29" s="53" t="n">
        <v>228</v>
      </c>
      <c r="M29" s="10" t="n">
        <f aca="false">SUM(C29:L29)</f>
        <v>923</v>
      </c>
      <c r="N29" s="10" t="n">
        <f aca="false">AVERAGE(C29:L29)</f>
        <v>230.75</v>
      </c>
      <c r="O29" s="33" t="n">
        <f aca="false">STDEV(C29:L29)</f>
        <v>30.7394968512282</v>
      </c>
      <c r="P29" s="10" t="n">
        <v>26</v>
      </c>
    </row>
    <row r="30" customFormat="false" ht="25.5" hidden="false" customHeight="true" outlineLevel="0" collapsed="false">
      <c r="A30" s="45" t="s">
        <v>31</v>
      </c>
      <c r="B30" s="36" t="s">
        <v>22</v>
      </c>
      <c r="C30" s="36" t="n">
        <v>120</v>
      </c>
      <c r="D30" s="36" t="n">
        <v>203</v>
      </c>
      <c r="E30" s="36" t="n">
        <v>208</v>
      </c>
      <c r="F30" s="36" t="n">
        <v>172</v>
      </c>
      <c r="G30" s="46" t="n">
        <v>115</v>
      </c>
      <c r="M30" s="10" t="n">
        <f aca="false">SUM(C30:L30)</f>
        <v>818</v>
      </c>
      <c r="N30" s="10" t="n">
        <f aca="false">AVERAGE(C30:L30)</f>
        <v>163.6</v>
      </c>
      <c r="O30" s="33" t="n">
        <f aca="false">STDEV(C30:L30)</f>
        <v>44.3204241856957</v>
      </c>
      <c r="P30" s="10" t="n">
        <v>27</v>
      </c>
    </row>
    <row r="31" customFormat="false" ht="25.5" hidden="false" customHeight="true" outlineLevel="0" collapsed="false">
      <c r="A31" s="45" t="s">
        <v>48</v>
      </c>
      <c r="B31" s="36" t="s">
        <v>22</v>
      </c>
      <c r="C31" s="36" t="n">
        <v>70</v>
      </c>
      <c r="D31" s="36" t="n">
        <v>67</v>
      </c>
      <c r="E31" s="36" t="n">
        <v>55</v>
      </c>
      <c r="F31" s="36" t="n">
        <v>58</v>
      </c>
      <c r="G31" s="46" t="n">
        <v>43</v>
      </c>
      <c r="H31" s="46" t="n">
        <v>118</v>
      </c>
      <c r="I31" s="46" t="n">
        <v>63</v>
      </c>
      <c r="J31" s="46" t="n">
        <v>77</v>
      </c>
      <c r="K31" s="46" t="n">
        <v>73</v>
      </c>
      <c r="L31" s="46" t="n">
        <v>131</v>
      </c>
      <c r="M31" s="10" t="n">
        <f aca="false">SUM(C31:L31)</f>
        <v>755</v>
      </c>
      <c r="N31" s="10" t="n">
        <f aca="false">AVERAGE(C31:L31)</f>
        <v>75.5</v>
      </c>
      <c r="O31" s="33" t="n">
        <f aca="false">STDEV(C31:L31)</f>
        <v>27.7618843420655</v>
      </c>
      <c r="P31" s="10" t="n">
        <v>28</v>
      </c>
    </row>
    <row r="32" customFormat="false" ht="25.5" hidden="false" customHeight="true" outlineLevel="0" collapsed="false">
      <c r="A32" s="45" t="s">
        <v>49</v>
      </c>
      <c r="B32" s="36" t="s">
        <v>22</v>
      </c>
      <c r="C32" s="36" t="n">
        <v>207</v>
      </c>
      <c r="D32" s="36" t="n">
        <v>237</v>
      </c>
      <c r="E32" s="36" t="n">
        <v>147</v>
      </c>
      <c r="F32" s="36" t="n">
        <v>188</v>
      </c>
      <c r="G32" s="46" t="n">
        <v>185</v>
      </c>
      <c r="M32" s="10" t="n">
        <f aca="false">SUM(C32:L32)</f>
        <v>964</v>
      </c>
      <c r="N32" s="10" t="n">
        <f aca="false">AVERAGE(C32:L32)</f>
        <v>192.8</v>
      </c>
      <c r="O32" s="33" t="n">
        <f aca="false">STDEV(C32:L32)</f>
        <v>32.9271924099216</v>
      </c>
      <c r="P32" s="10" t="n">
        <v>29</v>
      </c>
    </row>
    <row r="33" customFormat="false" ht="12.75" hidden="false" customHeight="false" outlineLevel="0" collapsed="false">
      <c r="P33" s="10" t="n">
        <v>30</v>
      </c>
    </row>
    <row r="34" customFormat="false" ht="12.75" hidden="false" customHeight="false" outlineLevel="0" collapsed="false">
      <c r="A34" s="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6.28"/>
  </cols>
  <sheetData>
    <row r="1" customFormat="false" ht="12.75" hidden="false" customHeight="false" outlineLevel="0" collapsed="false">
      <c r="A1" s="11" t="s">
        <v>51</v>
      </c>
      <c r="B1" s="7" t="s">
        <v>52</v>
      </c>
      <c r="M1" s="10"/>
      <c r="N1" s="10"/>
      <c r="O1" s="10"/>
      <c r="P1" s="10"/>
    </row>
    <row r="2" customFormat="false" ht="12.75" hidden="false" customHeight="false" outlineLevel="0" collapsed="false">
      <c r="A2" s="11" t="s">
        <v>53</v>
      </c>
      <c r="B2" s="7" t="s">
        <v>54</v>
      </c>
      <c r="M2" s="10"/>
      <c r="N2" s="10"/>
      <c r="O2" s="10"/>
      <c r="P2" s="10"/>
    </row>
    <row r="3" customFormat="false" ht="12.75" hidden="false" customHeight="false" outlineLevel="0" collapsed="false">
      <c r="A3" s="11" t="s">
        <v>55</v>
      </c>
      <c r="B3" s="7" t="s">
        <v>56</v>
      </c>
      <c r="M3" s="10"/>
      <c r="N3" s="10"/>
      <c r="O3" s="10"/>
      <c r="P3" s="10"/>
    </row>
    <row r="4" customFormat="false" ht="15.75" hidden="false" customHeight="false" outlineLevel="0" collapsed="false">
      <c r="A4" s="54" t="s">
        <v>73</v>
      </c>
      <c r="B4" s="7" t="s">
        <v>74</v>
      </c>
    </row>
    <row r="5" customFormat="false" ht="12.75" hidden="false" customHeight="false" outlineLevel="0" collapsed="false">
      <c r="B5" s="7" t="s">
        <v>75</v>
      </c>
    </row>
    <row r="6" customFormat="false" ht="13.5" hidden="false" customHeight="false" outlineLevel="0" collapsed="false">
      <c r="I6" s="11" t="s">
        <v>63</v>
      </c>
      <c r="J6" s="11" t="s">
        <v>64</v>
      </c>
      <c r="K6" s="11" t="s">
        <v>65</v>
      </c>
    </row>
    <row r="7" customFormat="false" ht="13.5" hidden="false" customHeight="false" outlineLevel="0" collapsed="false">
      <c r="A7" s="35" t="s">
        <v>57</v>
      </c>
      <c r="B7" s="36"/>
      <c r="C7" s="37" t="s">
        <v>58</v>
      </c>
      <c r="D7" s="37" t="s">
        <v>59</v>
      </c>
      <c r="E7" s="37" t="s">
        <v>60</v>
      </c>
      <c r="F7" s="37" t="s">
        <v>61</v>
      </c>
      <c r="G7" s="38" t="s">
        <v>62</v>
      </c>
    </row>
    <row r="8" customFormat="false" ht="19.5" hidden="false" customHeight="true" outlineLevel="0" collapsed="false">
      <c r="A8" s="39" t="s">
        <v>21</v>
      </c>
      <c r="B8" s="40" t="s">
        <v>24</v>
      </c>
      <c r="C8" s="55" t="n">
        <v>79</v>
      </c>
      <c r="D8" s="55" t="n">
        <v>71</v>
      </c>
      <c r="E8" s="55" t="n">
        <v>112</v>
      </c>
      <c r="F8" s="55" t="n">
        <v>65</v>
      </c>
      <c r="G8" s="56" t="n">
        <v>46</v>
      </c>
      <c r="I8" s="7" t="n">
        <f aca="false">SUM(C8:G8)</f>
        <v>373</v>
      </c>
      <c r="J8" s="7" t="n">
        <f aca="false">AVERAGE(C8:G8)</f>
        <v>74.6</v>
      </c>
      <c r="K8" s="7" t="n">
        <f aca="false">STDEV(C8:G8)</f>
        <v>24.1929741867345</v>
      </c>
    </row>
    <row r="9" customFormat="false" ht="19.5" hidden="false" customHeight="true" outlineLevel="0" collapsed="false">
      <c r="A9" s="57"/>
      <c r="B9" s="58" t="s">
        <v>23</v>
      </c>
      <c r="C9" s="59" t="n">
        <v>79</v>
      </c>
      <c r="D9" s="59" t="n">
        <v>70</v>
      </c>
      <c r="E9" s="59" t="n">
        <v>99</v>
      </c>
      <c r="F9" s="59" t="n">
        <v>106</v>
      </c>
      <c r="G9" s="60" t="n">
        <v>61</v>
      </c>
      <c r="I9" s="7" t="n">
        <f aca="false">SUM(C9:G9)</f>
        <v>415</v>
      </c>
      <c r="J9" s="7" t="n">
        <f aca="false">AVERAGE(C9:G9)</f>
        <v>83</v>
      </c>
      <c r="K9" s="7" t="n">
        <f aca="false">STDEV(C9:G9)</f>
        <v>19.0656759649376</v>
      </c>
    </row>
    <row r="10" customFormat="false" ht="19.5" hidden="false" customHeight="true" outlineLevel="0" collapsed="false">
      <c r="A10" s="42" t="s">
        <v>34</v>
      </c>
      <c r="B10" s="43" t="s">
        <v>24</v>
      </c>
      <c r="C10" s="61" t="n">
        <v>0</v>
      </c>
      <c r="D10" s="61"/>
      <c r="E10" s="61"/>
      <c r="F10" s="61"/>
      <c r="G10" s="62"/>
    </row>
    <row r="11" customFormat="false" ht="19.5" hidden="false" customHeight="true" outlineLevel="0" collapsed="false">
      <c r="A11" s="63"/>
      <c r="B11" s="64" t="s">
        <v>23</v>
      </c>
      <c r="C11" s="65" t="n">
        <v>21</v>
      </c>
      <c r="D11" s="65" t="n">
        <v>7</v>
      </c>
      <c r="E11" s="65"/>
      <c r="F11" s="65"/>
      <c r="G11" s="66"/>
      <c r="I11" s="7" t="n">
        <f aca="false">SUM(C11:G11)</f>
        <v>28</v>
      </c>
      <c r="J11" s="7" t="n">
        <f aca="false">AVERAGE(C11:G11)</f>
        <v>14</v>
      </c>
      <c r="K11" s="7" t="n">
        <f aca="false">STDEV(C11:G11)</f>
        <v>9.89949493661167</v>
      </c>
    </row>
    <row r="12" customFormat="false" ht="19.5" hidden="false" customHeight="true" outlineLevel="0" collapsed="false">
      <c r="A12" s="42" t="s">
        <v>76</v>
      </c>
      <c r="B12" s="43" t="s">
        <v>24</v>
      </c>
      <c r="C12" s="61"/>
      <c r="D12" s="61"/>
      <c r="E12" s="61"/>
      <c r="F12" s="61"/>
      <c r="G12" s="62"/>
    </row>
    <row r="13" customFormat="false" ht="19.5" hidden="false" customHeight="true" outlineLevel="0" collapsed="false">
      <c r="A13" s="63"/>
      <c r="B13" s="64" t="s">
        <v>23</v>
      </c>
      <c r="C13" s="65"/>
      <c r="D13" s="65"/>
      <c r="E13" s="65"/>
      <c r="F13" s="65"/>
      <c r="G13" s="66"/>
    </row>
    <row r="14" customFormat="false" ht="19.5" hidden="false" customHeight="true" outlineLevel="0" collapsed="false">
      <c r="A14" s="45" t="s">
        <v>26</v>
      </c>
      <c r="B14" s="36" t="s">
        <v>27</v>
      </c>
      <c r="C14" s="67" t="n">
        <v>35</v>
      </c>
      <c r="D14" s="67" t="n">
        <v>25</v>
      </c>
      <c r="E14" s="67" t="n">
        <v>76</v>
      </c>
      <c r="F14" s="67" t="n">
        <v>69</v>
      </c>
      <c r="G14" s="68" t="s">
        <v>77</v>
      </c>
      <c r="I14" s="7" t="n">
        <f aca="false">SUM(C14:G14)</f>
        <v>205</v>
      </c>
      <c r="J14" s="7" t="n">
        <f aca="false">AVERAGE(C14:G14)</f>
        <v>51.25</v>
      </c>
      <c r="K14" s="7" t="n">
        <f aca="false">STDEV(C14:G14)</f>
        <v>25.0383039894212</v>
      </c>
    </row>
    <row r="15" customFormat="false" ht="19.5" hidden="false" customHeight="true" outlineLevel="0" collapsed="false">
      <c r="A15" s="45" t="s">
        <v>31</v>
      </c>
      <c r="B15" s="36" t="s">
        <v>27</v>
      </c>
      <c r="C15" s="67" t="n">
        <v>177</v>
      </c>
      <c r="D15" s="67" t="n">
        <v>82</v>
      </c>
      <c r="E15" s="67" t="n">
        <v>120</v>
      </c>
      <c r="F15" s="67" t="n">
        <v>124</v>
      </c>
      <c r="G15" s="68" t="n">
        <v>117</v>
      </c>
      <c r="I15" s="7" t="n">
        <f aca="false">SUM(C15:G15)</f>
        <v>620</v>
      </c>
      <c r="J15" s="7" t="n">
        <f aca="false">AVERAGE(C15:G15)</f>
        <v>124</v>
      </c>
      <c r="K15" s="7" t="n">
        <f aca="false">STDEV(C15:G15)</f>
        <v>34.0514316879628</v>
      </c>
    </row>
    <row r="16" customFormat="false" ht="19.5" hidden="false" customHeight="true" outlineLevel="0" collapsed="false">
      <c r="A16" s="45" t="s">
        <v>29</v>
      </c>
      <c r="B16" s="36" t="s">
        <v>27</v>
      </c>
      <c r="C16" s="67" t="n">
        <v>33</v>
      </c>
      <c r="D16" s="67" t="n">
        <v>19</v>
      </c>
      <c r="E16" s="67" t="n">
        <v>38</v>
      </c>
      <c r="F16" s="67" t="n">
        <v>28</v>
      </c>
      <c r="G16" s="68" t="n">
        <v>37</v>
      </c>
      <c r="I16" s="7" t="n">
        <f aca="false">SUM(C16:G16)</f>
        <v>155</v>
      </c>
      <c r="J16" s="7" t="n">
        <f aca="false">AVERAGE(C16:G16)</f>
        <v>31</v>
      </c>
      <c r="K16" s="7" t="n">
        <f aca="false">STDEV(C16:G16)</f>
        <v>7.77817459305202</v>
      </c>
    </row>
    <row r="17" customFormat="false" ht="19.5" hidden="false" customHeight="true" outlineLevel="0" collapsed="false">
      <c r="A17" s="45" t="s">
        <v>33</v>
      </c>
      <c r="B17" s="36" t="s">
        <v>27</v>
      </c>
      <c r="C17" s="67" t="n">
        <v>104</v>
      </c>
      <c r="D17" s="67" t="n">
        <v>57</v>
      </c>
      <c r="E17" s="67" t="n">
        <v>90</v>
      </c>
      <c r="F17" s="67" t="n">
        <v>101</v>
      </c>
      <c r="G17" s="68" t="n">
        <v>115</v>
      </c>
      <c r="I17" s="7" t="n">
        <f aca="false">SUM(C17:G17)</f>
        <v>467</v>
      </c>
      <c r="J17" s="7" t="n">
        <f aca="false">AVERAGE(C17:G17)</f>
        <v>93.4</v>
      </c>
      <c r="K17" s="7" t="n">
        <f aca="false">STDEV(C17:G17)</f>
        <v>22.2103579439864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5" t="s">
        <v>69</v>
      </c>
      <c r="B19" s="36"/>
      <c r="C19" s="37" t="s">
        <v>58</v>
      </c>
      <c r="D19" s="37" t="s">
        <v>59</v>
      </c>
      <c r="E19" s="37" t="s">
        <v>60</v>
      </c>
      <c r="F19" s="37" t="s">
        <v>61</v>
      </c>
      <c r="G19" s="38" t="s">
        <v>62</v>
      </c>
    </row>
    <row r="20" customFormat="false" ht="19.5" hidden="false" customHeight="true" outlineLevel="0" collapsed="false">
      <c r="A20" s="39" t="s">
        <v>21</v>
      </c>
      <c r="B20" s="40" t="s">
        <v>24</v>
      </c>
      <c r="C20" s="69" t="n">
        <v>41</v>
      </c>
      <c r="D20" s="69" t="n">
        <v>47</v>
      </c>
      <c r="E20" s="69" t="n">
        <v>106</v>
      </c>
      <c r="F20" s="69" t="n">
        <v>69</v>
      </c>
      <c r="G20" s="70" t="n">
        <v>63</v>
      </c>
      <c r="I20" s="7" t="n">
        <f aca="false">SUM(C20:G20)</f>
        <v>326</v>
      </c>
      <c r="J20" s="7" t="n">
        <f aca="false">AVERAGE(C20:G20)</f>
        <v>65.2</v>
      </c>
      <c r="K20" s="7" t="n">
        <f aca="false">STDEV(C20:G20)</f>
        <v>25.499019588996</v>
      </c>
    </row>
    <row r="21" customFormat="false" ht="19.5" hidden="false" customHeight="true" outlineLevel="0" collapsed="false">
      <c r="A21" s="57"/>
      <c r="B21" s="58" t="s">
        <v>23</v>
      </c>
      <c r="C21" s="71" t="n">
        <v>136</v>
      </c>
      <c r="D21" s="71" t="n">
        <v>90</v>
      </c>
      <c r="E21" s="71" t="n">
        <v>92</v>
      </c>
      <c r="F21" s="71" t="n">
        <v>89</v>
      </c>
      <c r="G21" s="72" t="n">
        <v>115</v>
      </c>
      <c r="I21" s="7" t="n">
        <f aca="false">SUM(C21:G21)</f>
        <v>522</v>
      </c>
      <c r="J21" s="7" t="n">
        <f aca="false">AVERAGE(C21:G21)</f>
        <v>104.4</v>
      </c>
      <c r="K21" s="7" t="n">
        <f aca="false">STDEV(C21:G21)</f>
        <v>20.6712360539954</v>
      </c>
    </row>
    <row r="22" customFormat="false" ht="19.5" hidden="false" customHeight="true" outlineLevel="0" collapsed="false">
      <c r="A22" s="42" t="s">
        <v>34</v>
      </c>
      <c r="B22" s="43" t="s">
        <v>24</v>
      </c>
      <c r="C22" s="61"/>
      <c r="D22" s="61"/>
      <c r="E22" s="61"/>
      <c r="F22" s="61"/>
      <c r="G22" s="62"/>
    </row>
    <row r="23" customFormat="false" ht="19.5" hidden="false" customHeight="true" outlineLevel="0" collapsed="false">
      <c r="A23" s="63"/>
      <c r="B23" s="64" t="s">
        <v>23</v>
      </c>
      <c r="C23" s="65" t="n">
        <v>49</v>
      </c>
      <c r="D23" s="65"/>
      <c r="E23" s="65"/>
      <c r="F23" s="65"/>
      <c r="G23" s="66"/>
      <c r="I23" s="7" t="n">
        <f aca="false">SUM(C23:G23)</f>
        <v>49</v>
      </c>
      <c r="J23" s="7" t="n">
        <f aca="false">AVERAGE(C23:G23)</f>
        <v>49</v>
      </c>
      <c r="K23" s="7" t="e">
        <f aca="false">STDEV(C23:G23)</f>
        <v>#DIV/0!</v>
      </c>
    </row>
    <row r="24" customFormat="false" ht="19.5" hidden="false" customHeight="true" outlineLevel="0" collapsed="false">
      <c r="A24" s="42" t="s">
        <v>76</v>
      </c>
      <c r="B24" s="43" t="s">
        <v>24</v>
      </c>
      <c r="C24" s="61"/>
      <c r="D24" s="61"/>
      <c r="E24" s="61"/>
      <c r="F24" s="61"/>
      <c r="G24" s="62"/>
    </row>
    <row r="25" customFormat="false" ht="19.5" hidden="false" customHeight="true" outlineLevel="0" collapsed="false">
      <c r="A25" s="63"/>
      <c r="B25" s="64" t="s">
        <v>23</v>
      </c>
      <c r="C25" s="65" t="n">
        <v>118</v>
      </c>
      <c r="D25" s="65"/>
      <c r="E25" s="65"/>
      <c r="F25" s="65"/>
      <c r="G25" s="66"/>
      <c r="I25" s="7" t="n">
        <f aca="false">SUM(C25:G25)</f>
        <v>118</v>
      </c>
      <c r="J25" s="7" t="n">
        <f aca="false">AVERAGE(C25:G25)</f>
        <v>118</v>
      </c>
      <c r="K25" s="7" t="e">
        <f aca="false">STDEV(C25:G25)</f>
        <v>#DIV/0!</v>
      </c>
    </row>
    <row r="26" customFormat="false" ht="19.5" hidden="false" customHeight="true" outlineLevel="0" collapsed="false">
      <c r="A26" s="45" t="s">
        <v>26</v>
      </c>
      <c r="B26" s="36" t="s">
        <v>27</v>
      </c>
      <c r="C26" s="73" t="n">
        <v>71</v>
      </c>
      <c r="D26" s="73" t="n">
        <v>50</v>
      </c>
      <c r="E26" s="73" t="n">
        <v>10</v>
      </c>
      <c r="F26" s="73" t="n">
        <v>11</v>
      </c>
      <c r="G26" s="74" t="n">
        <v>48</v>
      </c>
      <c r="I26" s="7" t="n">
        <f aca="false">SUM(C26:G26)</f>
        <v>190</v>
      </c>
      <c r="J26" s="7" t="n">
        <f aca="false">AVERAGE(C26:G26)</f>
        <v>38</v>
      </c>
      <c r="K26" s="7" t="n">
        <f aca="false">STDEV(C26:G26)</f>
        <v>26.6739573366983</v>
      </c>
    </row>
    <row r="27" customFormat="false" ht="19.5" hidden="false" customHeight="true" outlineLevel="0" collapsed="false">
      <c r="A27" s="45" t="s">
        <v>31</v>
      </c>
      <c r="B27" s="36" t="s">
        <v>27</v>
      </c>
      <c r="C27" s="73" t="n">
        <v>135</v>
      </c>
      <c r="D27" s="73" t="n">
        <v>115</v>
      </c>
      <c r="E27" s="73" t="n">
        <v>113</v>
      </c>
      <c r="F27" s="73" t="n">
        <v>135</v>
      </c>
      <c r="G27" s="74" t="n">
        <v>95</v>
      </c>
      <c r="I27" s="7" t="n">
        <f aca="false">SUM(C27:G27)</f>
        <v>593</v>
      </c>
      <c r="J27" s="7" t="n">
        <f aca="false">AVERAGE(C27:G27)</f>
        <v>118.6</v>
      </c>
      <c r="K27" s="7" t="n">
        <f aca="false">STDEV(C27:G27)</f>
        <v>16.8760184877832</v>
      </c>
    </row>
    <row r="28" customFormat="false" ht="19.5" hidden="false" customHeight="true" outlineLevel="0" collapsed="false">
      <c r="A28" s="45" t="s">
        <v>29</v>
      </c>
      <c r="B28" s="36" t="s">
        <v>27</v>
      </c>
      <c r="C28" s="73" t="n">
        <v>76</v>
      </c>
      <c r="D28" s="73" t="n">
        <v>29</v>
      </c>
      <c r="E28" s="73" t="n">
        <v>24</v>
      </c>
      <c r="F28" s="73" t="n">
        <v>70</v>
      </c>
      <c r="G28" s="74" t="n">
        <v>60</v>
      </c>
      <c r="I28" s="7" t="n">
        <f aca="false">SUM(C28:G28)</f>
        <v>259</v>
      </c>
      <c r="J28" s="7" t="n">
        <f aca="false">AVERAGE(C28:G28)</f>
        <v>51.8</v>
      </c>
      <c r="K28" s="7" t="n">
        <f aca="false">STDEV(C28:G28)</f>
        <v>23.8579127335146</v>
      </c>
    </row>
    <row r="29" customFormat="false" ht="19.5" hidden="false" customHeight="true" outlineLevel="0" collapsed="false">
      <c r="A29" s="45" t="s">
        <v>33</v>
      </c>
      <c r="B29" s="36" t="s">
        <v>27</v>
      </c>
      <c r="C29" s="73" t="n">
        <v>136</v>
      </c>
      <c r="D29" s="73" t="n">
        <v>29</v>
      </c>
      <c r="E29" s="73" t="n">
        <v>57</v>
      </c>
      <c r="F29" s="73" t="n">
        <v>222</v>
      </c>
      <c r="G29" s="74" t="n">
        <v>153</v>
      </c>
      <c r="I29" s="7" t="n">
        <f aca="false">SUM(C29:G29)</f>
        <v>597</v>
      </c>
      <c r="J29" s="7" t="n">
        <f aca="false">AVERAGE(C29:G29)</f>
        <v>119.4</v>
      </c>
      <c r="K29" s="7" t="n">
        <f aca="false">STDEV(C29:G29)</f>
        <v>77.4551483117811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35" t="s">
        <v>70</v>
      </c>
      <c r="B31" s="36"/>
      <c r="C31" s="37" t="s">
        <v>58</v>
      </c>
      <c r="D31" s="37" t="s">
        <v>59</v>
      </c>
      <c r="E31" s="37" t="s">
        <v>60</v>
      </c>
      <c r="F31" s="37" t="s">
        <v>61</v>
      </c>
      <c r="G31" s="38" t="s">
        <v>62</v>
      </c>
    </row>
    <row r="32" customFormat="false" ht="19.5" hidden="false" customHeight="true" outlineLevel="0" collapsed="false">
      <c r="A32" s="39" t="s">
        <v>21</v>
      </c>
      <c r="B32" s="40" t="s">
        <v>24</v>
      </c>
      <c r="C32" s="69" t="n">
        <v>61</v>
      </c>
      <c r="D32" s="69" t="n">
        <v>57</v>
      </c>
      <c r="E32" s="69" t="n">
        <v>49</v>
      </c>
      <c r="F32" s="69" t="n">
        <v>82</v>
      </c>
      <c r="G32" s="70" t="n">
        <v>77</v>
      </c>
      <c r="I32" s="7" t="n">
        <f aca="false">SUM(C32:G32)</f>
        <v>326</v>
      </c>
      <c r="J32" s="7" t="n">
        <f aca="false">AVERAGE(C32:G32)</f>
        <v>65.2</v>
      </c>
      <c r="K32" s="7" t="n">
        <f aca="false">STDEV(C32:G32)</f>
        <v>13.8636214604987</v>
      </c>
    </row>
    <row r="33" customFormat="false" ht="19.5" hidden="false" customHeight="true" outlineLevel="0" collapsed="false">
      <c r="A33" s="57"/>
      <c r="B33" s="58" t="s">
        <v>23</v>
      </c>
      <c r="C33" s="71" t="n">
        <v>97</v>
      </c>
      <c r="D33" s="71" t="n">
        <v>79</v>
      </c>
      <c r="E33" s="71" t="n">
        <v>86</v>
      </c>
      <c r="F33" s="71" t="n">
        <v>70</v>
      </c>
      <c r="G33" s="72" t="n">
        <v>89</v>
      </c>
      <c r="I33" s="7" t="n">
        <f aca="false">SUM(C33:G33)</f>
        <v>421</v>
      </c>
      <c r="J33" s="7" t="n">
        <f aca="false">AVERAGE(C33:G33)</f>
        <v>84.2</v>
      </c>
      <c r="K33" s="7" t="n">
        <f aca="false">STDEV(C33:G33)</f>
        <v>10.2323017938292</v>
      </c>
    </row>
    <row r="34" customFormat="false" ht="19.5" hidden="false" customHeight="true" outlineLevel="0" collapsed="false">
      <c r="A34" s="42" t="s">
        <v>34</v>
      </c>
      <c r="B34" s="43" t="s">
        <v>24</v>
      </c>
      <c r="C34" s="61"/>
      <c r="D34" s="61"/>
      <c r="E34" s="61"/>
      <c r="F34" s="61"/>
      <c r="G34" s="62"/>
    </row>
    <row r="35" customFormat="false" ht="19.5" hidden="false" customHeight="true" outlineLevel="0" collapsed="false">
      <c r="A35" s="63"/>
      <c r="B35" s="64" t="s">
        <v>23</v>
      </c>
      <c r="C35" s="65" t="n">
        <v>76</v>
      </c>
      <c r="D35" s="65"/>
      <c r="E35" s="65"/>
      <c r="F35" s="65"/>
      <c r="G35" s="66"/>
      <c r="I35" s="7" t="n">
        <f aca="false">SUM(C35:G35)</f>
        <v>76</v>
      </c>
      <c r="J35" s="7" t="n">
        <f aca="false">AVERAGE(C35:G35)</f>
        <v>76</v>
      </c>
      <c r="K35" s="7" t="e">
        <f aca="false">STDEV(C35:G35)</f>
        <v>#DIV/0!</v>
      </c>
    </row>
    <row r="36" customFormat="false" ht="19.5" hidden="false" customHeight="true" outlineLevel="0" collapsed="false">
      <c r="A36" s="42" t="s">
        <v>76</v>
      </c>
      <c r="B36" s="43" t="s">
        <v>24</v>
      </c>
      <c r="C36" s="61"/>
      <c r="D36" s="61"/>
      <c r="E36" s="61"/>
      <c r="F36" s="61"/>
      <c r="G36" s="62"/>
    </row>
    <row r="37" customFormat="false" ht="19.5" hidden="false" customHeight="true" outlineLevel="0" collapsed="false">
      <c r="A37" s="63"/>
      <c r="B37" s="64" t="s">
        <v>23</v>
      </c>
      <c r="C37" s="65"/>
      <c r="D37" s="65"/>
      <c r="E37" s="65"/>
      <c r="F37" s="65"/>
      <c r="G37" s="66"/>
    </row>
    <row r="38" customFormat="false" ht="19.5" hidden="false" customHeight="true" outlineLevel="0" collapsed="false">
      <c r="A38" s="45" t="s">
        <v>26</v>
      </c>
      <c r="B38" s="36" t="s">
        <v>27</v>
      </c>
      <c r="C38" s="75" t="s">
        <v>78</v>
      </c>
      <c r="D38" s="73" t="n">
        <v>225</v>
      </c>
      <c r="E38" s="73" t="n">
        <v>306</v>
      </c>
      <c r="F38" s="73" t="n">
        <v>256</v>
      </c>
      <c r="G38" s="74" t="n">
        <v>168</v>
      </c>
      <c r="I38" s="7" t="n">
        <f aca="false">SUM(C38:G38)</f>
        <v>955</v>
      </c>
      <c r="J38" s="7" t="n">
        <f aca="false">AVERAGE(C38:G38)</f>
        <v>238.75</v>
      </c>
      <c r="K38" s="7" t="n">
        <f aca="false">STDEV(C38:G38)</f>
        <v>57.7775908116633</v>
      </c>
    </row>
    <row r="39" customFormat="false" ht="19.5" hidden="false" customHeight="true" outlineLevel="0" collapsed="false">
      <c r="A39" s="45" t="s">
        <v>31</v>
      </c>
      <c r="B39" s="36" t="s">
        <v>27</v>
      </c>
      <c r="C39" s="73" t="n">
        <v>122</v>
      </c>
      <c r="D39" s="73" t="n">
        <v>106</v>
      </c>
      <c r="E39" s="73" t="n">
        <v>120</v>
      </c>
      <c r="F39" s="73" t="n">
        <v>150</v>
      </c>
      <c r="G39" s="74" t="n">
        <v>115</v>
      </c>
      <c r="I39" s="7" t="n">
        <f aca="false">SUM(C39:G39)</f>
        <v>613</v>
      </c>
      <c r="J39" s="7" t="n">
        <f aca="false">AVERAGE(C39:G39)</f>
        <v>122.6</v>
      </c>
      <c r="K39" s="7" t="n">
        <f aca="false">STDEV(C39:G39)</f>
        <v>16.5166582576501</v>
      </c>
    </row>
    <row r="40" customFormat="false" ht="19.5" hidden="false" customHeight="true" outlineLevel="0" collapsed="false">
      <c r="A40" s="45" t="s">
        <v>29</v>
      </c>
      <c r="B40" s="36" t="s">
        <v>27</v>
      </c>
      <c r="C40" s="73" t="n">
        <v>49</v>
      </c>
      <c r="D40" s="73" t="n">
        <v>29</v>
      </c>
      <c r="E40" s="73" t="n">
        <v>31</v>
      </c>
      <c r="F40" s="73" t="n">
        <v>28</v>
      </c>
      <c r="G40" s="74" t="n">
        <v>32</v>
      </c>
      <c r="I40" s="7" t="n">
        <f aca="false">SUM(C40:G40)</f>
        <v>169</v>
      </c>
      <c r="J40" s="7" t="n">
        <f aca="false">AVERAGE(C40:G40)</f>
        <v>33.8</v>
      </c>
      <c r="K40" s="7" t="n">
        <f aca="false">STDEV(C40:G40)</f>
        <v>8.64291617453276</v>
      </c>
    </row>
    <row r="41" customFormat="false" ht="19.5" hidden="false" customHeight="true" outlineLevel="0" collapsed="false">
      <c r="A41" s="45" t="s">
        <v>33</v>
      </c>
      <c r="B41" s="36" t="s">
        <v>27</v>
      </c>
      <c r="C41" s="73" t="n">
        <v>124</v>
      </c>
      <c r="D41" s="73" t="n">
        <v>159</v>
      </c>
      <c r="E41" s="73" t="n">
        <v>461</v>
      </c>
      <c r="F41" s="73" t="n">
        <v>139</v>
      </c>
      <c r="G41" s="74" t="n">
        <v>86</v>
      </c>
      <c r="I41" s="7" t="n">
        <f aca="false">SUM(C41:G41)</f>
        <v>969</v>
      </c>
      <c r="J41" s="7" t="n">
        <f aca="false">AVERAGE(C41:G41)</f>
        <v>193.8</v>
      </c>
      <c r="K41" s="7" t="n">
        <f aca="false">STDEV(C41:G41)</f>
        <v>151.74221561582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6.13"/>
  </cols>
  <sheetData>
    <row r="1" customFormat="false" ht="12.75" hidden="false" customHeight="false" outlineLevel="0" collapsed="false">
      <c r="A1" s="11" t="s">
        <v>51</v>
      </c>
      <c r="B1" s="7" t="s">
        <v>79</v>
      </c>
      <c r="M1" s="10"/>
      <c r="N1" s="10"/>
      <c r="O1" s="10"/>
      <c r="P1" s="10"/>
    </row>
    <row r="2" customFormat="false" ht="12.75" hidden="false" customHeight="false" outlineLevel="0" collapsed="false">
      <c r="A2" s="11" t="s">
        <v>53</v>
      </c>
      <c r="B2" s="7" t="s">
        <v>54</v>
      </c>
      <c r="M2" s="10"/>
      <c r="N2" s="10"/>
      <c r="O2" s="10"/>
      <c r="P2" s="10"/>
    </row>
    <row r="3" customFormat="false" ht="12.75" hidden="false" customHeight="false" outlineLevel="0" collapsed="false">
      <c r="A3" s="11" t="s">
        <v>55</v>
      </c>
      <c r="B3" s="7" t="s">
        <v>56</v>
      </c>
      <c r="M3" s="10"/>
      <c r="N3" s="10"/>
      <c r="O3" s="10"/>
      <c r="P3" s="10"/>
    </row>
    <row r="5" customFormat="false" ht="15.75" hidden="false" customHeight="false" outlineLevel="0" collapsed="false">
      <c r="A5" s="54" t="s">
        <v>80</v>
      </c>
    </row>
    <row r="6" customFormat="false" ht="13.5" hidden="false" customHeight="false" outlineLevel="0" collapsed="false">
      <c r="I6" s="11" t="s">
        <v>81</v>
      </c>
      <c r="J6" s="11" t="s">
        <v>43</v>
      </c>
      <c r="K6" s="11" t="s">
        <v>65</v>
      </c>
    </row>
    <row r="7" customFormat="false" ht="13.5" hidden="false" customHeight="false" outlineLevel="0" collapsed="false">
      <c r="A7" s="35" t="s">
        <v>57</v>
      </c>
      <c r="B7" s="36"/>
      <c r="C7" s="37" t="s">
        <v>58</v>
      </c>
      <c r="D7" s="37" t="s">
        <v>59</v>
      </c>
      <c r="E7" s="37" t="s">
        <v>60</v>
      </c>
      <c r="F7" s="37" t="s">
        <v>61</v>
      </c>
      <c r="G7" s="38" t="s">
        <v>62</v>
      </c>
    </row>
    <row r="8" customFormat="false" ht="19.5" hidden="false" customHeight="true" outlineLevel="0" collapsed="false">
      <c r="A8" s="39" t="s">
        <v>21</v>
      </c>
      <c r="B8" s="40" t="s">
        <v>24</v>
      </c>
      <c r="C8" s="76" t="n">
        <v>65</v>
      </c>
      <c r="D8" s="76" t="n">
        <v>49</v>
      </c>
      <c r="E8" s="76" t="n">
        <v>53</v>
      </c>
      <c r="F8" s="76" t="n">
        <v>55</v>
      </c>
      <c r="G8" s="77" t="n">
        <v>50</v>
      </c>
      <c r="I8" s="7" t="n">
        <f aca="false">SUM(C8:G8)</f>
        <v>272</v>
      </c>
      <c r="J8" s="7" t="n">
        <f aca="false">AVERAGE(C8:G8)</f>
        <v>54.4</v>
      </c>
      <c r="K8" s="7" t="n">
        <f aca="false">STDEV(C8:G8)</f>
        <v>6.38748776906853</v>
      </c>
    </row>
    <row r="9" customFormat="false" ht="19.5" hidden="false" customHeight="true" outlineLevel="0" collapsed="false">
      <c r="A9" s="57"/>
      <c r="B9" s="58" t="s">
        <v>23</v>
      </c>
      <c r="C9" s="78" t="n">
        <v>40</v>
      </c>
      <c r="D9" s="78" t="n">
        <v>91</v>
      </c>
      <c r="E9" s="78" t="n">
        <v>84</v>
      </c>
      <c r="F9" s="78" t="n">
        <v>72</v>
      </c>
      <c r="G9" s="79" t="n">
        <v>31</v>
      </c>
      <c r="I9" s="7" t="n">
        <f aca="false">SUM(C9:G9)</f>
        <v>318</v>
      </c>
      <c r="J9" s="7" t="n">
        <f aca="false">AVERAGE(C9:G9)</f>
        <v>63.6</v>
      </c>
      <c r="K9" s="7" t="n">
        <f aca="false">STDEV(C9:G9)</f>
        <v>26.7263914511481</v>
      </c>
    </row>
    <row r="10" customFormat="false" ht="19.5" hidden="false" customHeight="true" outlineLevel="0" collapsed="false">
      <c r="A10" s="39" t="s">
        <v>34</v>
      </c>
      <c r="B10" s="40" t="s">
        <v>24</v>
      </c>
      <c r="C10" s="76" t="n">
        <v>60</v>
      </c>
      <c r="D10" s="76" t="n">
        <v>30</v>
      </c>
      <c r="E10" s="76" t="n">
        <v>76</v>
      </c>
      <c r="F10" s="76" t="n">
        <v>60</v>
      </c>
      <c r="G10" s="77" t="n">
        <v>83</v>
      </c>
      <c r="I10" s="7" t="n">
        <f aca="false">SUM(C10:G10)</f>
        <v>309</v>
      </c>
      <c r="J10" s="7" t="n">
        <f aca="false">AVERAGE(C10:G10)</f>
        <v>61.8</v>
      </c>
      <c r="K10" s="7" t="n">
        <f aca="false">STDEV(C10:G10)</f>
        <v>20.4254742906989</v>
      </c>
    </row>
    <row r="11" customFormat="false" ht="19.5" hidden="false" customHeight="true" outlineLevel="0" collapsed="false">
      <c r="A11" s="57"/>
      <c r="B11" s="58" t="s">
        <v>23</v>
      </c>
      <c r="C11" s="78" t="n">
        <v>65</v>
      </c>
      <c r="D11" s="78" t="n">
        <v>50</v>
      </c>
      <c r="E11" s="78" t="n">
        <v>69</v>
      </c>
      <c r="F11" s="78" t="n">
        <v>64</v>
      </c>
      <c r="G11" s="79" t="n">
        <v>65</v>
      </c>
      <c r="I11" s="7" t="n">
        <f aca="false">SUM(C11:G11)</f>
        <v>313</v>
      </c>
      <c r="J11" s="7" t="n">
        <f aca="false">AVERAGE(C11:G11)</f>
        <v>62.6</v>
      </c>
      <c r="K11" s="7" t="n">
        <f aca="false">STDEV(C11:G11)</f>
        <v>7.30068489937759</v>
      </c>
    </row>
    <row r="12" customFormat="false" ht="19.5" hidden="false" customHeight="true" outlineLevel="0" collapsed="false">
      <c r="A12" s="42" t="s">
        <v>76</v>
      </c>
      <c r="B12" s="43" t="s">
        <v>24</v>
      </c>
      <c r="C12" s="80" t="n">
        <v>33</v>
      </c>
      <c r="D12" s="80" t="n">
        <v>3</v>
      </c>
      <c r="E12" s="80"/>
      <c r="F12" s="80"/>
      <c r="G12" s="81"/>
      <c r="I12" s="7" t="n">
        <f aca="false">SUM(C12:G12)</f>
        <v>36</v>
      </c>
      <c r="J12" s="7" t="n">
        <f aca="false">AVERAGE(C12:G12)</f>
        <v>18</v>
      </c>
      <c r="K12" s="7" t="n">
        <f aca="false">STDEV(C12:G12)</f>
        <v>21.2132034355964</v>
      </c>
    </row>
    <row r="13" customFormat="false" ht="19.5" hidden="false" customHeight="true" outlineLevel="0" collapsed="false">
      <c r="A13" s="63"/>
      <c r="B13" s="64" t="s">
        <v>23</v>
      </c>
      <c r="C13" s="82"/>
      <c r="D13" s="82"/>
      <c r="E13" s="82"/>
      <c r="F13" s="82"/>
      <c r="G13" s="83"/>
    </row>
    <row r="14" customFormat="false" ht="19.5" hidden="false" customHeight="true" outlineLevel="0" collapsed="false">
      <c r="A14" s="45" t="s">
        <v>26</v>
      </c>
      <c r="B14" s="36" t="s">
        <v>27</v>
      </c>
      <c r="C14" s="84" t="n">
        <v>110</v>
      </c>
      <c r="D14" s="84" t="n">
        <v>182</v>
      </c>
      <c r="E14" s="84" t="n">
        <v>192</v>
      </c>
      <c r="F14" s="84" t="n">
        <v>155</v>
      </c>
      <c r="G14" s="85" t="n">
        <v>244</v>
      </c>
      <c r="I14" s="7" t="n">
        <f aca="false">SUM(C14:G14)</f>
        <v>883</v>
      </c>
      <c r="J14" s="7" t="n">
        <f aca="false">AVERAGE(C14:G14)</f>
        <v>176.6</v>
      </c>
      <c r="K14" s="7" t="n">
        <f aca="false">STDEV(C14:G14)</f>
        <v>49.2727104998294</v>
      </c>
    </row>
    <row r="15" customFormat="false" ht="19.5" hidden="false" customHeight="true" outlineLevel="0" collapsed="false">
      <c r="A15" s="45" t="s">
        <v>31</v>
      </c>
      <c r="B15" s="36" t="s">
        <v>27</v>
      </c>
      <c r="C15" s="84" t="n">
        <v>242</v>
      </c>
      <c r="D15" s="84" t="n">
        <v>221</v>
      </c>
      <c r="E15" s="84" t="n">
        <v>116</v>
      </c>
      <c r="F15" s="84" t="n">
        <v>202</v>
      </c>
      <c r="G15" s="85" t="n">
        <v>135</v>
      </c>
      <c r="I15" s="7" t="n">
        <f aca="false">SUM(C15:G15)</f>
        <v>916</v>
      </c>
      <c r="J15" s="7" t="n">
        <f aca="false">AVERAGE(C15:G15)</f>
        <v>183.2</v>
      </c>
      <c r="K15" s="7" t="n">
        <f aca="false">STDEV(C15:G15)</f>
        <v>54.951797058877</v>
      </c>
    </row>
    <row r="16" customFormat="false" ht="19.5" hidden="false" customHeight="true" outlineLevel="0" collapsed="false">
      <c r="A16" s="45" t="s">
        <v>29</v>
      </c>
      <c r="B16" s="36" t="s">
        <v>27</v>
      </c>
      <c r="C16" s="84" t="s">
        <v>82</v>
      </c>
      <c r="D16" s="84" t="n">
        <v>75</v>
      </c>
      <c r="E16" s="84" t="n">
        <v>80</v>
      </c>
      <c r="F16" s="84" t="s">
        <v>82</v>
      </c>
      <c r="G16" s="85" t="n">
        <v>67</v>
      </c>
      <c r="I16" s="7" t="n">
        <f aca="false">SUM(C16:G16)</f>
        <v>222</v>
      </c>
      <c r="J16" s="7" t="n">
        <f aca="false">AVERAGE(C16:G16)</f>
        <v>74</v>
      </c>
      <c r="K16" s="7" t="n">
        <f aca="false">STDEV(C16:G16)</f>
        <v>6.557438524302</v>
      </c>
    </row>
    <row r="17" customFormat="false" ht="19.5" hidden="false" customHeight="true" outlineLevel="0" collapsed="false">
      <c r="A17" s="45" t="s">
        <v>33</v>
      </c>
      <c r="B17" s="36" t="s">
        <v>27</v>
      </c>
      <c r="C17" s="84" t="n">
        <v>139</v>
      </c>
      <c r="D17" s="84" t="n">
        <v>188</v>
      </c>
      <c r="E17" s="84" t="n">
        <v>324</v>
      </c>
      <c r="F17" s="84" t="n">
        <v>132</v>
      </c>
      <c r="G17" s="85" t="n">
        <v>144</v>
      </c>
      <c r="I17" s="7" t="n">
        <f aca="false">SUM(C17:G17)</f>
        <v>927</v>
      </c>
      <c r="J17" s="7" t="n">
        <f aca="false">AVERAGE(C17:G17)</f>
        <v>185.4</v>
      </c>
      <c r="K17" s="7" t="n">
        <f aca="false">STDEV(C17:G17)</f>
        <v>80.5220466704616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5" t="s">
        <v>69</v>
      </c>
      <c r="B19" s="36"/>
      <c r="C19" s="37" t="s">
        <v>58</v>
      </c>
      <c r="D19" s="37" t="s">
        <v>59</v>
      </c>
      <c r="E19" s="37" t="s">
        <v>60</v>
      </c>
      <c r="F19" s="37" t="s">
        <v>61</v>
      </c>
      <c r="G19" s="38" t="s">
        <v>62</v>
      </c>
    </row>
    <row r="20" customFormat="false" ht="19.5" hidden="false" customHeight="true" outlineLevel="0" collapsed="false">
      <c r="A20" s="39" t="s">
        <v>21</v>
      </c>
      <c r="B20" s="40" t="s">
        <v>24</v>
      </c>
      <c r="C20" s="69" t="n">
        <v>61</v>
      </c>
      <c r="D20" s="69" t="n">
        <v>77</v>
      </c>
      <c r="E20" s="69" t="n">
        <v>80</v>
      </c>
      <c r="F20" s="69" t="n">
        <v>97</v>
      </c>
      <c r="G20" s="70" t="n">
        <v>59</v>
      </c>
      <c r="I20" s="7" t="n">
        <f aca="false">SUM(C20:G20)</f>
        <v>374</v>
      </c>
      <c r="J20" s="7" t="n">
        <f aca="false">AVERAGE(C20:G20)</f>
        <v>74.8</v>
      </c>
      <c r="K20" s="7" t="n">
        <f aca="false">STDEV(C20:G20)</f>
        <v>15.5306149266537</v>
      </c>
    </row>
    <row r="21" customFormat="false" ht="19.5" hidden="false" customHeight="true" outlineLevel="0" collapsed="false">
      <c r="A21" s="57"/>
      <c r="B21" s="58" t="s">
        <v>23</v>
      </c>
      <c r="C21" s="71" t="n">
        <v>75</v>
      </c>
      <c r="D21" s="71" t="n">
        <v>103</v>
      </c>
      <c r="E21" s="71" t="n">
        <v>105</v>
      </c>
      <c r="F21" s="71" t="n">
        <v>55</v>
      </c>
      <c r="G21" s="72" t="n">
        <v>100</v>
      </c>
      <c r="I21" s="7" t="n">
        <f aca="false">SUM(C21:G21)</f>
        <v>438</v>
      </c>
      <c r="J21" s="7" t="n">
        <f aca="false">AVERAGE(C21:G21)</f>
        <v>87.6</v>
      </c>
      <c r="K21" s="7" t="n">
        <f aca="false">STDEV(C21:G21)</f>
        <v>21.8814990345726</v>
      </c>
    </row>
    <row r="22" customFormat="false" ht="19.5" hidden="false" customHeight="true" outlineLevel="0" collapsed="false">
      <c r="A22" s="39" t="s">
        <v>34</v>
      </c>
      <c r="B22" s="40" t="s">
        <v>24</v>
      </c>
      <c r="C22" s="69" t="n">
        <v>73</v>
      </c>
      <c r="D22" s="69" t="n">
        <v>92</v>
      </c>
      <c r="E22" s="69" t="n">
        <v>35</v>
      </c>
      <c r="F22" s="69" t="n">
        <v>19</v>
      </c>
      <c r="G22" s="70" t="n">
        <v>64</v>
      </c>
      <c r="I22" s="7" t="n">
        <f aca="false">SUM(C22:G22)</f>
        <v>283</v>
      </c>
      <c r="J22" s="7" t="n">
        <f aca="false">AVERAGE(C22:G22)</f>
        <v>56.6</v>
      </c>
      <c r="K22" s="7" t="n">
        <f aca="false">STDEV(C22:G22)</f>
        <v>29.3989795741281</v>
      </c>
    </row>
    <row r="23" customFormat="false" ht="19.5" hidden="false" customHeight="true" outlineLevel="0" collapsed="false">
      <c r="A23" s="57"/>
      <c r="B23" s="58" t="s">
        <v>23</v>
      </c>
      <c r="C23" s="71" t="n">
        <v>65</v>
      </c>
      <c r="D23" s="71" t="n">
        <v>13</v>
      </c>
      <c r="E23" s="71" t="n">
        <v>57</v>
      </c>
      <c r="F23" s="71" t="n">
        <v>31</v>
      </c>
      <c r="G23" s="72" t="n">
        <v>99</v>
      </c>
      <c r="I23" s="7" t="n">
        <f aca="false">SUM(C23:G23)</f>
        <v>265</v>
      </c>
      <c r="J23" s="7" t="n">
        <f aca="false">AVERAGE(C23:G23)</f>
        <v>53</v>
      </c>
      <c r="K23" s="7" t="n">
        <f aca="false">STDEV(C23:G23)</f>
        <v>33.0151480384384</v>
      </c>
    </row>
    <row r="24" customFormat="false" ht="19.5" hidden="false" customHeight="true" outlineLevel="0" collapsed="false">
      <c r="A24" s="42" t="s">
        <v>76</v>
      </c>
      <c r="B24" s="43" t="s">
        <v>24</v>
      </c>
      <c r="C24" s="61" t="n">
        <v>94</v>
      </c>
      <c r="D24" s="61"/>
      <c r="E24" s="61"/>
      <c r="F24" s="61"/>
      <c r="G24" s="62"/>
      <c r="I24" s="7" t="n">
        <f aca="false">SUM(C24:G24)</f>
        <v>94</v>
      </c>
      <c r="J24" s="7" t="n">
        <f aca="false">AVERAGE(C24:G24)</f>
        <v>94</v>
      </c>
      <c r="K24" s="7" t="e">
        <f aca="false">STDEV(C24:G24)</f>
        <v>#DIV/0!</v>
      </c>
    </row>
    <row r="25" customFormat="false" ht="19.5" hidden="false" customHeight="true" outlineLevel="0" collapsed="false">
      <c r="A25" s="63"/>
      <c r="B25" s="64" t="s">
        <v>23</v>
      </c>
      <c r="C25" s="65" t="n">
        <v>125</v>
      </c>
      <c r="D25" s="65" t="n">
        <v>145</v>
      </c>
      <c r="E25" s="65"/>
      <c r="F25" s="65"/>
      <c r="G25" s="66"/>
      <c r="I25" s="7" t="n">
        <f aca="false">SUM(C25:G25)</f>
        <v>270</v>
      </c>
      <c r="J25" s="7" t="n">
        <f aca="false">AVERAGE(C25:G25)</f>
        <v>135</v>
      </c>
      <c r="K25" s="7" t="n">
        <f aca="false">STDEV(C25:G25)</f>
        <v>14.142135623731</v>
      </c>
    </row>
    <row r="26" customFormat="false" ht="19.5" hidden="false" customHeight="true" outlineLevel="0" collapsed="false">
      <c r="A26" s="45" t="s">
        <v>26</v>
      </c>
      <c r="B26" s="36" t="s">
        <v>27</v>
      </c>
      <c r="C26" s="73" t="n">
        <v>241</v>
      </c>
      <c r="D26" s="73" t="n">
        <v>301</v>
      </c>
      <c r="E26" s="73" t="n">
        <v>94</v>
      </c>
      <c r="F26" s="73" t="n">
        <v>261</v>
      </c>
      <c r="G26" s="74" t="n">
        <v>303</v>
      </c>
      <c r="I26" s="7" t="n">
        <f aca="false">SUM(C26:G26)</f>
        <v>1200</v>
      </c>
      <c r="J26" s="7" t="n">
        <f aca="false">AVERAGE(C26:G26)</f>
        <v>240</v>
      </c>
      <c r="K26" s="7" t="n">
        <f aca="false">STDEV(C26:G26)</f>
        <v>85.8020978764506</v>
      </c>
    </row>
    <row r="27" customFormat="false" ht="19.5" hidden="false" customHeight="true" outlineLevel="0" collapsed="false">
      <c r="A27" s="45" t="s">
        <v>31</v>
      </c>
      <c r="B27" s="36" t="s">
        <v>27</v>
      </c>
      <c r="C27" s="73" t="n">
        <v>286</v>
      </c>
      <c r="D27" s="73" t="n">
        <v>167</v>
      </c>
      <c r="E27" s="73" t="n">
        <v>124</v>
      </c>
      <c r="F27" s="73" t="n">
        <v>201</v>
      </c>
      <c r="G27" s="74" t="n">
        <v>148</v>
      </c>
      <c r="I27" s="7" t="n">
        <f aca="false">SUM(C27:G27)</f>
        <v>926</v>
      </c>
      <c r="J27" s="7" t="n">
        <f aca="false">AVERAGE(C27:G27)</f>
        <v>185.2</v>
      </c>
      <c r="K27" s="7" t="n">
        <f aca="false">STDEV(C27:G27)</f>
        <v>62.989681694703</v>
      </c>
    </row>
    <row r="28" customFormat="false" ht="19.5" hidden="false" customHeight="true" outlineLevel="0" collapsed="false">
      <c r="A28" s="45" t="s">
        <v>29</v>
      </c>
      <c r="B28" s="36" t="s">
        <v>27</v>
      </c>
      <c r="C28" s="73" t="n">
        <v>87</v>
      </c>
      <c r="D28" s="73" t="n">
        <v>69</v>
      </c>
      <c r="E28" s="75" t="s">
        <v>83</v>
      </c>
      <c r="F28" s="73" t="n">
        <v>45</v>
      </c>
      <c r="G28" s="74" t="n">
        <v>53</v>
      </c>
      <c r="I28" s="7" t="n">
        <f aca="false">SUM(C28:G28)</f>
        <v>254</v>
      </c>
      <c r="J28" s="7" t="n">
        <f aca="false">AVERAGE(C28:G28)</f>
        <v>63.5</v>
      </c>
      <c r="K28" s="7" t="n">
        <f aca="false">STDEV(C28:G28)</f>
        <v>18.5741756210067</v>
      </c>
    </row>
    <row r="29" customFormat="false" ht="19.5" hidden="false" customHeight="true" outlineLevel="0" collapsed="false">
      <c r="A29" s="45" t="s">
        <v>33</v>
      </c>
      <c r="B29" s="36" t="s">
        <v>27</v>
      </c>
      <c r="C29" s="73" t="n">
        <v>144</v>
      </c>
      <c r="D29" s="73" t="n">
        <v>117</v>
      </c>
      <c r="E29" s="73" t="n">
        <v>80</v>
      </c>
      <c r="F29" s="73" t="n">
        <v>148</v>
      </c>
      <c r="G29" s="74" t="n">
        <v>124</v>
      </c>
      <c r="I29" s="7" t="n">
        <f aca="false">SUM(C29:G29)</f>
        <v>613</v>
      </c>
      <c r="J29" s="7" t="n">
        <f aca="false">AVERAGE(C29:G29)</f>
        <v>122.6</v>
      </c>
      <c r="K29" s="7" t="n">
        <f aca="false">STDEV(C29:G29)</f>
        <v>27.1624741141156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35" t="s">
        <v>70</v>
      </c>
      <c r="B31" s="36"/>
      <c r="C31" s="37" t="s">
        <v>58</v>
      </c>
      <c r="D31" s="37" t="s">
        <v>59</v>
      </c>
      <c r="E31" s="37" t="s">
        <v>60</v>
      </c>
      <c r="F31" s="37" t="s">
        <v>61</v>
      </c>
      <c r="G31" s="38" t="s">
        <v>62</v>
      </c>
    </row>
    <row r="32" customFormat="false" ht="19.5" hidden="false" customHeight="true" outlineLevel="0" collapsed="false">
      <c r="A32" s="39" t="s">
        <v>21</v>
      </c>
      <c r="B32" s="40" t="s">
        <v>24</v>
      </c>
      <c r="C32" s="69" t="n">
        <v>74</v>
      </c>
      <c r="D32" s="69" t="n">
        <v>60</v>
      </c>
      <c r="E32" s="69" t="n">
        <v>90</v>
      </c>
      <c r="F32" s="69" t="n">
        <v>56</v>
      </c>
      <c r="G32" s="70" t="n">
        <v>81</v>
      </c>
      <c r="I32" s="7" t="n">
        <f aca="false">SUM(C32:G32)</f>
        <v>361</v>
      </c>
      <c r="J32" s="7" t="n">
        <f aca="false">AVERAGE(C32:G32)</f>
        <v>72.2</v>
      </c>
      <c r="K32" s="7" t="n">
        <f aca="false">STDEV(C32:G32)</f>
        <v>14.2197046382828</v>
      </c>
    </row>
    <row r="33" customFormat="false" ht="19.5" hidden="false" customHeight="true" outlineLevel="0" collapsed="false">
      <c r="A33" s="57"/>
      <c r="B33" s="58" t="s">
        <v>23</v>
      </c>
      <c r="C33" s="71" t="n">
        <v>78</v>
      </c>
      <c r="D33" s="71" t="n">
        <v>65</v>
      </c>
      <c r="E33" s="71" t="n">
        <v>87</v>
      </c>
      <c r="F33" s="71" t="n">
        <v>54</v>
      </c>
      <c r="G33" s="72" t="n">
        <v>89</v>
      </c>
      <c r="I33" s="7" t="n">
        <f aca="false">SUM(C33:G33)</f>
        <v>373</v>
      </c>
      <c r="J33" s="7" t="n">
        <f aca="false">AVERAGE(C33:G33)</f>
        <v>74.6</v>
      </c>
      <c r="K33" s="7" t="n">
        <f aca="false">STDEV(C33:G33)</f>
        <v>14.909728367747</v>
      </c>
    </row>
    <row r="34" customFormat="false" ht="19.5" hidden="false" customHeight="true" outlineLevel="0" collapsed="false">
      <c r="A34" s="39" t="s">
        <v>34</v>
      </c>
      <c r="B34" s="40" t="s">
        <v>24</v>
      </c>
      <c r="C34" s="69" t="n">
        <v>69</v>
      </c>
      <c r="D34" s="69" t="n">
        <v>65</v>
      </c>
      <c r="E34" s="69" t="n">
        <v>26</v>
      </c>
      <c r="F34" s="69" t="n">
        <v>25</v>
      </c>
      <c r="G34" s="70" t="n">
        <v>69</v>
      </c>
      <c r="I34" s="7" t="n">
        <f aca="false">SUM(C34:G34)</f>
        <v>254</v>
      </c>
      <c r="J34" s="7" t="n">
        <f aca="false">AVERAGE(C34:G34)</f>
        <v>50.8</v>
      </c>
      <c r="K34" s="7" t="n">
        <f aca="false">STDEV(C34:G34)</f>
        <v>23.1559927448598</v>
      </c>
    </row>
    <row r="35" customFormat="false" ht="19.5" hidden="false" customHeight="true" outlineLevel="0" collapsed="false">
      <c r="A35" s="57"/>
      <c r="B35" s="58" t="s">
        <v>23</v>
      </c>
      <c r="C35" s="71" t="n">
        <v>75</v>
      </c>
      <c r="D35" s="71" t="n">
        <v>45</v>
      </c>
      <c r="E35" s="71" t="n">
        <v>70</v>
      </c>
      <c r="F35" s="71" t="n">
        <v>67</v>
      </c>
      <c r="G35" s="72" t="n">
        <v>85</v>
      </c>
      <c r="I35" s="7" t="n">
        <f aca="false">SUM(C35:G35)</f>
        <v>342</v>
      </c>
      <c r="J35" s="7" t="n">
        <f aca="false">AVERAGE(C35:G35)</f>
        <v>68.4</v>
      </c>
      <c r="K35" s="7" t="n">
        <f aca="false">STDEV(C35:G35)</f>
        <v>14.7580486514986</v>
      </c>
    </row>
    <row r="36" customFormat="false" ht="19.5" hidden="false" customHeight="true" outlineLevel="0" collapsed="false">
      <c r="A36" s="42" t="s">
        <v>76</v>
      </c>
      <c r="B36" s="43" t="s">
        <v>24</v>
      </c>
      <c r="C36" s="61" t="n">
        <v>79</v>
      </c>
      <c r="D36" s="61"/>
      <c r="E36" s="61"/>
      <c r="F36" s="61"/>
      <c r="G36" s="62"/>
      <c r="I36" s="7" t="n">
        <f aca="false">SUM(C36:G36)</f>
        <v>79</v>
      </c>
      <c r="J36" s="7" t="n">
        <f aca="false">AVERAGE(C36:G36)</f>
        <v>79</v>
      </c>
      <c r="K36" s="7" t="e">
        <f aca="false">STDEV(C36:G36)</f>
        <v>#DIV/0!</v>
      </c>
    </row>
    <row r="37" customFormat="false" ht="19.5" hidden="false" customHeight="true" outlineLevel="0" collapsed="false">
      <c r="A37" s="63"/>
      <c r="B37" s="64" t="s">
        <v>23</v>
      </c>
      <c r="C37" s="65" t="n">
        <v>110</v>
      </c>
      <c r="D37" s="65"/>
      <c r="E37" s="65"/>
      <c r="F37" s="65"/>
      <c r="G37" s="66"/>
      <c r="I37" s="7" t="n">
        <f aca="false">SUM(C37:G37)</f>
        <v>110</v>
      </c>
      <c r="J37" s="7" t="n">
        <f aca="false">AVERAGE(C37:G37)</f>
        <v>110</v>
      </c>
      <c r="K37" s="7" t="e">
        <f aca="false">STDEV(C37:G37)</f>
        <v>#DIV/0!</v>
      </c>
    </row>
    <row r="38" customFormat="false" ht="19.5" hidden="false" customHeight="true" outlineLevel="0" collapsed="false">
      <c r="A38" s="45" t="s">
        <v>26</v>
      </c>
      <c r="B38" s="36" t="s">
        <v>27</v>
      </c>
      <c r="C38" s="73" t="n">
        <v>262</v>
      </c>
      <c r="D38" s="73" t="n">
        <v>194</v>
      </c>
      <c r="E38" s="73" t="n">
        <v>258</v>
      </c>
      <c r="F38" s="73" t="n">
        <v>275</v>
      </c>
      <c r="G38" s="74" t="n">
        <v>230</v>
      </c>
      <c r="I38" s="7" t="n">
        <f aca="false">SUM(C38:G38)</f>
        <v>1219</v>
      </c>
      <c r="J38" s="7" t="n">
        <f aca="false">AVERAGE(C38:G38)</f>
        <v>243.8</v>
      </c>
      <c r="K38" s="7" t="n">
        <f aca="false">STDEV(C38:G38)</f>
        <v>32.3140836168999</v>
      </c>
    </row>
    <row r="39" customFormat="false" ht="19.5" hidden="false" customHeight="true" outlineLevel="0" collapsed="false">
      <c r="A39" s="45" t="s">
        <v>31</v>
      </c>
      <c r="B39" s="36" t="s">
        <v>27</v>
      </c>
      <c r="C39" s="73" t="n">
        <v>184</v>
      </c>
      <c r="D39" s="73" t="n">
        <v>98</v>
      </c>
      <c r="E39" s="73" t="n">
        <v>120</v>
      </c>
      <c r="F39" s="73" t="n">
        <v>105</v>
      </c>
      <c r="G39" s="74" t="n">
        <v>135</v>
      </c>
      <c r="I39" s="7" t="n">
        <f aca="false">SUM(C39:G39)</f>
        <v>642</v>
      </c>
      <c r="J39" s="7" t="n">
        <f aca="false">AVERAGE(C39:G39)</f>
        <v>128.4</v>
      </c>
      <c r="K39" s="7" t="n">
        <f aca="false">STDEV(C39:G39)</f>
        <v>34.1950288784788</v>
      </c>
    </row>
    <row r="40" customFormat="false" ht="19.5" hidden="false" customHeight="true" outlineLevel="0" collapsed="false">
      <c r="A40" s="45" t="s">
        <v>29</v>
      </c>
      <c r="B40" s="36" t="s">
        <v>27</v>
      </c>
      <c r="C40" s="73" t="n">
        <v>70</v>
      </c>
      <c r="D40" s="73" t="n">
        <v>68</v>
      </c>
      <c r="E40" s="75" t="s">
        <v>84</v>
      </c>
      <c r="F40" s="73" t="n">
        <v>44</v>
      </c>
      <c r="G40" s="74" t="n">
        <v>85</v>
      </c>
      <c r="I40" s="7" t="n">
        <f aca="false">SUM(C40:G40)</f>
        <v>267</v>
      </c>
      <c r="J40" s="7" t="n">
        <f aca="false">AVERAGE(C40:G40)</f>
        <v>66.75</v>
      </c>
      <c r="K40" s="7" t="n">
        <f aca="false">STDEV(C40:G40)</f>
        <v>16.9582821457049</v>
      </c>
    </row>
    <row r="41" customFormat="false" ht="19.5" hidden="false" customHeight="true" outlineLevel="0" collapsed="false">
      <c r="A41" s="45" t="s">
        <v>33</v>
      </c>
      <c r="B41" s="36" t="s">
        <v>27</v>
      </c>
      <c r="C41" s="73" t="n">
        <v>218</v>
      </c>
      <c r="D41" s="73" t="n">
        <v>290</v>
      </c>
      <c r="E41" s="73" t="n">
        <v>177</v>
      </c>
      <c r="F41" s="73" t="n">
        <v>115</v>
      </c>
      <c r="G41" s="74" t="n">
        <v>222</v>
      </c>
      <c r="I41" s="7" t="n">
        <f aca="false">SUM(C41:G41)</f>
        <v>1022</v>
      </c>
      <c r="J41" s="7" t="n">
        <f aca="false">AVERAGE(C41:G41)</f>
        <v>204.4</v>
      </c>
      <c r="K41" s="7" t="n">
        <f aca="false">STDEV(C41:G41)</f>
        <v>64.352933111086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6.42"/>
  </cols>
  <sheetData>
    <row r="1" customFormat="false" ht="12.75" hidden="false" customHeight="false" outlineLevel="0" collapsed="false">
      <c r="A1" s="11" t="s">
        <v>51</v>
      </c>
      <c r="B1" s="7" t="s">
        <v>79</v>
      </c>
      <c r="M1" s="10"/>
      <c r="N1" s="10"/>
      <c r="O1" s="10"/>
      <c r="P1" s="10"/>
    </row>
    <row r="2" customFormat="false" ht="12.75" hidden="false" customHeight="false" outlineLevel="0" collapsed="false">
      <c r="A2" s="11" t="s">
        <v>53</v>
      </c>
      <c r="B2" s="7" t="s">
        <v>54</v>
      </c>
      <c r="M2" s="10"/>
      <c r="N2" s="10"/>
      <c r="O2" s="10"/>
      <c r="P2" s="10"/>
    </row>
    <row r="3" customFormat="false" ht="12.75" hidden="false" customHeight="false" outlineLevel="0" collapsed="false">
      <c r="A3" s="11" t="s">
        <v>55</v>
      </c>
      <c r="B3" s="7" t="s">
        <v>56</v>
      </c>
      <c r="M3" s="10"/>
      <c r="N3" s="10"/>
      <c r="O3" s="10"/>
      <c r="P3" s="10"/>
    </row>
    <row r="5" customFormat="false" ht="13.5" hidden="false" customHeight="false" outlineLevel="0" collapsed="false">
      <c r="I5" s="7" t="s">
        <v>63</v>
      </c>
      <c r="J5" s="7" t="s">
        <v>64</v>
      </c>
      <c r="K5" s="7" t="s">
        <v>65</v>
      </c>
    </row>
    <row r="6" customFormat="false" ht="13.5" hidden="false" customHeight="false" outlineLevel="0" collapsed="false">
      <c r="A6" s="35" t="s">
        <v>57</v>
      </c>
      <c r="B6" s="36"/>
      <c r="C6" s="37" t="s">
        <v>58</v>
      </c>
      <c r="D6" s="37" t="s">
        <v>59</v>
      </c>
      <c r="E6" s="37" t="s">
        <v>60</v>
      </c>
      <c r="F6" s="37" t="s">
        <v>61</v>
      </c>
      <c r="G6" s="38" t="s">
        <v>62</v>
      </c>
    </row>
    <row r="7" customFormat="false" ht="20.25" hidden="false" customHeight="true" outlineLevel="0" collapsed="false">
      <c r="A7" s="39" t="s">
        <v>21</v>
      </c>
      <c r="B7" s="40" t="s">
        <v>22</v>
      </c>
      <c r="C7" s="40" t="n">
        <v>71</v>
      </c>
      <c r="D7" s="40" t="n">
        <v>36</v>
      </c>
      <c r="E7" s="40" t="n">
        <v>60</v>
      </c>
      <c r="F7" s="40" t="n">
        <v>89</v>
      </c>
      <c r="G7" s="41" t="n">
        <v>109</v>
      </c>
      <c r="I7" s="7" t="n">
        <f aca="false">SUM(C7:G7)</f>
        <v>365</v>
      </c>
      <c r="J7" s="7" t="n">
        <f aca="false">AVERAGE(C7:G7)</f>
        <v>73</v>
      </c>
      <c r="K7" s="7" t="n">
        <f aca="false">STDEV(C7:G7)</f>
        <v>27.8118679703468</v>
      </c>
    </row>
    <row r="8" customFormat="false" ht="20.25" hidden="false" customHeight="true" outlineLevel="0" collapsed="false">
      <c r="A8" s="42" t="s">
        <v>34</v>
      </c>
      <c r="B8" s="43" t="s">
        <v>22</v>
      </c>
      <c r="C8" s="43"/>
      <c r="D8" s="43"/>
      <c r="E8" s="43"/>
      <c r="F8" s="43"/>
      <c r="G8" s="44"/>
    </row>
    <row r="9" customFormat="false" ht="20.25" hidden="false" customHeight="true" outlineLevel="0" collapsed="false">
      <c r="A9" s="42" t="s">
        <v>76</v>
      </c>
      <c r="B9" s="43" t="s">
        <v>22</v>
      </c>
      <c r="C9" s="43"/>
      <c r="D9" s="43"/>
      <c r="E9" s="43"/>
      <c r="F9" s="43"/>
      <c r="G9" s="44"/>
      <c r="M9" s="7" t="s">
        <v>85</v>
      </c>
    </row>
    <row r="10" customFormat="false" ht="20.25" hidden="false" customHeight="true" outlineLevel="0" collapsed="false">
      <c r="A10" s="45" t="s">
        <v>26</v>
      </c>
      <c r="B10" s="36" t="s">
        <v>22</v>
      </c>
      <c r="C10" s="36" t="n">
        <v>191</v>
      </c>
      <c r="D10" s="36" t="n">
        <v>47</v>
      </c>
      <c r="E10" s="36" t="n">
        <v>295</v>
      </c>
      <c r="F10" s="36" t="n">
        <v>263</v>
      </c>
      <c r="G10" s="46" t="n">
        <v>237</v>
      </c>
      <c r="I10" s="7" t="n">
        <f aca="false">SUM(C10:G10)</f>
        <v>1033</v>
      </c>
      <c r="J10" s="7" t="n">
        <f aca="false">AVERAGE(C10:G10)</f>
        <v>206.6</v>
      </c>
      <c r="K10" s="7" t="n">
        <f aca="false">STDEV(C10:G10)</f>
        <v>96.9989690666865</v>
      </c>
      <c r="M10" s="7" t="s">
        <v>85</v>
      </c>
    </row>
    <row r="11" customFormat="false" ht="20.25" hidden="false" customHeight="true" outlineLevel="0" collapsed="false">
      <c r="A11" s="45" t="s">
        <v>31</v>
      </c>
      <c r="B11" s="36" t="s">
        <v>22</v>
      </c>
      <c r="C11" s="36" t="n">
        <v>165</v>
      </c>
      <c r="D11" s="36" t="n">
        <v>110</v>
      </c>
      <c r="E11" s="36" t="n">
        <v>105</v>
      </c>
      <c r="F11" s="36" t="n">
        <v>155</v>
      </c>
      <c r="G11" s="46" t="n">
        <v>75</v>
      </c>
      <c r="I11" s="7" t="n">
        <f aca="false">SUM(C11:G11)</f>
        <v>610</v>
      </c>
      <c r="J11" s="7" t="n">
        <f aca="false">AVERAGE(C11:G11)</f>
        <v>122</v>
      </c>
      <c r="K11" s="7" t="n">
        <f aca="false">STDEV(C11:G11)</f>
        <v>37.3496987939662</v>
      </c>
      <c r="M11" s="7" t="s">
        <v>85</v>
      </c>
    </row>
    <row r="12" customFormat="false" ht="20.25" hidden="false" customHeight="true" outlineLevel="0" collapsed="false">
      <c r="A12" s="45" t="s">
        <v>29</v>
      </c>
      <c r="B12" s="36" t="s">
        <v>22</v>
      </c>
      <c r="C12" s="36" t="n">
        <v>34</v>
      </c>
      <c r="D12" s="36" t="n">
        <v>75</v>
      </c>
      <c r="E12" s="36"/>
      <c r="F12" s="36"/>
      <c r="G12" s="46"/>
      <c r="I12" s="7" t="n">
        <f aca="false">SUM(C12:G12)</f>
        <v>109</v>
      </c>
      <c r="J12" s="7" t="n">
        <f aca="false">AVERAGE(C12:G12)</f>
        <v>54.5</v>
      </c>
      <c r="K12" s="7" t="n">
        <f aca="false">STDEV(C12:G12)</f>
        <v>28.9913780286484</v>
      </c>
      <c r="M12" s="7" t="s">
        <v>85</v>
      </c>
    </row>
    <row r="13" customFormat="false" ht="20.25" hidden="false" customHeight="true" outlineLevel="0" collapsed="false">
      <c r="A13" s="45" t="s">
        <v>33</v>
      </c>
      <c r="B13" s="36" t="s">
        <v>22</v>
      </c>
      <c r="C13" s="36" t="n">
        <v>147</v>
      </c>
      <c r="D13" s="36" t="n">
        <v>136</v>
      </c>
      <c r="E13" s="36" t="n">
        <v>76</v>
      </c>
      <c r="F13" s="36" t="n">
        <v>102</v>
      </c>
      <c r="G13" s="46" t="n">
        <v>189</v>
      </c>
      <c r="I13" s="7" t="n">
        <f aca="false">SUM(C13:G13)</f>
        <v>650</v>
      </c>
      <c r="J13" s="7" t="n">
        <f aca="false">AVERAGE(C13:G13)</f>
        <v>130</v>
      </c>
      <c r="K13" s="7" t="n">
        <f aca="false">STDEV(C13:G13)</f>
        <v>43.318587234581</v>
      </c>
      <c r="M13" s="7" t="s">
        <v>85</v>
      </c>
    </row>
    <row r="14" customFormat="false" ht="12.75" hidden="false" customHeight="false" outlineLevel="0" collapsed="false">
      <c r="M14" s="7" t="s">
        <v>85</v>
      </c>
    </row>
    <row r="15" customFormat="false" ht="13.5" hidden="false" customHeight="false" outlineLevel="0" collapsed="false">
      <c r="M15" s="7" t="s">
        <v>85</v>
      </c>
    </row>
    <row r="16" customFormat="false" ht="13.5" hidden="false" customHeight="false" outlineLevel="0" collapsed="false">
      <c r="A16" s="35" t="s">
        <v>69</v>
      </c>
      <c r="B16" s="36"/>
      <c r="C16" s="37" t="s">
        <v>58</v>
      </c>
      <c r="D16" s="37" t="s">
        <v>59</v>
      </c>
      <c r="E16" s="37" t="s">
        <v>60</v>
      </c>
      <c r="F16" s="37" t="s">
        <v>61</v>
      </c>
      <c r="G16" s="38" t="s">
        <v>62</v>
      </c>
      <c r="M16" s="7" t="s">
        <v>85</v>
      </c>
    </row>
    <row r="17" customFormat="false" ht="18.75" hidden="false" customHeight="true" outlineLevel="0" collapsed="false">
      <c r="A17" s="39" t="s">
        <v>21</v>
      </c>
      <c r="B17" s="40" t="s">
        <v>22</v>
      </c>
      <c r="C17" s="40" t="n">
        <v>86</v>
      </c>
      <c r="D17" s="40" t="n">
        <v>116</v>
      </c>
      <c r="E17" s="40" t="n">
        <v>99</v>
      </c>
      <c r="F17" s="40" t="n">
        <v>132</v>
      </c>
      <c r="G17" s="41" t="n">
        <v>64</v>
      </c>
      <c r="I17" s="7" t="n">
        <f aca="false">SUM(C17:G17)</f>
        <v>497</v>
      </c>
      <c r="J17" s="7" t="n">
        <f aca="false">AVERAGE(C17:G17)</f>
        <v>99.4</v>
      </c>
      <c r="K17" s="7" t="n">
        <f aca="false">STDEV(C17:G17)</f>
        <v>26.3210942021794</v>
      </c>
      <c r="M17" s="7" t="s">
        <v>85</v>
      </c>
    </row>
    <row r="18" customFormat="false" ht="18.75" hidden="false" customHeight="true" outlineLevel="0" collapsed="false">
      <c r="A18" s="42" t="s">
        <v>34</v>
      </c>
      <c r="B18" s="43" t="s">
        <v>22</v>
      </c>
      <c r="C18" s="43" t="n">
        <v>29</v>
      </c>
      <c r="D18" s="43"/>
      <c r="E18" s="43"/>
      <c r="F18" s="43"/>
      <c r="G18" s="44"/>
      <c r="I18" s="7" t="n">
        <f aca="false">SUM(C18:G18)</f>
        <v>29</v>
      </c>
      <c r="J18" s="7" t="n">
        <f aca="false">AVERAGE(C18:G18)</f>
        <v>29</v>
      </c>
      <c r="K18" s="7" t="e">
        <f aca="false">STDEV(C18:G18)</f>
        <v>#DIV/0!</v>
      </c>
      <c r="M18" s="7" t="s">
        <v>85</v>
      </c>
    </row>
    <row r="19" customFormat="false" ht="18.75" hidden="false" customHeight="true" outlineLevel="0" collapsed="false">
      <c r="A19" s="42" t="s">
        <v>76</v>
      </c>
      <c r="B19" s="43" t="s">
        <v>22</v>
      </c>
      <c r="C19" s="43" t="n">
        <v>125</v>
      </c>
      <c r="D19" s="43" t="n">
        <v>101</v>
      </c>
      <c r="E19" s="43" t="n">
        <v>178</v>
      </c>
      <c r="F19" s="43" t="n">
        <v>114</v>
      </c>
      <c r="G19" s="44" t="n">
        <v>98</v>
      </c>
      <c r="I19" s="7" t="n">
        <f aca="false">SUM(C19:G19)</f>
        <v>616</v>
      </c>
      <c r="J19" s="7" t="n">
        <f aca="false">AVERAGE(C19:G19)</f>
        <v>123.2</v>
      </c>
      <c r="K19" s="7" t="n">
        <f aca="false">STDEV(C19:G19)</f>
        <v>32.476145091436</v>
      </c>
      <c r="M19" s="7" t="s">
        <v>85</v>
      </c>
    </row>
    <row r="20" customFormat="false" ht="18.75" hidden="false" customHeight="true" outlineLevel="0" collapsed="false">
      <c r="A20" s="45" t="s">
        <v>26</v>
      </c>
      <c r="B20" s="36" t="s">
        <v>22</v>
      </c>
      <c r="C20" s="36" t="n">
        <v>123</v>
      </c>
      <c r="D20" s="36" t="n">
        <v>178</v>
      </c>
      <c r="E20" s="36" t="n">
        <v>235</v>
      </c>
      <c r="F20" s="36" t="n">
        <v>282</v>
      </c>
      <c r="G20" s="46" t="n">
        <v>306</v>
      </c>
      <c r="I20" s="7" t="n">
        <f aca="false">SUM(C20:G20)</f>
        <v>1124</v>
      </c>
      <c r="J20" s="7" t="n">
        <f aca="false">AVERAGE(C20:G20)</f>
        <v>224.8</v>
      </c>
      <c r="K20" s="7" t="n">
        <f aca="false">STDEV(C20:G20)</f>
        <v>75.0379903782078</v>
      </c>
      <c r="M20" s="7" t="s">
        <v>85</v>
      </c>
    </row>
    <row r="21" customFormat="false" ht="18.75" hidden="false" customHeight="true" outlineLevel="0" collapsed="false">
      <c r="A21" s="45" t="s">
        <v>31</v>
      </c>
      <c r="B21" s="36" t="s">
        <v>22</v>
      </c>
      <c r="C21" s="36" t="n">
        <v>98</v>
      </c>
      <c r="D21" s="36" t="n">
        <v>187</v>
      </c>
      <c r="E21" s="36" t="n">
        <v>111</v>
      </c>
      <c r="F21" s="36" t="n">
        <v>154</v>
      </c>
      <c r="G21" s="46" t="n">
        <v>145</v>
      </c>
      <c r="I21" s="7" t="n">
        <f aca="false">SUM(C21:G21)</f>
        <v>695</v>
      </c>
      <c r="J21" s="7" t="n">
        <f aca="false">AVERAGE(C21:G21)</f>
        <v>139</v>
      </c>
      <c r="K21" s="7" t="n">
        <f aca="false">STDEV(C21:G21)</f>
        <v>35.4612464529943</v>
      </c>
      <c r="M21" s="7" t="s">
        <v>85</v>
      </c>
    </row>
    <row r="22" customFormat="false" ht="18.75" hidden="false" customHeight="true" outlineLevel="0" collapsed="false">
      <c r="A22" s="45" t="s">
        <v>29</v>
      </c>
      <c r="B22" s="36" t="s">
        <v>22</v>
      </c>
      <c r="C22" s="36"/>
      <c r="D22" s="36"/>
      <c r="E22" s="36"/>
      <c r="F22" s="36"/>
      <c r="G22" s="46"/>
      <c r="M22" s="7" t="s">
        <v>85</v>
      </c>
    </row>
    <row r="23" customFormat="false" ht="18.75" hidden="false" customHeight="true" outlineLevel="0" collapsed="false">
      <c r="A23" s="45" t="s">
        <v>33</v>
      </c>
      <c r="B23" s="36" t="s">
        <v>22</v>
      </c>
      <c r="C23" s="36" t="n">
        <v>147</v>
      </c>
      <c r="D23" s="36" t="n">
        <v>83</v>
      </c>
      <c r="E23" s="36" t="n">
        <v>260</v>
      </c>
      <c r="F23" s="36" t="n">
        <v>100</v>
      </c>
      <c r="G23" s="46" t="n">
        <v>169</v>
      </c>
      <c r="I23" s="7" t="n">
        <f aca="false">SUM(C23:G23)</f>
        <v>759</v>
      </c>
      <c r="J23" s="7" t="n">
        <f aca="false">AVERAGE(C23:G23)</f>
        <v>151.8</v>
      </c>
      <c r="K23" s="7" t="n">
        <f aca="false">STDEV(C23:G23)</f>
        <v>69.7187205849333</v>
      </c>
      <c r="M23" s="7" t="s">
        <v>85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35" t="s">
        <v>70</v>
      </c>
      <c r="B26" s="36"/>
      <c r="C26" s="37" t="s">
        <v>58</v>
      </c>
      <c r="D26" s="37" t="s">
        <v>59</v>
      </c>
      <c r="E26" s="37" t="s">
        <v>60</v>
      </c>
      <c r="F26" s="37" t="s">
        <v>61</v>
      </c>
      <c r="G26" s="38" t="s">
        <v>62</v>
      </c>
    </row>
    <row r="27" customFormat="false" ht="18.75" hidden="false" customHeight="true" outlineLevel="0" collapsed="false">
      <c r="A27" s="39" t="s">
        <v>21</v>
      </c>
      <c r="B27" s="40" t="s">
        <v>22</v>
      </c>
      <c r="C27" s="40" t="n">
        <v>182</v>
      </c>
      <c r="D27" s="40" t="n">
        <v>191</v>
      </c>
      <c r="E27" s="40" t="n">
        <v>122</v>
      </c>
      <c r="F27" s="40" t="n">
        <v>169</v>
      </c>
      <c r="G27" s="41" t="n">
        <v>216</v>
      </c>
      <c r="I27" s="7" t="n">
        <f aca="false">SUM(C27:G27)</f>
        <v>880</v>
      </c>
      <c r="J27" s="7" t="n">
        <f aca="false">AVERAGE(C27:G27)</f>
        <v>176</v>
      </c>
      <c r="K27" s="7" t="n">
        <f aca="false">STDEV(C27:G27)</f>
        <v>34.7347088659168</v>
      </c>
    </row>
    <row r="28" customFormat="false" ht="18.75" hidden="false" customHeight="true" outlineLevel="0" collapsed="false">
      <c r="A28" s="42" t="s">
        <v>34</v>
      </c>
      <c r="B28" s="43" t="s">
        <v>22</v>
      </c>
      <c r="C28" s="43"/>
      <c r="D28" s="43"/>
      <c r="E28" s="43"/>
      <c r="F28" s="43"/>
      <c r="G28" s="44"/>
    </row>
    <row r="29" customFormat="false" ht="18.75" hidden="false" customHeight="true" outlineLevel="0" collapsed="false">
      <c r="A29" s="42" t="s">
        <v>76</v>
      </c>
      <c r="B29" s="43" t="s">
        <v>22</v>
      </c>
      <c r="C29" s="43"/>
      <c r="D29" s="43"/>
      <c r="E29" s="43"/>
      <c r="F29" s="43"/>
      <c r="G29" s="44"/>
    </row>
    <row r="30" customFormat="false" ht="18.75" hidden="false" customHeight="true" outlineLevel="0" collapsed="false">
      <c r="A30" s="45" t="s">
        <v>26</v>
      </c>
      <c r="B30" s="36" t="s">
        <v>22</v>
      </c>
      <c r="C30" s="36" t="n">
        <v>227</v>
      </c>
      <c r="D30" s="36" t="n">
        <v>295</v>
      </c>
      <c r="E30" s="36" t="n">
        <v>295</v>
      </c>
      <c r="F30" s="36" t="n">
        <v>370</v>
      </c>
      <c r="G30" s="46" t="n">
        <v>377</v>
      </c>
      <c r="I30" s="7" t="n">
        <f aca="false">SUM(C30:G30)</f>
        <v>1564</v>
      </c>
      <c r="J30" s="7" t="n">
        <f aca="false">AVERAGE(C30:G30)</f>
        <v>312.8</v>
      </c>
      <c r="K30" s="7" t="n">
        <f aca="false">STDEV(C30:G30)</f>
        <v>62.0258010830977</v>
      </c>
    </row>
    <row r="31" customFormat="false" ht="18.75" hidden="false" customHeight="true" outlineLevel="0" collapsed="false">
      <c r="A31" s="45" t="s">
        <v>31</v>
      </c>
      <c r="B31" s="36" t="s">
        <v>22</v>
      </c>
      <c r="C31" s="36" t="n">
        <v>172</v>
      </c>
      <c r="D31" s="36" t="n">
        <v>198</v>
      </c>
      <c r="E31" s="36" t="n">
        <v>128</v>
      </c>
      <c r="F31" s="36" t="n">
        <v>139</v>
      </c>
      <c r="G31" s="46" t="n">
        <v>169</v>
      </c>
      <c r="I31" s="7" t="n">
        <f aca="false">SUM(C31:G31)</f>
        <v>806</v>
      </c>
      <c r="J31" s="7" t="n">
        <f aca="false">AVERAGE(C31:G31)</f>
        <v>161.2</v>
      </c>
      <c r="K31" s="7" t="n">
        <f aca="false">STDEV(C31:G31)</f>
        <v>27.9588984046225</v>
      </c>
    </row>
    <row r="32" customFormat="false" ht="18.75" hidden="false" customHeight="true" outlineLevel="0" collapsed="false">
      <c r="A32" s="45" t="s">
        <v>29</v>
      </c>
      <c r="B32" s="36" t="s">
        <v>22</v>
      </c>
      <c r="C32" s="36"/>
      <c r="D32" s="36"/>
      <c r="E32" s="36"/>
      <c r="F32" s="36"/>
      <c r="G32" s="46"/>
    </row>
    <row r="33" customFormat="false" ht="18.75" hidden="false" customHeight="true" outlineLevel="0" collapsed="false">
      <c r="A33" s="45" t="s">
        <v>33</v>
      </c>
      <c r="B33" s="36" t="s">
        <v>22</v>
      </c>
      <c r="C33" s="36" t="n">
        <v>183</v>
      </c>
      <c r="D33" s="36" t="n">
        <v>132</v>
      </c>
      <c r="E33" s="36" t="n">
        <v>191</v>
      </c>
      <c r="F33" s="36" t="n">
        <v>72</v>
      </c>
      <c r="G33" s="46" t="n">
        <v>152</v>
      </c>
      <c r="I33" s="7" t="n">
        <f aca="false">SUM(C33:G33)</f>
        <v>730</v>
      </c>
      <c r="J33" s="7" t="n">
        <f aca="false">AVERAGE(C33:G33)</f>
        <v>146</v>
      </c>
      <c r="K33" s="7" t="n">
        <f aca="false">STDEV(C33:G33)</f>
        <v>47.702201207072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4:12:07Z</dcterms:created>
  <dc:creator>danielle jayewardene</dc:creator>
  <dc:description/>
  <dc:language>en-US</dc:language>
  <cp:lastModifiedBy> Danielle</cp:lastModifiedBy>
  <cp:lastPrinted>2005-05-16T04:09:57Z</cp:lastPrinted>
  <dcterms:modified xsi:type="dcterms:W3CDTF">2006-01-27T20:27:10Z</dcterms:modified>
  <cp:revision>0</cp:revision>
  <dc:subject/>
  <dc:title/>
</cp:coreProperties>
</file>