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 S " sheetId="1" state="visible" r:id="rId2"/>
    <sheet name="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Anomaly</t>
  </si>
  <si>
    <t xml:space="preserve">SS</t>
  </si>
  <si>
    <t xml:space="preserve">YEARS</t>
  </si>
  <si>
    <t xml:space="preserve">S 0</t>
  </si>
  <si>
    <t xml:space="preserve">S 50</t>
  </si>
  <si>
    <t xml:space="preserve">S 100</t>
  </si>
  <si>
    <t xml:space="preserve">S 200</t>
  </si>
  <si>
    <t xml:space="preserve">Depth 0m</t>
  </si>
  <si>
    <t xml:space="preserve">Depth 50m</t>
  </si>
  <si>
    <t xml:space="preserve">Depth 100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543987865416437"/>
          <c:w val="0.864384578439506"/>
          <c:h val="0.891547159404302"/>
        </c:manualLayout>
      </c:layout>
      <c:lineChart>
        <c:grouping val="standard"/>
        <c:varyColors val="0"/>
        <c:ser>
          <c:idx val="0"/>
          <c:order val="0"/>
          <c:tx>
            <c:strRef>
              <c:f>S!$F$2</c:f>
              <c:strCache>
                <c:ptCount val="1"/>
                <c:pt idx="0">
                  <c:v>Depth 0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!$F$3:$F$14</c:f>
              <c:numCache>
                <c:formatCode>General</c:formatCode>
                <c:ptCount val="12"/>
                <c:pt idx="0">
                  <c:v>34.7119047619048</c:v>
                </c:pt>
                <c:pt idx="1">
                  <c:v>34.7308333333333</c:v>
                </c:pt>
                <c:pt idx="2">
                  <c:v>34.7169230769231</c:v>
                </c:pt>
                <c:pt idx="3">
                  <c:v>34.761935483871</c:v>
                </c:pt>
                <c:pt idx="4">
                  <c:v>34.6835</c:v>
                </c:pt>
                <c:pt idx="5">
                  <c:v>34.64</c:v>
                </c:pt>
                <c:pt idx="6">
                  <c:v>34.629</c:v>
                </c:pt>
                <c:pt idx="7">
                  <c:v>34.5263636363636</c:v>
                </c:pt>
                <c:pt idx="8">
                  <c:v>34.5440740740741</c:v>
                </c:pt>
                <c:pt idx="9">
                  <c:v>34.6277419354839</c:v>
                </c:pt>
                <c:pt idx="10">
                  <c:v>34.6503703703704</c:v>
                </c:pt>
                <c:pt idx="11">
                  <c:v>34.6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!$G$2</c:f>
              <c:strCache>
                <c:ptCount val="1"/>
                <c:pt idx="0">
                  <c:v>Depth 50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!$G$3:$G$14</c:f>
              <c:numCache>
                <c:formatCode>General</c:formatCode>
                <c:ptCount val="12"/>
                <c:pt idx="0">
                  <c:v>34.7504545454545</c:v>
                </c:pt>
                <c:pt idx="1">
                  <c:v>34.7633333333333</c:v>
                </c:pt>
                <c:pt idx="2">
                  <c:v>34.7403846153846</c:v>
                </c:pt>
                <c:pt idx="3">
                  <c:v>34.788064516129</c:v>
                </c:pt>
                <c:pt idx="4">
                  <c:v>34.728717948718</c:v>
                </c:pt>
                <c:pt idx="5">
                  <c:v>34.717</c:v>
                </c:pt>
                <c:pt idx="6">
                  <c:v>34.7666666666667</c:v>
                </c:pt>
                <c:pt idx="7">
                  <c:v>34.7053125</c:v>
                </c:pt>
                <c:pt idx="8">
                  <c:v>34.6859259259259</c:v>
                </c:pt>
                <c:pt idx="9">
                  <c:v>34.6996774193548</c:v>
                </c:pt>
                <c:pt idx="10">
                  <c:v>34.6923076923077</c:v>
                </c:pt>
                <c:pt idx="11">
                  <c:v>34.7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!$H$2</c:f>
              <c:strCache>
                <c:ptCount val="1"/>
                <c:pt idx="0">
                  <c:v>Depth 100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!$H$3:$H$14</c:f>
              <c:numCache>
                <c:formatCode>General</c:formatCode>
                <c:ptCount val="12"/>
                <c:pt idx="0">
                  <c:v>34.7885714285714</c:v>
                </c:pt>
                <c:pt idx="1">
                  <c:v>34.8025</c:v>
                </c:pt>
                <c:pt idx="2">
                  <c:v>34.7820833333333</c:v>
                </c:pt>
                <c:pt idx="3">
                  <c:v>34.8422727272727</c:v>
                </c:pt>
                <c:pt idx="4">
                  <c:v>34.8051428571429</c:v>
                </c:pt>
                <c:pt idx="5">
                  <c:v>34.7976</c:v>
                </c:pt>
                <c:pt idx="6">
                  <c:v>34.8508333333333</c:v>
                </c:pt>
                <c:pt idx="7">
                  <c:v>34.808</c:v>
                </c:pt>
                <c:pt idx="8">
                  <c:v>34.7830434782609</c:v>
                </c:pt>
                <c:pt idx="9">
                  <c:v>34.8236</c:v>
                </c:pt>
                <c:pt idx="10">
                  <c:v>34.7780952380952</c:v>
                </c:pt>
                <c:pt idx="11">
                  <c:v>34.831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0063"/>
        <c:axId val="47829729"/>
      </c:lineChart>
      <c:catAx>
        <c:axId val="86630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83403920883727"/>
              <c:y val="0.910645339216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29729"/>
        <c:crossesAt val="0"/>
        <c:auto val="1"/>
        <c:lblAlgn val="ctr"/>
        <c:lblOffset val="100"/>
        <c:noMultiLvlLbl val="0"/>
      </c:catAx>
      <c:valAx>
        <c:axId val="4782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pss</a:t>
                </a:r>
              </a:p>
            </c:rich>
          </c:tx>
          <c:layout>
            <c:manualLayout>
              <c:xMode val="edge"/>
              <c:yMode val="edge"/>
              <c:x val="0.0688992708378815"/>
              <c:y val="0.0173055708769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6300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7758808889665"/>
          <c:y val="0.639065085493657"/>
          <c:w val="0.170981967427848"/>
          <c:h val="0.23103971318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5200</xdr:colOff>
      <xdr:row>2</xdr:row>
      <xdr:rowOff>154800</xdr:rowOff>
    </xdr:from>
    <xdr:to>
      <xdr:col>9</xdr:col>
      <xdr:colOff>447120</xdr:colOff>
      <xdr:row>2</xdr:row>
      <xdr:rowOff>156240</xdr:rowOff>
    </xdr:to>
    <xdr:sp>
      <xdr:nvSpPr>
        <xdr:cNvPr id="1" name="Line 1"/>
        <xdr:cNvSpPr/>
      </xdr:nvSpPr>
      <xdr:spPr>
        <a:xfrm>
          <a:off x="1018080" y="479880"/>
          <a:ext cx="674424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4200</xdr:colOff>
      <xdr:row>2</xdr:row>
      <xdr:rowOff>154800</xdr:rowOff>
    </xdr:from>
    <xdr:to>
      <xdr:col>9</xdr:col>
      <xdr:colOff>486360</xdr:colOff>
      <xdr:row>29</xdr:row>
      <xdr:rowOff>36720</xdr:rowOff>
    </xdr:to>
    <xdr:sp>
      <xdr:nvSpPr>
        <xdr:cNvPr id="2" name="Line 2"/>
        <xdr:cNvSpPr/>
      </xdr:nvSpPr>
      <xdr:spPr>
        <a:xfrm>
          <a:off x="7799400" y="479880"/>
          <a:ext cx="2160" cy="427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2520</xdr:colOff>
      <xdr:row>31</xdr:row>
      <xdr:rowOff>31680</xdr:rowOff>
    </xdr:from>
    <xdr:to>
      <xdr:col>6</xdr:col>
      <xdr:colOff>490320</xdr:colOff>
      <xdr:row>33</xdr:row>
      <xdr:rowOff>87840</xdr:rowOff>
    </xdr:to>
    <xdr:sp>
      <xdr:nvSpPr>
        <xdr:cNvPr id="3" name="Text 4"/>
        <xdr:cNvSpPr/>
      </xdr:nvSpPr>
      <xdr:spPr>
        <a:xfrm>
          <a:off x="3433680" y="5070960"/>
          <a:ext cx="193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Fig.E4. Monthly salinity nor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7120</xdr:colOff>
      <xdr:row>2</xdr:row>
      <xdr:rowOff>154800</xdr:rowOff>
    </xdr:from>
    <xdr:to>
      <xdr:col>9</xdr:col>
      <xdr:colOff>484200</xdr:colOff>
      <xdr:row>2</xdr:row>
      <xdr:rowOff>156240</xdr:rowOff>
    </xdr:to>
    <xdr:sp>
      <xdr:nvSpPr>
        <xdr:cNvPr id="4" name="Line 5"/>
        <xdr:cNvSpPr/>
      </xdr:nvSpPr>
      <xdr:spPr>
        <a:xfrm>
          <a:off x="7762320" y="479880"/>
          <a:ext cx="3708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4200</xdr:colOff>
      <xdr:row>29</xdr:row>
      <xdr:rowOff>36720</xdr:rowOff>
    </xdr:from>
    <xdr:to>
      <xdr:col>9</xdr:col>
      <xdr:colOff>486360</xdr:colOff>
      <xdr:row>29</xdr:row>
      <xdr:rowOff>116280</xdr:rowOff>
    </xdr:to>
    <xdr:sp>
      <xdr:nvSpPr>
        <xdr:cNvPr id="5" name="Line 6"/>
        <xdr:cNvSpPr/>
      </xdr:nvSpPr>
      <xdr:spPr>
        <a:xfrm>
          <a:off x="7799400" y="4750920"/>
          <a:ext cx="2160" cy="7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1</v>
      </c>
      <c r="G1" s="1" t="s">
        <v>1</v>
      </c>
      <c r="H1" s="1" t="s">
        <v>1</v>
      </c>
      <c r="I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6</v>
      </c>
    </row>
    <row r="3" customFormat="false" ht="12.75" hidden="false" customHeight="false" outlineLevel="0" collapsed="false">
      <c r="A3" s="1" t="n">
        <v>1898</v>
      </c>
      <c r="F3" s="1" t="n">
        <v>34.7119047619048</v>
      </c>
      <c r="G3" s="1" t="n">
        <v>34.7504545454545</v>
      </c>
      <c r="H3" s="1" t="n">
        <v>34.7885714285714</v>
      </c>
      <c r="I3" s="1" t="n">
        <v>34.8316666666667</v>
      </c>
    </row>
    <row r="4" customFormat="false" ht="12.75" hidden="false" customHeight="false" outlineLevel="0" collapsed="false">
      <c r="A4" s="1" t="n">
        <v>1899</v>
      </c>
      <c r="F4" s="1" t="n">
        <v>34.7308333333333</v>
      </c>
      <c r="G4" s="1" t="n">
        <v>34.7633333333333</v>
      </c>
      <c r="H4" s="1" t="n">
        <v>34.8025</v>
      </c>
      <c r="I4" s="1" t="n">
        <v>34.9077777777778</v>
      </c>
    </row>
    <row r="5" customFormat="false" ht="12.75" hidden="false" customHeight="false" outlineLevel="0" collapsed="false">
      <c r="A5" s="1" t="n">
        <v>1900</v>
      </c>
      <c r="B5" s="1" t="n">
        <v>-0.082921594982082</v>
      </c>
      <c r="C5" s="1" t="n">
        <v>-0.046312226204698</v>
      </c>
      <c r="F5" s="1" t="n">
        <v>34.7169230769231</v>
      </c>
      <c r="G5" s="1" t="n">
        <v>34.7403846153846</v>
      </c>
      <c r="H5" s="1" t="n">
        <v>34.7820833333333</v>
      </c>
      <c r="I5" s="1" t="n">
        <v>34.7733333333333</v>
      </c>
    </row>
    <row r="6" customFormat="false" ht="12.75" hidden="false" customHeight="false" outlineLevel="0" collapsed="false">
      <c r="A6" s="1" t="n">
        <v>1901</v>
      </c>
      <c r="F6" s="1" t="n">
        <v>34.761935483871</v>
      </c>
      <c r="G6" s="1" t="n">
        <v>34.788064516129</v>
      </c>
      <c r="H6" s="1" t="n">
        <v>34.8422727272727</v>
      </c>
      <c r="I6" s="1" t="n">
        <v>34.81</v>
      </c>
    </row>
    <row r="7" customFormat="false" ht="12.75" hidden="false" customHeight="false" outlineLevel="0" collapsed="false">
      <c r="A7" s="1" t="n">
        <v>1902</v>
      </c>
      <c r="B7" s="1" t="n">
        <v>0.0148148148148124</v>
      </c>
      <c r="C7" s="1" t="n">
        <v>0.0203461538461518</v>
      </c>
      <c r="D7" s="1" t="n">
        <v>0.0319047619047694</v>
      </c>
      <c r="F7" s="1" t="n">
        <v>34.6835</v>
      </c>
      <c r="G7" s="1" t="n">
        <v>34.728717948718</v>
      </c>
      <c r="H7" s="1" t="n">
        <v>34.8051428571429</v>
      </c>
      <c r="I7" s="1" t="n">
        <v>34.9225</v>
      </c>
    </row>
    <row r="8" customFormat="false" ht="12.75" hidden="false" customHeight="false" outlineLevel="0" collapsed="false">
      <c r="A8" s="1" t="n">
        <v>1903</v>
      </c>
      <c r="B8" s="1" t="n">
        <v>0.175399435212334</v>
      </c>
      <c r="C8" s="1" t="n">
        <v>0.168452801902401</v>
      </c>
      <c r="D8" s="1" t="n">
        <v>0.0995873015873083</v>
      </c>
      <c r="F8" s="1" t="n">
        <v>34.64</v>
      </c>
      <c r="G8" s="1" t="n">
        <v>34.717</v>
      </c>
      <c r="H8" s="1" t="n">
        <v>34.7976</v>
      </c>
      <c r="I8" s="1" t="n">
        <v>34.86</v>
      </c>
    </row>
    <row r="9" customFormat="false" ht="12.75" hidden="false" customHeight="false" outlineLevel="0" collapsed="false">
      <c r="A9" s="1" t="n">
        <v>1904</v>
      </c>
      <c r="B9" s="1" t="n">
        <v>-0.148600564787668</v>
      </c>
      <c r="C9" s="1" t="n">
        <v>-0.121547198097599</v>
      </c>
      <c r="D9" s="1" t="n">
        <v>-0.14520216450216</v>
      </c>
      <c r="F9" s="1" t="n">
        <v>34.629</v>
      </c>
      <c r="G9" s="1" t="n">
        <v>34.7666666666667</v>
      </c>
      <c r="H9" s="1" t="n">
        <v>34.8508333333333</v>
      </c>
      <c r="I9" s="1" t="n">
        <v>34.9066666666667</v>
      </c>
    </row>
    <row r="10" customFormat="false" ht="12.75" hidden="false" customHeight="false" outlineLevel="0" collapsed="false">
      <c r="A10" s="1" t="n">
        <v>1905</v>
      </c>
      <c r="B10" s="1" t="n">
        <v>-0.0169230769230708</v>
      </c>
      <c r="C10" s="1" t="n">
        <v>-0.0403846153846033</v>
      </c>
      <c r="F10" s="1" t="n">
        <v>34.5263636363636</v>
      </c>
      <c r="G10" s="1" t="n">
        <v>34.7053125</v>
      </c>
      <c r="H10" s="1" t="n">
        <v>34.808</v>
      </c>
      <c r="I10" s="1" t="n">
        <v>34.91</v>
      </c>
    </row>
    <row r="11" customFormat="false" ht="12.75" hidden="false" customHeight="false" outlineLevel="0" collapsed="false">
      <c r="A11" s="1" t="n">
        <v>1906</v>
      </c>
      <c r="B11" s="1" t="n">
        <v>0.115068181818174</v>
      </c>
      <c r="C11" s="1" t="n">
        <v>0.032984775641026</v>
      </c>
      <c r="D11" s="1" t="n">
        <v>-0.0115714285714255</v>
      </c>
      <c r="F11" s="1" t="n">
        <v>34.5440740740741</v>
      </c>
      <c r="G11" s="1" t="n">
        <v>34.6859259259259</v>
      </c>
      <c r="H11" s="1" t="n">
        <v>34.7830434782609</v>
      </c>
      <c r="I11" s="1" t="n">
        <v>34.8975</v>
      </c>
    </row>
    <row r="12" customFormat="false" ht="12.75" hidden="false" customHeight="false" outlineLevel="0" collapsed="false">
      <c r="A12" s="1" t="n">
        <v>1907</v>
      </c>
      <c r="F12" s="1" t="n">
        <v>34.6277419354839</v>
      </c>
      <c r="G12" s="1" t="n">
        <v>34.6996774193548</v>
      </c>
      <c r="H12" s="1" t="n">
        <v>34.8236</v>
      </c>
      <c r="I12" s="1" t="n">
        <v>34.7225</v>
      </c>
    </row>
    <row r="13" customFormat="false" ht="12.75" hidden="false" customHeight="false" outlineLevel="0" collapsed="false">
      <c r="A13" s="1" t="n">
        <v>1908</v>
      </c>
      <c r="F13" s="1" t="n">
        <v>34.6503703703704</v>
      </c>
      <c r="G13" s="1" t="n">
        <v>34.6923076923077</v>
      </c>
      <c r="H13" s="1" t="n">
        <v>34.7780952380952</v>
      </c>
      <c r="I13" s="1" t="n">
        <v>34.88</v>
      </c>
    </row>
    <row r="14" customFormat="false" ht="12.75" hidden="false" customHeight="false" outlineLevel="0" collapsed="false">
      <c r="A14" s="1" t="n">
        <v>1909</v>
      </c>
      <c r="F14" s="1" t="n">
        <v>34.6995</v>
      </c>
      <c r="G14" s="1" t="n">
        <v>34.7333333333333</v>
      </c>
      <c r="H14" s="1" t="n">
        <v>34.8316666666667</v>
      </c>
    </row>
    <row r="15" customFormat="false" ht="12.75" hidden="false" customHeight="false" outlineLevel="0" collapsed="false">
      <c r="A15" s="1" t="n">
        <v>1910</v>
      </c>
    </row>
    <row r="16" customFormat="false" ht="12.75" hidden="false" customHeight="false" outlineLevel="0" collapsed="false">
      <c r="A16" s="1" t="n">
        <v>1911</v>
      </c>
    </row>
    <row r="17" customFormat="false" ht="12.75" hidden="false" customHeight="false" outlineLevel="0" collapsed="false">
      <c r="A17" s="1" t="n">
        <v>1912</v>
      </c>
    </row>
    <row r="18" customFormat="false" ht="12.75" hidden="false" customHeight="false" outlineLevel="0" collapsed="false">
      <c r="A18" s="1" t="n">
        <v>1913</v>
      </c>
      <c r="B18" s="1" t="n">
        <v>0.0810000000000031</v>
      </c>
      <c r="C18" s="1" t="n">
        <v>0.0233333333333405</v>
      </c>
    </row>
    <row r="19" customFormat="false" ht="12.75" hidden="false" customHeight="false" outlineLevel="0" collapsed="false">
      <c r="A19" s="1" t="n">
        <v>1914</v>
      </c>
    </row>
    <row r="20" customFormat="false" ht="12.75" hidden="false" customHeight="false" outlineLevel="0" collapsed="false">
      <c r="A20" s="1" t="n">
        <v>1915</v>
      </c>
    </row>
    <row r="21" customFormat="false" ht="12.75" hidden="false" customHeight="false" outlineLevel="0" collapsed="false">
      <c r="A21" s="1" t="n">
        <v>1916</v>
      </c>
    </row>
    <row r="22" customFormat="false" ht="12.75" hidden="false" customHeight="false" outlineLevel="0" collapsed="false">
      <c r="A22" s="1" t="n">
        <v>1917</v>
      </c>
    </row>
    <row r="23" customFormat="false" ht="12.75" hidden="false" customHeight="false" outlineLevel="0" collapsed="false">
      <c r="A23" s="1" t="n">
        <v>1918</v>
      </c>
    </row>
    <row r="24" customFormat="false" ht="12.75" hidden="false" customHeight="false" outlineLevel="0" collapsed="false">
      <c r="A24" s="1" t="n">
        <v>1919</v>
      </c>
    </row>
    <row r="25" customFormat="false" ht="12.75" hidden="false" customHeight="false" outlineLevel="0" collapsed="false">
      <c r="A25" s="1" t="n">
        <v>1920</v>
      </c>
    </row>
    <row r="26" customFormat="false" ht="12.75" hidden="false" customHeight="false" outlineLevel="0" collapsed="false">
      <c r="A26" s="1" t="n">
        <v>1921</v>
      </c>
      <c r="B26" s="1" t="n">
        <v>-0.144931818181831</v>
      </c>
      <c r="C26" s="1" t="n">
        <v>-0.0820152243589725</v>
      </c>
    </row>
    <row r="27" customFormat="false" ht="12.75" hidden="false" customHeight="false" outlineLevel="0" collapsed="false">
      <c r="A27" s="1" t="n">
        <v>1922</v>
      </c>
    </row>
    <row r="28" customFormat="false" ht="12.75" hidden="false" customHeight="false" outlineLevel="0" collapsed="false">
      <c r="A28" s="1" t="n">
        <v>1923</v>
      </c>
    </row>
    <row r="29" customFormat="false" ht="12.75" hidden="false" customHeight="false" outlineLevel="0" collapsed="false">
      <c r="A29" s="1" t="n">
        <v>1924</v>
      </c>
      <c r="B29" s="1" t="n">
        <v>-0.044074074074075</v>
      </c>
      <c r="C29" s="1" t="n">
        <v>-0.115925925925922</v>
      </c>
    </row>
    <row r="30" customFormat="false" ht="12.75" hidden="false" customHeight="false" outlineLevel="0" collapsed="false">
      <c r="A30" s="1" t="n">
        <v>1925</v>
      </c>
    </row>
    <row r="31" customFormat="false" ht="12.75" hidden="false" customHeight="false" outlineLevel="0" collapsed="false">
      <c r="A31" s="1" t="n">
        <v>1926</v>
      </c>
      <c r="B31" s="1" t="n">
        <v>-0.0563636363636419</v>
      </c>
      <c r="C31" s="1" t="n">
        <v>-0.0953124999999986</v>
      </c>
      <c r="D31" s="1" t="n">
        <v>-0.0779999999999959</v>
      </c>
    </row>
    <row r="32" customFormat="false" ht="12.75" hidden="false" customHeight="false" outlineLevel="0" collapsed="false">
      <c r="A32" s="1" t="n">
        <v>1927</v>
      </c>
      <c r="B32" s="1" t="n">
        <v>-0.308999999999997</v>
      </c>
      <c r="C32" s="1" t="n">
        <v>-0.256666666666661</v>
      </c>
    </row>
    <row r="33" customFormat="false" ht="12.75" hidden="false" customHeight="false" outlineLevel="0" collapsed="false">
      <c r="A33" s="1" t="n">
        <v>1928</v>
      </c>
      <c r="B33" s="1" t="n">
        <v>-0.399999999999999</v>
      </c>
      <c r="C33" s="1" t="n">
        <v>-0.367000000000004</v>
      </c>
      <c r="D33" s="1" t="n">
        <v>-0.377600000000001</v>
      </c>
    </row>
    <row r="34" customFormat="false" ht="12.75" hidden="false" customHeight="false" outlineLevel="0" collapsed="false">
      <c r="A34" s="1" t="n">
        <v>1929</v>
      </c>
      <c r="B34" s="1" t="n">
        <v>-0.210000000000001</v>
      </c>
      <c r="C34" s="1" t="n">
        <v>-0.177000000000007</v>
      </c>
    </row>
    <row r="35" customFormat="false" ht="12.75" hidden="false" customHeight="false" outlineLevel="0" collapsed="false">
      <c r="A35" s="1" t="n">
        <v>1930</v>
      </c>
    </row>
    <row r="36" customFormat="false" ht="12.75" hidden="false" customHeight="false" outlineLevel="0" collapsed="false">
      <c r="A36" s="1" t="n">
        <v>1931</v>
      </c>
    </row>
    <row r="37" customFormat="false" ht="12.75" hidden="false" customHeight="false" outlineLevel="0" collapsed="false">
      <c r="A37" s="1" t="n">
        <v>1932</v>
      </c>
      <c r="B37" s="1" t="n">
        <v>-0.0499999999999972</v>
      </c>
      <c r="C37" s="1" t="n">
        <v>-0.0770000000000053</v>
      </c>
      <c r="D37" s="1" t="n">
        <v>-0.0876000000000019</v>
      </c>
    </row>
    <row r="38" customFormat="false" ht="12.75" hidden="false" customHeight="false" outlineLevel="0" collapsed="false">
      <c r="A38" s="1" t="n">
        <v>1933</v>
      </c>
      <c r="B38" s="1" t="n">
        <v>-0.225412698412702</v>
      </c>
      <c r="C38" s="1" t="n">
        <v>-0.264168609168609</v>
      </c>
      <c r="D38" s="1" t="n">
        <v>-0.218571428571423</v>
      </c>
    </row>
    <row r="39" customFormat="false" ht="12.75" hidden="false" customHeight="false" outlineLevel="0" collapsed="false">
      <c r="A39" s="1" t="n">
        <v>1934</v>
      </c>
      <c r="B39" s="1" t="n">
        <v>0.063249999999993</v>
      </c>
      <c r="C39" s="1" t="n">
        <v>-0.00285897435897908</v>
      </c>
      <c r="D39" s="1" t="n">
        <v>-0.06137142857143</v>
      </c>
    </row>
    <row r="40" customFormat="false" ht="12.75" hidden="false" customHeight="false" outlineLevel="0" collapsed="false">
      <c r="A40" s="1" t="n">
        <v>1935</v>
      </c>
    </row>
    <row r="41" customFormat="false" ht="12.75" hidden="false" customHeight="false" outlineLevel="0" collapsed="false">
      <c r="A41" s="1" t="n">
        <v>1936</v>
      </c>
      <c r="B41" s="1" t="n">
        <v>0.0164999999999864</v>
      </c>
      <c r="C41" s="1" t="n">
        <v>-0.00871794871795117</v>
      </c>
      <c r="D41" s="1" t="n">
        <v>-0.0451428571428565</v>
      </c>
    </row>
    <row r="42" customFormat="false" ht="12.75" hidden="false" customHeight="false" outlineLevel="0" collapsed="false">
      <c r="A42" s="1" t="n">
        <v>1937</v>
      </c>
      <c r="B42" s="1" t="n">
        <v>-0.035620967741945</v>
      </c>
      <c r="C42" s="1" t="n">
        <v>-0.124197684036396</v>
      </c>
      <c r="D42" s="1" t="n">
        <v>-0.144371428571425</v>
      </c>
    </row>
    <row r="43" customFormat="false" ht="12.75" hidden="false" customHeight="false" outlineLevel="0" collapsed="false">
      <c r="A43" s="1" t="n">
        <v>1938</v>
      </c>
      <c r="B43" s="1" t="n">
        <v>-0.164429280397023</v>
      </c>
      <c r="C43" s="1" t="n">
        <v>-0.159224565756819</v>
      </c>
      <c r="D43" s="1" t="n">
        <v>-0.202178030303034</v>
      </c>
    </row>
    <row r="44" customFormat="false" ht="12.75" hidden="false" customHeight="false" outlineLevel="0" collapsed="false">
      <c r="A44" s="1" t="n">
        <v>1939</v>
      </c>
      <c r="B44" s="1" t="n">
        <v>-0.069499999999998</v>
      </c>
      <c r="C44" s="1" t="n">
        <v>-0.156833333333331</v>
      </c>
      <c r="D44" s="1" t="n">
        <v>-0.217600000000004</v>
      </c>
    </row>
    <row r="45" customFormat="false" ht="12.75" hidden="false" customHeight="false" outlineLevel="0" collapsed="false">
      <c r="A45" s="1" t="n">
        <v>1940</v>
      </c>
    </row>
    <row r="46" customFormat="false" ht="12.75" hidden="false" customHeight="false" outlineLevel="0" collapsed="false">
      <c r="A46" s="1" t="n">
        <v>1941</v>
      </c>
      <c r="B46" s="1" t="n">
        <v>0.189166666666672</v>
      </c>
      <c r="C46" s="1" t="n">
        <v>0.176666666666669</v>
      </c>
    </row>
    <row r="47" customFormat="false" ht="12.75" hidden="false" customHeight="false" outlineLevel="0" collapsed="false">
      <c r="A47" s="1" t="n">
        <v>1942</v>
      </c>
    </row>
    <row r="48" customFormat="false" ht="12.75" hidden="false" customHeight="false" outlineLevel="0" collapsed="false">
      <c r="A48" s="1" t="n">
        <v>1943</v>
      </c>
    </row>
    <row r="49" customFormat="false" ht="12.75" hidden="false" customHeight="false" outlineLevel="0" collapsed="false">
      <c r="A49" s="1" t="n">
        <v>1944</v>
      </c>
    </row>
    <row r="50" customFormat="false" ht="12.75" hidden="false" customHeight="false" outlineLevel="0" collapsed="false">
      <c r="A50" s="1" t="n">
        <v>1945</v>
      </c>
    </row>
    <row r="51" customFormat="false" ht="12.75" hidden="false" customHeight="false" outlineLevel="0" collapsed="false">
      <c r="A51" s="1" t="n">
        <v>1946</v>
      </c>
      <c r="B51" s="1" t="n">
        <v>-0.0489999999999995</v>
      </c>
      <c r="C51" s="1" t="n">
        <v>-0.0766666666666609</v>
      </c>
    </row>
    <row r="52" customFormat="false" ht="12.75" hidden="false" customHeight="false" outlineLevel="0" collapsed="false">
      <c r="A52" s="1" t="n">
        <v>1947</v>
      </c>
    </row>
    <row r="53" customFormat="false" ht="12.75" hidden="false" customHeight="false" outlineLevel="0" collapsed="false">
      <c r="A53" s="1" t="n">
        <v>1948</v>
      </c>
      <c r="B53" s="1" t="n">
        <v>0.108249999999991</v>
      </c>
      <c r="C53" s="1" t="n">
        <v>0.0471410256410216</v>
      </c>
      <c r="D53" s="1" t="n">
        <v>-0.00637142857142695</v>
      </c>
    </row>
    <row r="54" customFormat="false" ht="12.75" hidden="false" customHeight="false" outlineLevel="0" collapsed="false">
      <c r="A54" s="1" t="n">
        <v>1949</v>
      </c>
      <c r="B54" s="1" t="n">
        <v>-0.0535000000000139</v>
      </c>
      <c r="C54" s="1" t="n">
        <v>-0.00871794871795117</v>
      </c>
      <c r="D54" s="1" t="n">
        <v>0.0348571428571489</v>
      </c>
    </row>
    <row r="55" customFormat="false" ht="12.75" hidden="false" customHeight="false" outlineLevel="0" collapsed="false">
      <c r="A55" s="1" t="n">
        <v>1950</v>
      </c>
    </row>
    <row r="56" customFormat="false" ht="12.75" hidden="false" customHeight="false" outlineLevel="0" collapsed="false">
      <c r="A56" s="1" t="n">
        <v>1951</v>
      </c>
      <c r="B56" s="1" t="n">
        <v>0.0401612903225761</v>
      </c>
      <c r="C56" s="1" t="n">
        <v>-0.00387096774193196</v>
      </c>
      <c r="D56" s="1" t="n">
        <v>-0.0522727272727295</v>
      </c>
    </row>
    <row r="57" customFormat="false" ht="12.75" hidden="false" customHeight="false" outlineLevel="0" collapsed="false">
      <c r="A57" s="1" t="n">
        <v>1952</v>
      </c>
      <c r="B57" s="1" t="n">
        <v>-0.0489999999999995</v>
      </c>
      <c r="C57" s="1" t="n">
        <v>0.103333333333339</v>
      </c>
      <c r="D57" s="1" t="n">
        <v>-0.0308333333333337</v>
      </c>
    </row>
    <row r="58" customFormat="false" ht="12.75" hidden="false" customHeight="false" outlineLevel="0" collapsed="false">
      <c r="A58" s="1" t="n">
        <v>1953</v>
      </c>
      <c r="B58" s="1" t="n">
        <v>-0.126363636363642</v>
      </c>
      <c r="C58" s="1" t="n">
        <v>0.0246874999999989</v>
      </c>
      <c r="D58" s="1" t="n">
        <v>-0.0979999999999919</v>
      </c>
    </row>
    <row r="59" customFormat="false" ht="12.75" hidden="false" customHeight="false" outlineLevel="0" collapsed="false">
      <c r="A59" s="1" t="n">
        <v>1954</v>
      </c>
      <c r="B59" s="1" t="n">
        <v>-0.212332506203477</v>
      </c>
      <c r="C59" s="1" t="n">
        <v>-0.215031017369725</v>
      </c>
      <c r="D59" s="1" t="n">
        <v>-0.182841666666672</v>
      </c>
    </row>
    <row r="60" customFormat="false" ht="12.75" hidden="false" customHeight="false" outlineLevel="0" collapsed="false">
      <c r="A60" s="1" t="n">
        <v>1955</v>
      </c>
      <c r="B60" s="1" t="n">
        <v>0.0352287115512897</v>
      </c>
      <c r="C60" s="1" t="n">
        <v>-0.0166285965378696</v>
      </c>
      <c r="D60" s="1" t="n">
        <v>-0.0313459183673461</v>
      </c>
    </row>
    <row r="61" customFormat="false" ht="12.75" hidden="false" customHeight="false" outlineLevel="0" collapsed="false">
      <c r="A61" s="1" t="n">
        <v>1956</v>
      </c>
      <c r="B61" s="1" t="n">
        <v>0.103037247869043</v>
      </c>
      <c r="C61" s="1" t="n">
        <v>0.0971941588131126</v>
      </c>
      <c r="D61" s="1" t="n">
        <v>0.0525519721019734</v>
      </c>
    </row>
    <row r="62" customFormat="false" ht="12.75" hidden="false" customHeight="false" outlineLevel="0" collapsed="false">
      <c r="A62" s="1" t="n">
        <v>1957</v>
      </c>
      <c r="B62" s="1" t="n">
        <v>0.0899758089580636</v>
      </c>
      <c r="C62" s="1" t="n">
        <v>0.0850746821265538</v>
      </c>
      <c r="D62" s="1" t="n">
        <v>0.0621991761203225</v>
      </c>
    </row>
    <row r="63" customFormat="false" ht="12.75" hidden="false" customHeight="false" outlineLevel="0" collapsed="false">
      <c r="A63" s="1" t="n">
        <v>1958</v>
      </c>
      <c r="B63" s="1" t="n">
        <v>0.00977236980462578</v>
      </c>
      <c r="C63" s="1" t="n">
        <v>0.02679213285553</v>
      </c>
      <c r="D63" s="1" t="n">
        <v>0.006354019490977</v>
      </c>
    </row>
    <row r="64" customFormat="false" ht="12.75" hidden="false" customHeight="false" outlineLevel="0" collapsed="false">
      <c r="A64" s="1" t="n">
        <v>1959</v>
      </c>
      <c r="B64" s="1" t="n">
        <v>-0.0575866486162227</v>
      </c>
      <c r="C64" s="1" t="n">
        <v>-0.00302547593038125</v>
      </c>
      <c r="D64" s="1" t="n">
        <v>0.0429024731789952</v>
      </c>
    </row>
    <row r="65" customFormat="false" ht="12.75" hidden="false" customHeight="false" outlineLevel="0" collapsed="false">
      <c r="A65" s="1" t="n">
        <v>1960</v>
      </c>
      <c r="B65" s="1" t="n">
        <v>0.201197849462364</v>
      </c>
      <c r="C65" s="1" t="n">
        <v>0.122641356492969</v>
      </c>
      <c r="D65" s="1" t="n">
        <v>0.137789285714288</v>
      </c>
    </row>
    <row r="66" customFormat="false" ht="12.75" hidden="false" customHeight="false" outlineLevel="0" collapsed="false">
      <c r="A66" s="1" t="n">
        <v>1961</v>
      </c>
      <c r="B66" s="1" t="n">
        <v>0.162543061955965</v>
      </c>
      <c r="C66" s="1" t="n">
        <v>0.165316130703231</v>
      </c>
      <c r="D66" s="1" t="n">
        <v>0.165056818181821</v>
      </c>
    </row>
    <row r="67" customFormat="false" ht="12.75" hidden="false" customHeight="false" outlineLevel="0" collapsed="false">
      <c r="A67" s="1" t="n">
        <v>1962</v>
      </c>
      <c r="B67" s="1" t="n">
        <v>-0.000430734637726952</v>
      </c>
      <c r="C67" s="1" t="n">
        <v>0.0188741656466812</v>
      </c>
      <c r="D67" s="1" t="n">
        <v>0.00346815044858793</v>
      </c>
    </row>
    <row r="68" customFormat="false" ht="12.75" hidden="false" customHeight="false" outlineLevel="0" collapsed="false">
      <c r="A68" s="1" t="n">
        <v>1963</v>
      </c>
      <c r="B68" s="1" t="n">
        <v>0.0687574314574264</v>
      </c>
      <c r="C68" s="1" t="n">
        <v>0.0194562775187791</v>
      </c>
      <c r="D68" s="1" t="n">
        <v>-0.00857060041407462</v>
      </c>
    </row>
    <row r="69" customFormat="false" ht="12.75" hidden="false" customHeight="false" outlineLevel="0" collapsed="false">
      <c r="A69" s="1" t="n">
        <v>1964</v>
      </c>
      <c r="B69" s="1" t="n">
        <v>-0.0463852639296223</v>
      </c>
      <c r="C69" s="1" t="n">
        <v>-0.0265969422043</v>
      </c>
      <c r="D69" s="1" t="n">
        <v>-0.0438848484848472</v>
      </c>
    </row>
    <row r="70" customFormat="false" ht="12.75" hidden="false" customHeight="false" outlineLevel="0" collapsed="false">
      <c r="A70" s="1" t="n">
        <v>1965</v>
      </c>
      <c r="B70" s="1" t="n">
        <v>0.0288598290598258</v>
      </c>
      <c r="C70" s="1" t="n">
        <v>0.0558660968661018</v>
      </c>
      <c r="D70" s="1" t="n">
        <v>0.0238270186335412</v>
      </c>
    </row>
    <row r="71" customFormat="false" ht="12.75" hidden="false" customHeight="false" outlineLevel="0" collapsed="false">
      <c r="A71" s="1" t="n">
        <v>1966</v>
      </c>
      <c r="B71" s="1" t="n">
        <v>0.0222331649831595</v>
      </c>
      <c r="C71" s="1" t="n">
        <v>0.020082131410259</v>
      </c>
      <c r="D71" s="1" t="n">
        <v>-0.0309345238095205</v>
      </c>
    </row>
    <row r="72" customFormat="false" ht="12.75" hidden="false" customHeight="false" outlineLevel="0" collapsed="false">
      <c r="A72" s="1" t="n">
        <v>1967</v>
      </c>
      <c r="B72" s="1" t="n">
        <v>-0.071331416731421</v>
      </c>
      <c r="C72" s="1" t="n">
        <v>-0.0300112179487158</v>
      </c>
      <c r="D72" s="1" t="n">
        <v>-0.0109976190476189</v>
      </c>
    </row>
    <row r="73" customFormat="false" ht="12.75" hidden="false" customHeight="false" outlineLevel="0" collapsed="false">
      <c r="A73" s="1" t="n">
        <v>1968</v>
      </c>
      <c r="B73" s="1" t="n">
        <v>0.0446581196581183</v>
      </c>
      <c r="C73" s="1" t="n">
        <v>0.0835954415954417</v>
      </c>
      <c r="D73" s="1" t="n">
        <v>0.0672944875776393</v>
      </c>
    </row>
    <row r="74" customFormat="false" ht="12.75" hidden="false" customHeight="false" outlineLevel="0" collapsed="false">
      <c r="A74" s="1" t="n">
        <v>1969</v>
      </c>
      <c r="B74" s="1" t="n">
        <v>0.0522580645161241</v>
      </c>
      <c r="C74" s="1" t="n">
        <v>0.170322580645156</v>
      </c>
      <c r="D74" s="1" t="n">
        <v>0.0863999999999976</v>
      </c>
    </row>
    <row r="75" customFormat="false" ht="12.75" hidden="false" customHeight="false" outlineLevel="0" collapsed="false">
      <c r="A75" s="1" t="n">
        <v>1970</v>
      </c>
      <c r="B75" s="1" t="n">
        <v>0.226676824768221</v>
      </c>
      <c r="C75" s="1" t="n">
        <v>0.181832583028906</v>
      </c>
      <c r="D75" s="1" t="n">
        <v>0.144596325051759</v>
      </c>
    </row>
    <row r="76" customFormat="false" ht="12.75" hidden="false" customHeight="false" outlineLevel="0" collapsed="false">
      <c r="A76" s="1" t="n">
        <v>1971</v>
      </c>
      <c r="B76" s="1" t="n">
        <v>0.112536907072747</v>
      </c>
      <c r="C76" s="1" t="n">
        <v>0.0979854046043583</v>
      </c>
      <c r="D76" s="1" t="n">
        <v>0.105317857142857</v>
      </c>
    </row>
    <row r="77" customFormat="false" ht="12.75" hidden="false" customHeight="false" outlineLevel="0" collapsed="false">
      <c r="A77" s="1" t="n">
        <v>1972</v>
      </c>
      <c r="B77" s="1" t="n">
        <v>0.104565563468785</v>
      </c>
      <c r="C77" s="1" t="n">
        <v>0.111603945114028</v>
      </c>
      <c r="D77" s="1" t="n">
        <v>0.070798095238095</v>
      </c>
    </row>
    <row r="78" customFormat="false" ht="12.75" hidden="false" customHeight="false" outlineLevel="0" collapsed="false">
      <c r="A78" s="1" t="n">
        <v>1973</v>
      </c>
      <c r="B78" s="1" t="n">
        <v>0.116879483419803</v>
      </c>
      <c r="C78" s="1" t="n">
        <v>0.103855375051698</v>
      </c>
      <c r="D78" s="1" t="n">
        <v>0.0586001352813854</v>
      </c>
    </row>
    <row r="79" customFormat="false" ht="12.75" hidden="false" customHeight="false" outlineLevel="0" collapsed="false">
      <c r="A79" s="1" t="n">
        <v>1974</v>
      </c>
      <c r="B79" s="1" t="n">
        <v>0.00863147605082753</v>
      </c>
      <c r="C79" s="1" t="n">
        <v>0.0726700268817193</v>
      </c>
      <c r="D79" s="1" t="n">
        <v>0.126933333333336</v>
      </c>
    </row>
    <row r="80" customFormat="false" ht="12.75" hidden="false" customHeight="false" outlineLevel="0" collapsed="false">
      <c r="A80" s="1" t="n">
        <v>1975</v>
      </c>
      <c r="B80" s="1" t="n">
        <v>0.0186953432867377</v>
      </c>
      <c r="C80" s="1" t="n">
        <v>0.0121417832051812</v>
      </c>
      <c r="D80" s="1" t="n">
        <v>0.027826267331702</v>
      </c>
    </row>
    <row r="81" customFormat="false" ht="12.75" hidden="false" customHeight="false" outlineLevel="0" collapsed="false">
      <c r="A81" s="1" t="n">
        <v>1976</v>
      </c>
      <c r="B81" s="1" t="n">
        <v>-0.00209037099897416</v>
      </c>
      <c r="C81" s="1" t="n">
        <v>-0.0124956164322192</v>
      </c>
      <c r="D81" s="1" t="n">
        <v>0.0316754545454528</v>
      </c>
    </row>
    <row r="82" customFormat="false" ht="12.75" hidden="false" customHeight="false" outlineLevel="0" collapsed="false">
      <c r="A82" s="1" t="n">
        <v>1977</v>
      </c>
      <c r="B82" s="1" t="n">
        <v>0.131343309508996</v>
      </c>
      <c r="C82" s="1" t="n">
        <v>0.101746010797881</v>
      </c>
      <c r="D82" s="1" t="n">
        <v>0.0616769508752136</v>
      </c>
      <c r="E82" s="1" t="n">
        <v>0.149351851851849</v>
      </c>
    </row>
    <row r="83" customFormat="false" ht="12.75" hidden="false" customHeight="false" outlineLevel="0" collapsed="false">
      <c r="A83" s="1" t="n">
        <v>1978</v>
      </c>
      <c r="B83" s="1" t="n">
        <v>0.0406544439729892</v>
      </c>
      <c r="C83" s="1" t="n">
        <v>0.00406845861600823</v>
      </c>
      <c r="D83" s="1" t="n">
        <v>-0.0350285295073834</v>
      </c>
      <c r="E83" s="1" t="n">
        <v>0.00370370370370423</v>
      </c>
    </row>
    <row r="84" customFormat="false" ht="12.75" hidden="false" customHeight="false" outlineLevel="0" collapsed="false">
      <c r="A84" s="1" t="n">
        <v>1979</v>
      </c>
      <c r="B84" s="1" t="n">
        <v>-0.131614083198759</v>
      </c>
      <c r="C84" s="1" t="n">
        <v>-0.11852171111445</v>
      </c>
      <c r="D84" s="1" t="n">
        <v>-0.114345161239727</v>
      </c>
      <c r="E84" s="1" t="n">
        <v>-0.130055555555556</v>
      </c>
    </row>
    <row r="85" customFormat="false" ht="12.75" hidden="false" customHeight="false" outlineLevel="0" collapsed="false">
      <c r="A85" s="1" t="n">
        <v>1980</v>
      </c>
      <c r="B85" s="1" t="n">
        <v>-0.147673157894566</v>
      </c>
      <c r="C85" s="1" t="n">
        <v>-0.145591007023005</v>
      </c>
      <c r="D85" s="1" t="n">
        <v>-0.106207740970784</v>
      </c>
      <c r="E85" s="1" t="n">
        <v>-0.0318888888888906</v>
      </c>
    </row>
    <row r="86" customFormat="false" ht="12.75" hidden="false" customHeight="false" outlineLevel="0" collapsed="false">
      <c r="A86" s="1" t="n">
        <v>1981</v>
      </c>
      <c r="B86" s="1" t="n">
        <v>-0.0259195891059708</v>
      </c>
      <c r="C86" s="1" t="n">
        <v>-0.0109856449222481</v>
      </c>
      <c r="D86" s="1" t="n">
        <v>-0.00904956004140802</v>
      </c>
      <c r="E86" s="1" t="n">
        <v>0.0124305555555537</v>
      </c>
    </row>
    <row r="87" customFormat="false" ht="12.75" hidden="false" customHeight="false" outlineLevel="0" collapsed="false">
      <c r="A87" s="1" t="n">
        <v>1982</v>
      </c>
      <c r="B87" s="1" t="n">
        <v>-0.142627408036012</v>
      </c>
      <c r="C87" s="1" t="n">
        <v>-0.172686499623101</v>
      </c>
      <c r="D87" s="1" t="n">
        <v>-0.140367673630714</v>
      </c>
      <c r="E87" s="1" t="n">
        <v>-0.0287962962962968</v>
      </c>
    </row>
    <row r="88" customFormat="false" ht="12.75" hidden="false" customHeight="false" outlineLevel="0" collapsed="false">
      <c r="A88" s="1" t="n">
        <v>1983</v>
      </c>
      <c r="B88" s="1" t="n">
        <v>-0.0975587883931</v>
      </c>
      <c r="C88" s="1" t="n">
        <v>-0.0885919845401135</v>
      </c>
      <c r="D88" s="1" t="n">
        <v>-0.0365977935766455</v>
      </c>
      <c r="E88" s="1" t="n">
        <v>-0.024409722222222</v>
      </c>
    </row>
    <row r="89" customFormat="false" ht="12.75" hidden="false" customHeight="false" outlineLevel="0" collapsed="false">
      <c r="A89" s="1" t="n">
        <v>1984</v>
      </c>
      <c r="B89" s="1" t="n">
        <v>-0.0822930541273673</v>
      </c>
      <c r="C89" s="1" t="n">
        <v>-0.0627994437475726</v>
      </c>
      <c r="D89" s="1" t="n">
        <v>-0.0179053002070362</v>
      </c>
      <c r="E89" s="1" t="n">
        <v>0.0611507936507933</v>
      </c>
    </row>
    <row r="90" customFormat="false" ht="12.75" hidden="false" customHeight="false" outlineLevel="0" collapsed="false">
      <c r="A90" s="1" t="n">
        <v>1985</v>
      </c>
      <c r="B90" s="1" t="n">
        <v>0.0573216964039539</v>
      </c>
      <c r="C90" s="1" t="n">
        <v>0.066080067005874</v>
      </c>
      <c r="D90" s="1" t="n">
        <v>0.0355424270656882</v>
      </c>
      <c r="E90" s="1" t="n">
        <v>0.0349537037037055</v>
      </c>
    </row>
    <row r="91" customFormat="false" ht="12.75" hidden="false" customHeight="false" outlineLevel="0" collapsed="false">
      <c r="A91" s="1" t="n">
        <v>1986</v>
      </c>
      <c r="B91" s="1" t="n">
        <v>-0.0585223595401026</v>
      </c>
      <c r="C91" s="1" t="n">
        <v>0.0135231606804204</v>
      </c>
      <c r="D91" s="1" t="n">
        <v>0.043138450498777</v>
      </c>
    </row>
    <row r="92" customFormat="false" ht="12.75" hidden="false" customHeight="false" outlineLevel="0" collapsed="false">
      <c r="A92" s="1" t="n">
        <v>1987</v>
      </c>
      <c r="B92" s="1" t="n">
        <v>0.018358799429361</v>
      </c>
      <c r="C92" s="1" t="n">
        <v>0.0272409783969776</v>
      </c>
      <c r="D92" s="1" t="n">
        <v>0.0434613671654436</v>
      </c>
      <c r="E92" s="1" t="n">
        <v>0.0200000000000031</v>
      </c>
    </row>
    <row r="93" customFormat="false" ht="12.75" hidden="false" customHeight="false" outlineLevel="0" collapsed="false">
      <c r="A93" s="1" t="n">
        <v>1988</v>
      </c>
      <c r="B93" s="1" t="n">
        <v>-0.0435658306747033</v>
      </c>
      <c r="C93" s="1" t="n">
        <v>-0.0669054064215313</v>
      </c>
      <c r="D93" s="1" t="n">
        <v>-0.0153290043290016</v>
      </c>
    </row>
    <row r="94" customFormat="false" ht="12.75" hidden="false" customHeight="false" outlineLevel="0" collapsed="false">
      <c r="A94" s="1" t="n">
        <v>1989</v>
      </c>
      <c r="B94" s="1" t="n">
        <v>-0.139345556027008</v>
      </c>
      <c r="C94" s="1" t="n">
        <v>-0.111764874717323</v>
      </c>
      <c r="D94" s="1" t="n">
        <v>-0.0277840885563698</v>
      </c>
    </row>
    <row r="95" customFormat="false" ht="12.75" hidden="false" customHeight="false" outlineLevel="0" collapsed="false">
      <c r="A95" s="1" t="n">
        <v>1990</v>
      </c>
      <c r="B95" s="1" t="n">
        <v>-0.0314348214509528</v>
      </c>
      <c r="C95" s="1" t="n">
        <v>-0.0368969087825377</v>
      </c>
      <c r="D95" s="1" t="n">
        <v>-0.0173136335403725</v>
      </c>
    </row>
    <row r="96" customFormat="false" ht="12.75" hidden="false" customHeight="false" outlineLevel="0" collapsed="false">
      <c r="A96" s="1" t="n">
        <v>1991</v>
      </c>
      <c r="B96" s="1" t="n">
        <v>0.0741419753086347</v>
      </c>
      <c r="C96" s="1" t="n">
        <v>0.0894520417853713</v>
      </c>
      <c r="D96" s="1" t="n">
        <v>0.0159068322981355</v>
      </c>
    </row>
    <row r="97" customFormat="false" ht="12.75" hidden="false" customHeight="false" outlineLevel="0" collapsed="false">
      <c r="A97" s="1" t="n">
        <v>1992</v>
      </c>
    </row>
    <row r="98" customFormat="false" ht="12.75" hidden="false" customHeight="false" outlineLevel="0" collapsed="false">
      <c r="A98" s="1" t="n">
        <v>1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05:40:41Z</dcterms:created>
  <dc:creator>Aleksey N. Zuyev</dc:creator>
  <dc:description/>
  <dc:language>en-US</dc:language>
  <cp:lastModifiedBy>Patrick Mehlman</cp:lastModifiedBy>
  <cp:lastPrinted>1998-08-09T21:42:28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