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" sheetId="1" state="visible" r:id="rId2"/>
    <sheet name="T Lay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Anomaly</t>
  </si>
  <si>
    <t xml:space="preserve">SS</t>
  </si>
  <si>
    <t xml:space="preserve">YEARS</t>
  </si>
  <si>
    <t xml:space="preserve">T 0-50</t>
  </si>
  <si>
    <t xml:space="preserve">T 0-100</t>
  </si>
  <si>
    <t xml:space="preserve">T 0-20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 Cyr"/>
      <family val="2"/>
    </font>
    <font>
      <vertAlign val="superscript"/>
      <sz val="12"/>
      <name val="Arial Cyr"/>
      <family val="2"/>
    </font>
    <font>
      <sz val="10"/>
      <name val="Arial Cyr"/>
      <family val="2"/>
    </font>
    <font>
      <sz val="8"/>
      <name val="Arial Cyr"/>
      <family val="0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561224489795918"/>
          <c:w val="0.82574335239924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 Layer'!$B$1:$B$2</c:f>
              <c:strCache>
                <c:ptCount val="1"/>
                <c:pt idx="0">
                  <c:v>Anomaly T 0-50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Layer'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'T Layer'!$B$3:$B$98</c:f>
              <c:numCache>
                <c:formatCode>General</c:formatCode>
                <c:ptCount val="96"/>
                <c:pt idx="0">
                  <c:v>0.38822222222222</c:v>
                </c:pt>
                <c:pt idx="1">
                  <c:v>-0.90043674843675</c:v>
                </c:pt>
                <c:pt idx="2">
                  <c:v>-1.21960243340631</c:v>
                </c:pt>
                <c:pt idx="4">
                  <c:v>-1.43114285714286</c:v>
                </c:pt>
                <c:pt idx="5">
                  <c:v>-0.673189033189034</c:v>
                </c:pt>
                <c:pt idx="6">
                  <c:v>0.110810966810966</c:v>
                </c:pt>
                <c:pt idx="7">
                  <c:v>-0.549375</c:v>
                </c:pt>
                <c:pt idx="8">
                  <c:v>-0.63102777777778</c:v>
                </c:pt>
                <c:pt idx="15">
                  <c:v>-0.519999999999999</c:v>
                </c:pt>
                <c:pt idx="23">
                  <c:v>1.03897222222222</c:v>
                </c:pt>
                <c:pt idx="24">
                  <c:v>0.61967857142857</c:v>
                </c:pt>
                <c:pt idx="25">
                  <c:v>-0.216973214285714</c:v>
                </c:pt>
                <c:pt idx="26">
                  <c:v>0.0659298029556635</c:v>
                </c:pt>
                <c:pt idx="28">
                  <c:v>-0.0602777777777774</c:v>
                </c:pt>
                <c:pt idx="29">
                  <c:v>-0.779999999999999</c:v>
                </c:pt>
                <c:pt idx="30">
                  <c:v>0.152285714285714</c:v>
                </c:pt>
                <c:pt idx="31">
                  <c:v>0.182285714285714</c:v>
                </c:pt>
                <c:pt idx="34">
                  <c:v>0.932285714285714</c:v>
                </c:pt>
                <c:pt idx="35">
                  <c:v>0.320815453384417</c:v>
                </c:pt>
                <c:pt idx="36">
                  <c:v>0.770253968253965</c:v>
                </c:pt>
                <c:pt idx="38">
                  <c:v>0.0382222222222204</c:v>
                </c:pt>
                <c:pt idx="39">
                  <c:v>0.98254861111111</c:v>
                </c:pt>
                <c:pt idx="40">
                  <c:v>0.479403409090909</c:v>
                </c:pt>
                <c:pt idx="41">
                  <c:v>-0.51385714285714</c:v>
                </c:pt>
                <c:pt idx="43">
                  <c:v>-0.0575000000000001</c:v>
                </c:pt>
                <c:pt idx="48">
                  <c:v>0.100000000000001</c:v>
                </c:pt>
                <c:pt idx="50">
                  <c:v>-0.249746031746032</c:v>
                </c:pt>
                <c:pt idx="51">
                  <c:v>0.190253968253967</c:v>
                </c:pt>
                <c:pt idx="53">
                  <c:v>0.31752840909091</c:v>
                </c:pt>
                <c:pt idx="54">
                  <c:v>0.141142857142858</c:v>
                </c:pt>
                <c:pt idx="55">
                  <c:v>0.686825396825395</c:v>
                </c:pt>
                <c:pt idx="56">
                  <c:v>0.889741379310347</c:v>
                </c:pt>
                <c:pt idx="57">
                  <c:v>0.052114512471655</c:v>
                </c:pt>
                <c:pt idx="58">
                  <c:v>-0.198111860255539</c:v>
                </c:pt>
                <c:pt idx="59">
                  <c:v>0.222285325263381</c:v>
                </c:pt>
                <c:pt idx="60">
                  <c:v>-0.328193285067423</c:v>
                </c:pt>
                <c:pt idx="61">
                  <c:v>0.36258357235266</c:v>
                </c:pt>
                <c:pt idx="62">
                  <c:v>0.69561295093795</c:v>
                </c:pt>
                <c:pt idx="63">
                  <c:v>0.502653112404836</c:v>
                </c:pt>
                <c:pt idx="64">
                  <c:v>-0.17258756385696</c:v>
                </c:pt>
                <c:pt idx="65">
                  <c:v>-0.193394362342639</c:v>
                </c:pt>
                <c:pt idx="66">
                  <c:v>0.469676902958153</c:v>
                </c:pt>
                <c:pt idx="67">
                  <c:v>-0.439261824940705</c:v>
                </c:pt>
                <c:pt idx="68">
                  <c:v>-0.801031746031748</c:v>
                </c:pt>
                <c:pt idx="69">
                  <c:v>0.0899417875387688</c:v>
                </c:pt>
                <c:pt idx="70">
                  <c:v>-0.560401108374384</c:v>
                </c:pt>
                <c:pt idx="71">
                  <c:v>0.316875</c:v>
                </c:pt>
                <c:pt idx="72">
                  <c:v>0.207631170075135</c:v>
                </c:pt>
                <c:pt idx="73">
                  <c:v>-0.315050674229985</c:v>
                </c:pt>
                <c:pt idx="74">
                  <c:v>0.449044841609104</c:v>
                </c:pt>
                <c:pt idx="75">
                  <c:v>0.325972741295625</c:v>
                </c:pt>
                <c:pt idx="76">
                  <c:v>0.629785357681908</c:v>
                </c:pt>
                <c:pt idx="77">
                  <c:v>0.264785357681909</c:v>
                </c:pt>
                <c:pt idx="78">
                  <c:v>0.206452024348576</c:v>
                </c:pt>
                <c:pt idx="79">
                  <c:v>-0.259381308984757</c:v>
                </c:pt>
                <c:pt idx="80">
                  <c:v>-0.899381308984758</c:v>
                </c:pt>
                <c:pt idx="81">
                  <c:v>-0.638415973437918</c:v>
                </c:pt>
                <c:pt idx="82">
                  <c:v>-0.277714642318092</c:v>
                </c:pt>
                <c:pt idx="83">
                  <c:v>-0.502961427983373</c:v>
                </c:pt>
                <c:pt idx="84">
                  <c:v>-0.251143246165191</c:v>
                </c:pt>
                <c:pt idx="85">
                  <c:v>0.368856753834809</c:v>
                </c:pt>
                <c:pt idx="86">
                  <c:v>0.262285357681909</c:v>
                </c:pt>
                <c:pt idx="87">
                  <c:v>0.0606186910152424</c:v>
                </c:pt>
                <c:pt idx="88">
                  <c:v>-0.432229793003932</c:v>
                </c:pt>
                <c:pt idx="89">
                  <c:v>-0.339575427147086</c:v>
                </c:pt>
                <c:pt idx="90">
                  <c:v>-0.312811705416232</c:v>
                </c:pt>
                <c:pt idx="91">
                  <c:v>0.763118691015242</c:v>
                </c:pt>
                <c:pt idx="92">
                  <c:v>0.655618691015243</c:v>
                </c:pt>
                <c:pt idx="93">
                  <c:v>0.716146323663563</c:v>
                </c:pt>
              </c:numCache>
            </c:numRef>
          </c:val>
        </c:ser>
        <c:gapWidth val="0"/>
        <c:overlap val="0"/>
        <c:axId val="9156107"/>
        <c:axId val="72648259"/>
      </c:barChart>
      <c:catAx>
        <c:axId val="91561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48259"/>
        <c:crossesAt val="0"/>
        <c:auto val="1"/>
        <c:lblAlgn val="ctr"/>
        <c:lblOffset val="100"/>
        <c:noMultiLvlLbl val="0"/>
      </c:catAx>
      <c:valAx>
        <c:axId val="7264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 baseline="33000">
                    <a:latin typeface="Arial Cyr"/>
                  </a:defRPr>
                </a:pPr>
                <a:r>
                  <a:rPr b="0" sz="1200" spc="-1" strike="noStrike" baseline="33000">
                    <a:latin typeface="Arial Cyr"/>
                  </a:rPr>
                  <a:t>oC</a:t>
                </a:r>
              </a:p>
            </c:rich>
          </c:tx>
          <c:layout>
            <c:manualLayout>
              <c:xMode val="edge"/>
              <c:yMode val="edge"/>
              <c:x val="0.0762345544251845"/>
              <c:y val="0.0228212906784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61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28</xdr:row>
      <xdr:rowOff>98640</xdr:rowOff>
    </xdr:from>
    <xdr:to>
      <xdr:col>9</xdr:col>
      <xdr:colOff>292680</xdr:colOff>
      <xdr:row>28</xdr:row>
      <xdr:rowOff>100080</xdr:rowOff>
    </xdr:to>
    <xdr:sp>
      <xdr:nvSpPr>
        <xdr:cNvPr id="1" name="Line 3"/>
        <xdr:cNvSpPr/>
      </xdr:nvSpPr>
      <xdr:spPr>
        <a:xfrm>
          <a:off x="1024200" y="4650480"/>
          <a:ext cx="658368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3</xdr:row>
      <xdr:rowOff>52200</xdr:rowOff>
    </xdr:from>
    <xdr:to>
      <xdr:col>9</xdr:col>
      <xdr:colOff>292680</xdr:colOff>
      <xdr:row>3</xdr:row>
      <xdr:rowOff>56160</xdr:rowOff>
    </xdr:to>
    <xdr:sp>
      <xdr:nvSpPr>
        <xdr:cNvPr id="2" name="Line 5"/>
        <xdr:cNvSpPr/>
      </xdr:nvSpPr>
      <xdr:spPr>
        <a:xfrm>
          <a:off x="1024200" y="540000"/>
          <a:ext cx="658368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680</xdr:colOff>
      <xdr:row>3</xdr:row>
      <xdr:rowOff>52200</xdr:rowOff>
    </xdr:from>
    <xdr:to>
      <xdr:col>9</xdr:col>
      <xdr:colOff>292680</xdr:colOff>
      <xdr:row>28</xdr:row>
      <xdr:rowOff>109080</xdr:rowOff>
    </xdr:to>
    <xdr:sp>
      <xdr:nvSpPr>
        <xdr:cNvPr id="3" name="Line 6"/>
        <xdr:cNvSpPr/>
      </xdr:nvSpPr>
      <xdr:spPr>
        <a:xfrm>
          <a:off x="7607880" y="540000"/>
          <a:ext cx="0" cy="412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</xdr:colOff>
      <xdr:row>29</xdr:row>
      <xdr:rowOff>360</xdr:rowOff>
    </xdr:from>
    <xdr:to>
      <xdr:col>12</xdr:col>
      <xdr:colOff>453600</xdr:colOff>
      <xdr:row>31</xdr:row>
      <xdr:rowOff>140040</xdr:rowOff>
    </xdr:to>
    <xdr:sp>
      <xdr:nvSpPr>
        <xdr:cNvPr id="4" name="Text 7"/>
        <xdr:cNvSpPr/>
      </xdr:nvSpPr>
      <xdr:spPr>
        <a:xfrm>
          <a:off x="892080" y="4714560"/>
          <a:ext cx="931500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898                    1908                    1918                    1928                  1938                    1948                   1958                   1968                    1978                   1988      Year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</xdr:colOff>
      <xdr:row>31</xdr:row>
      <xdr:rowOff>2880</xdr:rowOff>
    </xdr:from>
    <xdr:to>
      <xdr:col>8</xdr:col>
      <xdr:colOff>800280</xdr:colOff>
      <xdr:row>33</xdr:row>
      <xdr:rowOff>7920</xdr:rowOff>
    </xdr:to>
    <xdr:sp>
      <xdr:nvSpPr>
        <xdr:cNvPr id="5" name="Text 8"/>
        <xdr:cNvSpPr/>
      </xdr:nvSpPr>
      <xdr:spPr>
        <a:xfrm>
          <a:off x="3279240" y="5042160"/>
          <a:ext cx="40233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.E5. Temperature anomaly for 0-50 m lay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1" t="n">
        <v>1898</v>
      </c>
      <c r="B3" s="1" t="n">
        <v>0.38822222222222</v>
      </c>
      <c r="E3" s="1" t="n">
        <v>3.51827586206897</v>
      </c>
      <c r="F3" s="1" t="n">
        <v>3.5184</v>
      </c>
      <c r="G3" s="1" t="n">
        <v>3.16375</v>
      </c>
    </row>
    <row r="4" customFormat="false" ht="12.75" hidden="false" customHeight="false" outlineLevel="0" collapsed="false">
      <c r="A4" s="1" t="n">
        <v>1899</v>
      </c>
      <c r="B4" s="1" t="n">
        <v>-0.90043674843675</v>
      </c>
      <c r="E4" s="1" t="n">
        <v>3.2475</v>
      </c>
      <c r="F4" s="1" t="n">
        <v>3.24681818181818</v>
      </c>
      <c r="G4" s="1" t="n">
        <v>3.02666666666667</v>
      </c>
    </row>
    <row r="5" customFormat="false" ht="12.75" hidden="false" customHeight="false" outlineLevel="0" collapsed="false">
      <c r="A5" s="1" t="n">
        <v>1900</v>
      </c>
      <c r="B5" s="1" t="n">
        <v>-1.21960243340631</v>
      </c>
      <c r="E5" s="1" t="n">
        <v>2.959375</v>
      </c>
      <c r="F5" s="1" t="n">
        <v>2.97071428571429</v>
      </c>
      <c r="G5" s="1" t="n">
        <v>2.48285714285714</v>
      </c>
    </row>
    <row r="6" customFormat="false" ht="12.75" hidden="false" customHeight="false" outlineLevel="0" collapsed="false">
      <c r="A6" s="1" t="n">
        <v>1901</v>
      </c>
      <c r="E6" s="1" t="n">
        <v>2.92181818181818</v>
      </c>
      <c r="F6" s="1" t="n">
        <v>2.965</v>
      </c>
      <c r="G6" s="1" t="n">
        <v>2.67</v>
      </c>
    </row>
    <row r="7" customFormat="false" ht="12.75" hidden="false" customHeight="false" outlineLevel="0" collapsed="false">
      <c r="A7" s="1" t="n">
        <v>1902</v>
      </c>
      <c r="B7" s="1" t="n">
        <v>-1.43114285714286</v>
      </c>
      <c r="C7" s="1" t="n">
        <v>-1.26269230769231</v>
      </c>
      <c r="E7" s="1" t="n">
        <v>3.31177777777778</v>
      </c>
      <c r="F7" s="1" t="n">
        <v>3.19692307692308</v>
      </c>
      <c r="G7" s="1" t="n">
        <v>3.3625</v>
      </c>
    </row>
    <row r="8" customFormat="false" ht="12.75" hidden="false" customHeight="false" outlineLevel="0" collapsed="false">
      <c r="A8" s="1" t="n">
        <v>1903</v>
      </c>
      <c r="B8" s="1" t="n">
        <v>-0.673189033189034</v>
      </c>
      <c r="C8" s="1" t="n">
        <v>-0.824663461538463</v>
      </c>
      <c r="E8" s="1" t="n">
        <v>4.40771428571429</v>
      </c>
      <c r="F8" s="1" t="n">
        <v>4.10206896551724</v>
      </c>
      <c r="G8" s="1" t="n">
        <v>3.176</v>
      </c>
    </row>
    <row r="9" customFormat="false" ht="12.75" hidden="false" customHeight="false" outlineLevel="0" collapsed="false">
      <c r="A9" s="1" t="n">
        <v>1904</v>
      </c>
      <c r="B9" s="1" t="n">
        <v>0.110810966810966</v>
      </c>
      <c r="C9" s="1" t="n">
        <v>0.124838286713287</v>
      </c>
      <c r="E9" s="1" t="n">
        <v>5.88</v>
      </c>
      <c r="F9" s="1" t="n">
        <v>5.06142857142857</v>
      </c>
      <c r="G9" s="1" t="n">
        <v>3.20333333333333</v>
      </c>
    </row>
    <row r="10" customFormat="false" ht="12.75" hidden="false" customHeight="false" outlineLevel="0" collapsed="false">
      <c r="A10" s="1" t="n">
        <v>1905</v>
      </c>
      <c r="B10" s="1" t="n">
        <v>-0.549375</v>
      </c>
      <c r="E10" s="1" t="n">
        <v>7.10027777777778</v>
      </c>
      <c r="F10" s="1" t="n">
        <v>5.864375</v>
      </c>
      <c r="G10" s="1" t="n">
        <v>4.44</v>
      </c>
    </row>
    <row r="11" customFormat="false" ht="12.75" hidden="false" customHeight="false" outlineLevel="0" collapsed="false">
      <c r="A11" s="1" t="n">
        <v>1906</v>
      </c>
      <c r="B11" s="1" t="n">
        <v>-0.63102777777778</v>
      </c>
      <c r="C11" s="1" t="n">
        <v>-0.63564903846154</v>
      </c>
      <c r="E11" s="1" t="n">
        <v>7.01206896551724</v>
      </c>
      <c r="F11" s="1" t="n">
        <v>6.06916666666667</v>
      </c>
      <c r="G11" s="1" t="n">
        <v>4.41875</v>
      </c>
    </row>
    <row r="12" customFormat="false" ht="12.75" hidden="false" customHeight="false" outlineLevel="0" collapsed="false">
      <c r="A12" s="1" t="n">
        <v>1907</v>
      </c>
      <c r="E12" s="1" t="n">
        <v>5.993125</v>
      </c>
      <c r="F12" s="1" t="n">
        <v>5.75846153846154</v>
      </c>
      <c r="G12" s="1" t="n">
        <v>4.6275</v>
      </c>
    </row>
    <row r="13" customFormat="false" ht="12.75" hidden="false" customHeight="false" outlineLevel="0" collapsed="false">
      <c r="A13" s="1" t="n">
        <v>1908</v>
      </c>
      <c r="E13" s="1" t="n">
        <v>4.87457142857143</v>
      </c>
      <c r="F13" s="1" t="n">
        <v>4.85269230769231</v>
      </c>
      <c r="G13" s="1" t="n">
        <v>4.53666666666667</v>
      </c>
    </row>
    <row r="14" customFormat="false" ht="12.75" hidden="false" customHeight="false" outlineLevel="0" collapsed="false">
      <c r="A14" s="1" t="n">
        <v>1909</v>
      </c>
      <c r="E14" s="1" t="n">
        <v>4.31607142857143</v>
      </c>
      <c r="F14" s="1" t="n">
        <v>4.36913043478261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-0.519999999999999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1.03897222222222</v>
      </c>
    </row>
    <row r="27" customFormat="false" ht="12.75" hidden="false" customHeight="false" outlineLevel="0" collapsed="false">
      <c r="A27" s="1" t="n">
        <v>1922</v>
      </c>
      <c r="B27" s="1" t="n">
        <v>0.61967857142857</v>
      </c>
    </row>
    <row r="28" customFormat="false" ht="12.75" hidden="false" customHeight="false" outlineLevel="0" collapsed="false">
      <c r="A28" s="1" t="n">
        <v>1923</v>
      </c>
      <c r="B28" s="1" t="n">
        <v>-0.216973214285714</v>
      </c>
      <c r="C28" s="1" t="n">
        <v>-0.742692307692307</v>
      </c>
    </row>
    <row r="29" customFormat="false" ht="12.75" hidden="false" customHeight="false" outlineLevel="0" collapsed="false">
      <c r="A29" s="1" t="n">
        <v>1924</v>
      </c>
      <c r="B29" s="1" t="n">
        <v>0.0659298029556635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602777777777774</v>
      </c>
      <c r="C31" s="1" t="n">
        <v>-0.174375</v>
      </c>
    </row>
    <row r="32" customFormat="false" ht="12.75" hidden="false" customHeight="false" outlineLevel="0" collapsed="false">
      <c r="A32" s="1" t="n">
        <v>1927</v>
      </c>
      <c r="B32" s="1" t="n">
        <v>-0.779999999999999</v>
      </c>
    </row>
    <row r="33" customFormat="false" ht="12.75" hidden="false" customHeight="false" outlineLevel="0" collapsed="false">
      <c r="A33" s="1" t="n">
        <v>1928</v>
      </c>
      <c r="B33" s="1" t="n">
        <v>0.152285714285714</v>
      </c>
      <c r="C33" s="1" t="n">
        <v>-0.232068965517241</v>
      </c>
    </row>
    <row r="34" customFormat="false" ht="12.75" hidden="false" customHeight="false" outlineLevel="0" collapsed="false">
      <c r="A34" s="1" t="n">
        <v>1929</v>
      </c>
      <c r="B34" s="1" t="n">
        <v>0.182285714285714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0.932285714285714</v>
      </c>
      <c r="C37" s="1" t="n">
        <v>0.527931034482759</v>
      </c>
    </row>
    <row r="38" customFormat="false" ht="12.75" hidden="false" customHeight="false" outlineLevel="0" collapsed="false">
      <c r="A38" s="1" t="n">
        <v>1933</v>
      </c>
      <c r="B38" s="1" t="n">
        <v>0.320815453384417</v>
      </c>
      <c r="C38" s="1" t="n">
        <v>0.7916</v>
      </c>
    </row>
    <row r="39" customFormat="false" ht="12.75" hidden="false" customHeight="false" outlineLevel="0" collapsed="false">
      <c r="A39" s="1" t="n">
        <v>1934</v>
      </c>
      <c r="B39" s="1" t="n">
        <v>0.770253968253965</v>
      </c>
      <c r="C39" s="1" t="n">
        <v>0.97050397877984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0.0382222222222204</v>
      </c>
      <c r="C41" s="1" t="n">
        <v>-0.156923076923076</v>
      </c>
    </row>
    <row r="42" customFormat="false" ht="12.75" hidden="false" customHeight="false" outlineLevel="0" collapsed="false">
      <c r="A42" s="1" t="n">
        <v>1937</v>
      </c>
      <c r="B42" s="1" t="n">
        <v>0.98254861111111</v>
      </c>
      <c r="C42" s="1" t="n">
        <v>0.727307692307695</v>
      </c>
    </row>
    <row r="43" customFormat="false" ht="12.75" hidden="false" customHeight="false" outlineLevel="0" collapsed="false">
      <c r="A43" s="1" t="n">
        <v>1938</v>
      </c>
      <c r="B43" s="1" t="n">
        <v>0.479403409090909</v>
      </c>
      <c r="C43" s="1" t="n">
        <v>0.472142857142857</v>
      </c>
    </row>
    <row r="44" customFormat="false" ht="12.75" hidden="false" customHeight="false" outlineLevel="0" collapsed="false">
      <c r="A44" s="1" t="n">
        <v>1939</v>
      </c>
      <c r="B44" s="1" t="n">
        <v>-0.51385714285714</v>
      </c>
      <c r="C44" s="1" t="n">
        <v>0.247931034482758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-0.0575000000000001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0.100000000000001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-0.249746031746032</v>
      </c>
      <c r="C53" s="1" t="n">
        <v>-0.404496021220158</v>
      </c>
    </row>
    <row r="54" customFormat="false" ht="12.75" hidden="false" customHeight="false" outlineLevel="0" collapsed="false">
      <c r="A54" s="1" t="n">
        <v>1949</v>
      </c>
      <c r="B54" s="1" t="n">
        <v>0.190253968253967</v>
      </c>
      <c r="C54" s="1" t="n">
        <v>0.803076923076924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31752840909091</v>
      </c>
      <c r="C56" s="1" t="n">
        <v>0.775</v>
      </c>
    </row>
    <row r="57" customFormat="false" ht="12.75" hidden="false" customHeight="false" outlineLevel="0" collapsed="false">
      <c r="A57" s="1" t="n">
        <v>1952</v>
      </c>
      <c r="B57" s="1" t="n">
        <v>0.141142857142858</v>
      </c>
      <c r="C57" s="1" t="n">
        <v>0.078251231527094</v>
      </c>
    </row>
    <row r="58" customFormat="false" ht="12.75" hidden="false" customHeight="false" outlineLevel="0" collapsed="false">
      <c r="A58" s="1" t="n">
        <v>1953</v>
      </c>
      <c r="B58" s="1" t="n">
        <v>0.686825396825395</v>
      </c>
      <c r="C58" s="1" t="n">
        <v>0.513247282608695</v>
      </c>
    </row>
    <row r="59" customFormat="false" ht="12.75" hidden="false" customHeight="false" outlineLevel="0" collapsed="false">
      <c r="A59" s="1" t="n">
        <v>1954</v>
      </c>
      <c r="B59" s="1" t="n">
        <v>0.889741379310347</v>
      </c>
      <c r="C59" s="1" t="n">
        <v>0.717474725274723</v>
      </c>
    </row>
    <row r="60" customFormat="false" ht="12.75" hidden="false" customHeight="false" outlineLevel="0" collapsed="false">
      <c r="A60" s="1" t="n">
        <v>1955</v>
      </c>
      <c r="B60" s="1" t="n">
        <v>0.052114512471655</v>
      </c>
      <c r="C60" s="1" t="n">
        <v>0.0323249692853733</v>
      </c>
    </row>
    <row r="61" customFormat="false" ht="12.75" hidden="false" customHeight="false" outlineLevel="0" collapsed="false">
      <c r="A61" s="1" t="n">
        <v>1956</v>
      </c>
      <c r="B61" s="1" t="n">
        <v>-0.198111860255539</v>
      </c>
      <c r="C61" s="1" t="n">
        <v>-0.280862845454562</v>
      </c>
    </row>
    <row r="62" customFormat="false" ht="12.75" hidden="false" customHeight="false" outlineLevel="0" collapsed="false">
      <c r="A62" s="1" t="n">
        <v>1957</v>
      </c>
      <c r="B62" s="1" t="n">
        <v>0.222285325263381</v>
      </c>
      <c r="C62" s="1" t="n">
        <v>0.147899085137523</v>
      </c>
    </row>
    <row r="63" customFormat="false" ht="12.75" hidden="false" customHeight="false" outlineLevel="0" collapsed="false">
      <c r="A63" s="1" t="n">
        <v>1958</v>
      </c>
      <c r="B63" s="1" t="n">
        <v>-0.328193285067423</v>
      </c>
      <c r="C63" s="1" t="n">
        <v>-0.348335628652957</v>
      </c>
    </row>
    <row r="64" customFormat="false" ht="12.75" hidden="false" customHeight="false" outlineLevel="0" collapsed="false">
      <c r="A64" s="1" t="n">
        <v>1959</v>
      </c>
      <c r="B64" s="1" t="n">
        <v>0.36258357235266</v>
      </c>
      <c r="C64" s="1" t="n">
        <v>0.346919358974358</v>
      </c>
    </row>
    <row r="65" customFormat="false" ht="12.75" hidden="false" customHeight="false" outlineLevel="0" collapsed="false">
      <c r="A65" s="1" t="n">
        <v>1960</v>
      </c>
      <c r="B65" s="1" t="n">
        <v>0.69561295093795</v>
      </c>
      <c r="C65" s="1" t="n">
        <v>0.652145647455992</v>
      </c>
    </row>
    <row r="66" customFormat="false" ht="12.75" hidden="false" customHeight="false" outlineLevel="0" collapsed="false">
      <c r="A66" s="1" t="n">
        <v>1961</v>
      </c>
      <c r="B66" s="1" t="n">
        <v>0.502653112404836</v>
      </c>
      <c r="C66" s="1" t="n">
        <v>0.38311978021978</v>
      </c>
    </row>
    <row r="67" customFormat="false" ht="12.75" hidden="false" customHeight="false" outlineLevel="0" collapsed="false">
      <c r="A67" s="1" t="n">
        <v>1962</v>
      </c>
      <c r="B67" s="1" t="n">
        <v>-0.17258756385696</v>
      </c>
      <c r="C67" s="1" t="n">
        <v>-0.179792475579975</v>
      </c>
    </row>
    <row r="68" customFormat="false" ht="12.75" hidden="false" customHeight="false" outlineLevel="0" collapsed="false">
      <c r="A68" s="1" t="n">
        <v>1963</v>
      </c>
      <c r="B68" s="1" t="n">
        <v>-0.193394362342639</v>
      </c>
      <c r="C68" s="1" t="n">
        <v>-0.27231141025641</v>
      </c>
    </row>
    <row r="69" customFormat="false" ht="12.75" hidden="false" customHeight="false" outlineLevel="0" collapsed="false">
      <c r="A69" s="1" t="n">
        <v>1964</v>
      </c>
      <c r="B69" s="1" t="n">
        <v>0.469676902958153</v>
      </c>
      <c r="C69" s="1" t="n">
        <v>0.430758256688963</v>
      </c>
    </row>
    <row r="70" customFormat="false" ht="12.75" hidden="false" customHeight="false" outlineLevel="0" collapsed="false">
      <c r="A70" s="1" t="n">
        <v>1965</v>
      </c>
      <c r="B70" s="1" t="n">
        <v>-0.439261824940705</v>
      </c>
      <c r="C70" s="1" t="n">
        <v>-0.0772629037629036</v>
      </c>
    </row>
    <row r="71" customFormat="false" ht="12.75" hidden="false" customHeight="false" outlineLevel="0" collapsed="false">
      <c r="A71" s="1" t="n">
        <v>1966</v>
      </c>
      <c r="B71" s="1" t="n">
        <v>-0.801031746031748</v>
      </c>
      <c r="C71" s="1" t="n">
        <v>-0.860202141608392</v>
      </c>
    </row>
    <row r="72" customFormat="false" ht="12.75" hidden="false" customHeight="false" outlineLevel="0" collapsed="false">
      <c r="A72" s="1" t="n">
        <v>1967</v>
      </c>
      <c r="B72" s="1" t="n">
        <v>0.0899417875387688</v>
      </c>
      <c r="C72" s="1" t="n">
        <v>0.0862941491479525</v>
      </c>
      <c r="D72" s="1" t="n">
        <v>-0.81375</v>
      </c>
    </row>
    <row r="73" customFormat="false" ht="12.75" hidden="false" customHeight="false" outlineLevel="0" collapsed="false">
      <c r="A73" s="1" t="n">
        <v>1968</v>
      </c>
      <c r="B73" s="1" t="n">
        <v>-0.560401108374384</v>
      </c>
      <c r="C73" s="1" t="n">
        <v>-0.3726084451181</v>
      </c>
      <c r="D73" s="1" t="n">
        <v>0.72625</v>
      </c>
    </row>
    <row r="74" customFormat="false" ht="12.75" hidden="false" customHeight="false" outlineLevel="0" collapsed="false">
      <c r="A74" s="1" t="n">
        <v>1969</v>
      </c>
      <c r="B74" s="1" t="n">
        <v>0.316875</v>
      </c>
      <c r="C74" s="1" t="n">
        <v>0.0215384615384631</v>
      </c>
    </row>
    <row r="75" customFormat="false" ht="12.75" hidden="false" customHeight="false" outlineLevel="0" collapsed="false">
      <c r="A75" s="1" t="n">
        <v>1970</v>
      </c>
      <c r="B75" s="1" t="n">
        <v>0.207631170075135</v>
      </c>
      <c r="C75" s="1" t="n">
        <v>0.305420205991327</v>
      </c>
    </row>
    <row r="76" customFormat="false" ht="12.75" hidden="false" customHeight="false" outlineLevel="0" collapsed="false">
      <c r="A76" s="1" t="n">
        <v>1971</v>
      </c>
      <c r="B76" s="1" t="n">
        <v>-0.315050674229985</v>
      </c>
      <c r="C76" s="1" t="n">
        <v>-0.395239043056964</v>
      </c>
    </row>
    <row r="77" customFormat="false" ht="12.75" hidden="false" customHeight="false" outlineLevel="0" collapsed="false">
      <c r="A77" s="1" t="n">
        <v>1972</v>
      </c>
      <c r="B77" s="1" t="n">
        <v>0.449044841609104</v>
      </c>
      <c r="C77" s="1" t="n">
        <v>0.299852026136344</v>
      </c>
    </row>
    <row r="78" customFormat="false" ht="12.75" hidden="false" customHeight="false" outlineLevel="0" collapsed="false">
      <c r="A78" s="1" t="n">
        <v>1973</v>
      </c>
      <c r="B78" s="1" t="n">
        <v>0.325972741295625</v>
      </c>
      <c r="C78" s="1" t="n">
        <v>0.474356202164484</v>
      </c>
    </row>
    <row r="79" customFormat="false" ht="12.75" hidden="false" customHeight="false" outlineLevel="0" collapsed="false">
      <c r="A79" s="1" t="n">
        <v>1974</v>
      </c>
      <c r="B79" s="1" t="n">
        <v>0.629785357681908</v>
      </c>
      <c r="C79" s="1" t="n">
        <v>0.545859051167334</v>
      </c>
    </row>
    <row r="80" customFormat="false" ht="12.75" hidden="false" customHeight="false" outlineLevel="0" collapsed="false">
      <c r="A80" s="1" t="n">
        <v>1975</v>
      </c>
      <c r="B80" s="1" t="n">
        <v>0.264785357681909</v>
      </c>
      <c r="C80" s="1" t="n">
        <v>0.458600376508659</v>
      </c>
    </row>
    <row r="81" customFormat="false" ht="12.75" hidden="false" customHeight="false" outlineLevel="0" collapsed="false">
      <c r="A81" s="1" t="n">
        <v>1976</v>
      </c>
      <c r="B81" s="1" t="n">
        <v>0.206452024348576</v>
      </c>
      <c r="C81" s="1" t="n">
        <v>0.239034718444038</v>
      </c>
    </row>
    <row r="82" customFormat="false" ht="12.75" hidden="false" customHeight="false" outlineLevel="0" collapsed="false">
      <c r="A82" s="1" t="n">
        <v>1977</v>
      </c>
      <c r="B82" s="1" t="n">
        <v>-0.259381308984757</v>
      </c>
      <c r="C82" s="1" t="n">
        <v>-0.354771520119289</v>
      </c>
      <c r="D82" s="1" t="n">
        <v>0.0870833333333337</v>
      </c>
    </row>
    <row r="83" customFormat="false" ht="12.75" hidden="false" customHeight="false" outlineLevel="0" collapsed="false">
      <c r="A83" s="1" t="n">
        <v>1978</v>
      </c>
      <c r="B83" s="1" t="n">
        <v>-0.899381308984758</v>
      </c>
      <c r="C83" s="1" t="n">
        <v>-0.903862429210198</v>
      </c>
      <c r="D83" s="1" t="n">
        <v>-0.65585119047619</v>
      </c>
    </row>
    <row r="84" customFormat="false" ht="12.75" hidden="false" customHeight="false" outlineLevel="0" collapsed="false">
      <c r="A84" s="1" t="n">
        <v>1979</v>
      </c>
      <c r="B84" s="1" t="n">
        <v>-0.638415973437918</v>
      </c>
      <c r="C84" s="1" t="n">
        <v>-0.869103079455667</v>
      </c>
      <c r="D84" s="1" t="n">
        <v>-0.729604761904762</v>
      </c>
    </row>
    <row r="85" customFormat="false" ht="12.75" hidden="false" customHeight="false" outlineLevel="0" collapsed="false">
      <c r="A85" s="1" t="n">
        <v>1980</v>
      </c>
      <c r="B85" s="1" t="n">
        <v>-0.277714642318092</v>
      </c>
      <c r="C85" s="1" t="n">
        <v>-0.278758705576034</v>
      </c>
      <c r="D85" s="1" t="n">
        <v>0.242678571428572</v>
      </c>
    </row>
    <row r="86" customFormat="false" ht="12.75" hidden="false" customHeight="false" outlineLevel="0" collapsed="false">
      <c r="A86" s="1" t="n">
        <v>1981</v>
      </c>
      <c r="B86" s="1" t="n">
        <v>-0.502961427983373</v>
      </c>
      <c r="C86" s="1" t="n">
        <v>-0.627355619199642</v>
      </c>
      <c r="D86" s="1" t="n">
        <v>-0.198005952380953</v>
      </c>
    </row>
    <row r="87" customFormat="false" ht="12.75" hidden="false" customHeight="false" outlineLevel="0" collapsed="false">
      <c r="A87" s="1" t="n">
        <v>1982</v>
      </c>
      <c r="B87" s="1" t="n">
        <v>-0.251143246165191</v>
      </c>
      <c r="C87" s="1" t="n">
        <v>-0.176704587052356</v>
      </c>
      <c r="D87" s="1" t="n">
        <v>-0.199087301587302</v>
      </c>
    </row>
    <row r="88" customFormat="false" ht="12.75" hidden="false" customHeight="false" outlineLevel="0" collapsed="false">
      <c r="A88" s="1" t="n">
        <v>1983</v>
      </c>
      <c r="B88" s="1" t="n">
        <v>0.368856753834809</v>
      </c>
      <c r="C88" s="1" t="n">
        <v>0.442386322038553</v>
      </c>
      <c r="D88" s="1" t="n">
        <v>0.79316369047619</v>
      </c>
    </row>
    <row r="89" customFormat="false" ht="12.75" hidden="false" customHeight="false" outlineLevel="0" collapsed="false">
      <c r="A89" s="1" t="n">
        <v>1984</v>
      </c>
      <c r="B89" s="1" t="n">
        <v>0.262285357681909</v>
      </c>
      <c r="C89" s="1" t="n">
        <v>0.20705352567098</v>
      </c>
      <c r="D89" s="1" t="n">
        <v>0.38545238095238</v>
      </c>
    </row>
    <row r="90" customFormat="false" ht="12.75" hidden="false" customHeight="false" outlineLevel="0" collapsed="false">
      <c r="A90" s="1" t="n">
        <v>1985</v>
      </c>
      <c r="B90" s="1" t="n">
        <v>0.0606186910152424</v>
      </c>
      <c r="C90" s="1" t="n">
        <v>-0.157613677961446</v>
      </c>
      <c r="D90" s="1" t="n">
        <v>-0.0813472222222222</v>
      </c>
    </row>
    <row r="91" customFormat="false" ht="12.75" hidden="false" customHeight="false" outlineLevel="0" collapsed="false">
      <c r="A91" s="1" t="n">
        <v>1986</v>
      </c>
      <c r="B91" s="1" t="n">
        <v>-0.432229793003932</v>
      </c>
      <c r="C91" s="1" t="n">
        <v>-0.394937545757592</v>
      </c>
      <c r="D91" s="1" t="n">
        <v>-0.0964285714285715</v>
      </c>
    </row>
    <row r="92" customFormat="false" ht="12.75" hidden="false" customHeight="false" outlineLevel="0" collapsed="false">
      <c r="A92" s="1" t="n">
        <v>1987</v>
      </c>
      <c r="B92" s="1" t="n">
        <v>-0.339575427147086</v>
      </c>
      <c r="C92" s="1" t="n">
        <v>-0.375524576427757</v>
      </c>
      <c r="D92" s="1" t="n">
        <v>-0.18</v>
      </c>
    </row>
    <row r="93" customFormat="false" ht="12.75" hidden="false" customHeight="false" outlineLevel="0" collapsed="false">
      <c r="A93" s="1" t="n">
        <v>1988</v>
      </c>
      <c r="B93" s="1" t="n">
        <v>-0.312811705416232</v>
      </c>
      <c r="C93" s="1" t="n">
        <v>-0.296774358974359</v>
      </c>
    </row>
    <row r="94" customFormat="false" ht="12.75" hidden="false" customHeight="false" outlineLevel="0" collapsed="false">
      <c r="A94" s="1" t="n">
        <v>1989</v>
      </c>
      <c r="B94" s="1" t="n">
        <v>0.763118691015242</v>
      </c>
      <c r="C94" s="1" t="n">
        <v>0.702068414249626</v>
      </c>
    </row>
    <row r="95" customFormat="false" ht="12.75" hidden="false" customHeight="false" outlineLevel="0" collapsed="false">
      <c r="A95" s="1" t="n">
        <v>1990</v>
      </c>
      <c r="B95" s="1" t="n">
        <v>0.655618691015243</v>
      </c>
      <c r="C95" s="1" t="n">
        <v>0.624472360999592</v>
      </c>
    </row>
    <row r="96" customFormat="false" ht="12.75" hidden="false" customHeight="false" outlineLevel="0" collapsed="false">
      <c r="A96" s="1" t="n">
        <v>1991</v>
      </c>
      <c r="B96" s="1" t="n">
        <v>0.716146323663563</v>
      </c>
      <c r="C96" s="1" t="n">
        <v>0.62695512820513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10T04:50:2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