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T " sheetId="1" state="visible" r:id="rId2"/>
    <sheet name="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0">
  <si>
    <t xml:space="preserve">Anomaly</t>
  </si>
  <si>
    <t xml:space="preserve">SS</t>
  </si>
  <si>
    <t xml:space="preserve">YEARS</t>
  </si>
  <si>
    <t xml:space="preserve">Depth 0 m</t>
  </si>
  <si>
    <t xml:space="preserve">T 50</t>
  </si>
  <si>
    <t xml:space="preserve">T 100</t>
  </si>
  <si>
    <t xml:space="preserve">T 200</t>
  </si>
  <si>
    <t xml:space="preserve">Depth 0m</t>
  </si>
  <si>
    <t xml:space="preserve">Depth 50m</t>
  </si>
  <si>
    <t xml:space="preserve">Depth 100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vertAlign val="superscript"/>
      <sz val="12"/>
      <name val="Arial Cyr"/>
      <family val="2"/>
    </font>
    <font>
      <sz val="10"/>
      <name val="Arial Cyr"/>
      <family val="2"/>
    </font>
    <font>
      <sz val="15.2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0445394373965803"/>
          <c:w val="0.875605815831987"/>
          <c:h val="0.912506894649752"/>
        </c:manualLayout>
      </c:layout>
      <c:lineChart>
        <c:grouping val="standard"/>
        <c:varyColors val="0"/>
        <c:ser>
          <c:idx val="0"/>
          <c:order val="0"/>
          <c:tx>
            <c:strRef>
              <c:f>T!$F$2</c:f>
              <c:strCache>
                <c:ptCount val="1"/>
                <c:pt idx="0">
                  <c:v>Depth 0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F$3:$F$14</c:f>
              <c:numCache>
                <c:formatCode>General</c:formatCode>
                <c:ptCount val="12"/>
                <c:pt idx="0">
                  <c:v>3.49275862068966</c:v>
                </c:pt>
                <c:pt idx="1">
                  <c:v>3.28066666666667</c:v>
                </c:pt>
                <c:pt idx="2">
                  <c:v>2.9578125</c:v>
                </c:pt>
                <c:pt idx="3">
                  <c:v>2.92333333333333</c:v>
                </c:pt>
                <c:pt idx="4">
                  <c:v>3.51630434782609</c:v>
                </c:pt>
                <c:pt idx="5">
                  <c:v>4.84891891891892</c:v>
                </c:pt>
                <c:pt idx="6">
                  <c:v>7.4276</c:v>
                </c:pt>
                <c:pt idx="7">
                  <c:v>8.54</c:v>
                </c:pt>
                <c:pt idx="8">
                  <c:v>7.54448275862069</c:v>
                </c:pt>
                <c:pt idx="9">
                  <c:v>6.07258064516129</c:v>
                </c:pt>
                <c:pt idx="10">
                  <c:v>4.84722222222222</c:v>
                </c:pt>
                <c:pt idx="11">
                  <c:v>4.3067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!$G$2</c:f>
              <c:strCache>
                <c:ptCount val="1"/>
                <c:pt idx="0">
                  <c:v>Depth 50m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G$3:$G$14</c:f>
              <c:numCache>
                <c:formatCode>General</c:formatCode>
                <c:ptCount val="12"/>
                <c:pt idx="0">
                  <c:v>3.56034482758621</c:v>
                </c:pt>
                <c:pt idx="1">
                  <c:v>3.21321428571429</c:v>
                </c:pt>
                <c:pt idx="2">
                  <c:v>2.9825</c:v>
                </c:pt>
                <c:pt idx="3">
                  <c:v>2.91333333333333</c:v>
                </c:pt>
                <c:pt idx="4">
                  <c:v>3.14933333333333</c:v>
                </c:pt>
                <c:pt idx="5">
                  <c:v>3.824</c:v>
                </c:pt>
                <c:pt idx="6">
                  <c:v>4.12458333333333</c:v>
                </c:pt>
                <c:pt idx="7">
                  <c:v>5.01027777777778</c:v>
                </c:pt>
                <c:pt idx="8">
                  <c:v>5.74034482758621</c:v>
                </c:pt>
                <c:pt idx="9">
                  <c:v>5.839375</c:v>
                </c:pt>
                <c:pt idx="10">
                  <c:v>4.87028571428571</c:v>
                </c:pt>
                <c:pt idx="11">
                  <c:v>4.32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!$H$2</c:f>
              <c:strCache>
                <c:ptCount val="1"/>
                <c:pt idx="0">
                  <c:v>Depth 100m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!$H$3:$H$14</c:f>
              <c:numCache>
                <c:formatCode>General</c:formatCode>
                <c:ptCount val="12"/>
                <c:pt idx="0">
                  <c:v>3.606</c:v>
                </c:pt>
                <c:pt idx="1">
                  <c:v>3.24545454545455</c:v>
                </c:pt>
                <c:pt idx="2">
                  <c:v>2.99535714285714</c:v>
                </c:pt>
                <c:pt idx="3">
                  <c:v>2.96642857142857</c:v>
                </c:pt>
                <c:pt idx="4">
                  <c:v>3.05923076923077</c:v>
                </c:pt>
                <c:pt idx="5">
                  <c:v>3.54310344827586</c:v>
                </c:pt>
                <c:pt idx="6">
                  <c:v>3.68714285714286</c:v>
                </c:pt>
                <c:pt idx="7">
                  <c:v>3.908125</c:v>
                </c:pt>
                <c:pt idx="8">
                  <c:v>4.38416666666667</c:v>
                </c:pt>
                <c:pt idx="9">
                  <c:v>4.95076923076923</c:v>
                </c:pt>
                <c:pt idx="10">
                  <c:v>4.7048</c:v>
                </c:pt>
                <c:pt idx="11">
                  <c:v>4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96295"/>
        <c:axId val="31766519"/>
      </c:lineChart>
      <c:catAx>
        <c:axId val="804962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Month</a:t>
                </a:r>
              </a:p>
            </c:rich>
          </c:tx>
          <c:layout>
            <c:manualLayout>
              <c:xMode val="edge"/>
              <c:yMode val="edge"/>
              <c:x val="0.848971750425708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66519"/>
        <c:crossesAt val="0"/>
        <c:auto val="1"/>
        <c:lblAlgn val="ctr"/>
        <c:lblOffset val="100"/>
        <c:noMultiLvlLbl val="0"/>
      </c:catAx>
      <c:valAx>
        <c:axId val="3176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 baseline="33000">
                    <a:latin typeface="Arial Cyr"/>
                  </a:defRPr>
                </a:pPr>
                <a:r>
                  <a:rPr b="0" sz="1200" spc="-1" strike="noStrike" baseline="33000">
                    <a:latin typeface="Arial Cyr"/>
                  </a:rPr>
                  <a:t>oC</a:t>
                </a:r>
              </a:p>
            </c:rich>
          </c:tx>
          <c:layout>
            <c:manualLayout>
              <c:xMode val="edge"/>
              <c:yMode val="edge"/>
              <c:x val="0.0640090817796795"/>
              <c:y val="0.01896028681742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49629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8102868619831"/>
          <c:y val="0.176296194153337"/>
          <c:w val="0.140156311400253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62680</xdr:colOff>
      <xdr:row>31</xdr:row>
      <xdr:rowOff>146520</xdr:rowOff>
    </xdr:from>
    <xdr:to>
      <xdr:col>6</xdr:col>
      <xdr:colOff>45000</xdr:colOff>
      <xdr:row>34</xdr:row>
      <xdr:rowOff>132120</xdr:rowOff>
    </xdr:to>
    <xdr:sp>
      <xdr:nvSpPr>
        <xdr:cNvPr id="1" name="Text 2"/>
        <xdr:cNvSpPr/>
      </xdr:nvSpPr>
      <xdr:spPr>
        <a:xfrm>
          <a:off x="3000960" y="5185800"/>
          <a:ext cx="1920960" cy="47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530" spc="-1" strike="noStrike">
              <a:latin typeface="Arial"/>
            </a:rPr>
            <a:t>Fig.E3. Monthly temperature norms</a:t>
          </a:r>
          <a:endParaRPr b="0" lang="en-US" sz="153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2</xdr:row>
      <xdr:rowOff>88200</xdr:rowOff>
    </xdr:from>
    <xdr:to>
      <xdr:col>9</xdr:col>
      <xdr:colOff>572760</xdr:colOff>
      <xdr:row>2</xdr:row>
      <xdr:rowOff>89640</xdr:rowOff>
    </xdr:to>
    <xdr:sp>
      <xdr:nvSpPr>
        <xdr:cNvPr id="2" name="Line 4"/>
        <xdr:cNvSpPr/>
      </xdr:nvSpPr>
      <xdr:spPr>
        <a:xfrm>
          <a:off x="785160" y="413280"/>
          <a:ext cx="7102800" cy="1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2760</xdr:colOff>
      <xdr:row>2</xdr:row>
      <xdr:rowOff>88200</xdr:rowOff>
    </xdr:from>
    <xdr:to>
      <xdr:col>9</xdr:col>
      <xdr:colOff>574920</xdr:colOff>
      <xdr:row>30</xdr:row>
      <xdr:rowOff>76320</xdr:rowOff>
    </xdr:to>
    <xdr:sp>
      <xdr:nvSpPr>
        <xdr:cNvPr id="3" name="Line 10"/>
        <xdr:cNvSpPr/>
      </xdr:nvSpPr>
      <xdr:spPr>
        <a:xfrm>
          <a:off x="7887960" y="413280"/>
          <a:ext cx="2160" cy="4539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</row>
    <row r="2" customFormat="false" ht="12.75" hidden="false" customHeight="false" outlineLevel="0" collapsed="false">
      <c r="A2" s="2" t="s">
        <v>2</v>
      </c>
      <c r="B2" s="1" t="s">
        <v>3</v>
      </c>
      <c r="C2" s="1" t="s">
        <v>4</v>
      </c>
      <c r="D2" s="1" t="s">
        <v>5</v>
      </c>
      <c r="E2" s="1" t="s">
        <v>6</v>
      </c>
      <c r="F2" s="1" t="s">
        <v>7</v>
      </c>
      <c r="G2" s="1" t="s">
        <v>8</v>
      </c>
      <c r="H2" s="1" t="s">
        <v>9</v>
      </c>
      <c r="I2" s="1" t="s">
        <v>6</v>
      </c>
    </row>
    <row r="3" customFormat="false" ht="12.75" hidden="false" customHeight="false" outlineLevel="0" collapsed="false">
      <c r="A3" s="1" t="n">
        <v>1898</v>
      </c>
      <c r="B3" s="1" t="n">
        <v>1.08369565217391</v>
      </c>
      <c r="C3" s="1" t="n">
        <v>0.0506666666666669</v>
      </c>
      <c r="F3" s="1" t="n">
        <v>3.49275862068966</v>
      </c>
      <c r="G3" s="1" t="n">
        <v>3.56034482758621</v>
      </c>
      <c r="H3" s="1" t="n">
        <v>3.606</v>
      </c>
      <c r="I3" s="1" t="n">
        <v>2.97625</v>
      </c>
    </row>
    <row r="4" customFormat="false" ht="12.75" hidden="false" customHeight="false" outlineLevel="0" collapsed="false">
      <c r="A4" s="1" t="n">
        <v>1899</v>
      </c>
      <c r="B4" s="1" t="n">
        <v>-0.35951886669278</v>
      </c>
      <c r="C4" s="1" t="n">
        <v>-0.985555555555553</v>
      </c>
      <c r="F4" s="1" t="n">
        <v>3.28066666666667</v>
      </c>
      <c r="G4" s="1" t="n">
        <v>3.21321428571429</v>
      </c>
      <c r="H4" s="1" t="n">
        <v>3.24545454545455</v>
      </c>
      <c r="I4" s="1" t="n">
        <v>2.80777777777778</v>
      </c>
    </row>
    <row r="5" customFormat="false" ht="12.75" hidden="false" customHeight="false" outlineLevel="0" collapsed="false">
      <c r="A5" s="1" t="n">
        <v>1900</v>
      </c>
      <c r="B5" s="1" t="n">
        <v>-1.34627065814785</v>
      </c>
      <c r="C5" s="1" t="n">
        <v>-0.786903701423098</v>
      </c>
      <c r="F5" s="1" t="n">
        <v>2.9578125</v>
      </c>
      <c r="G5" s="1" t="n">
        <v>2.9825</v>
      </c>
      <c r="H5" s="1" t="n">
        <v>2.99535714285714</v>
      </c>
      <c r="I5" s="1" t="n">
        <v>2.32</v>
      </c>
    </row>
    <row r="6" customFormat="false" ht="12.75" hidden="false" customHeight="false" outlineLevel="0" collapsed="false">
      <c r="A6" s="1" t="n">
        <v>1901</v>
      </c>
      <c r="F6" s="1" t="n">
        <v>2.92333333333333</v>
      </c>
      <c r="G6" s="1" t="n">
        <v>2.91333333333333</v>
      </c>
      <c r="H6" s="1" t="n">
        <v>2.96642857142857</v>
      </c>
      <c r="I6" s="1" t="n">
        <v>2.76</v>
      </c>
    </row>
    <row r="7" customFormat="false" ht="12.75" hidden="false" customHeight="false" outlineLevel="0" collapsed="false">
      <c r="A7" s="1" t="n">
        <v>1902</v>
      </c>
      <c r="B7" s="1" t="n">
        <v>-1.51307057057057</v>
      </c>
      <c r="C7" s="1" t="n">
        <v>-1.22214285714285</v>
      </c>
      <c r="D7" s="1" t="n">
        <v>-1.0948</v>
      </c>
      <c r="F7" s="1" t="n">
        <v>3.51630434782609</v>
      </c>
      <c r="G7" s="1" t="n">
        <v>3.14933333333333</v>
      </c>
      <c r="H7" s="1" t="n">
        <v>3.05923076923077</v>
      </c>
      <c r="I7" s="1" t="n">
        <v>2.9625</v>
      </c>
    </row>
    <row r="8" customFormat="false" ht="12.75" hidden="false" customHeight="false" outlineLevel="0" collapsed="false">
      <c r="A8" s="1" t="n">
        <v>1903</v>
      </c>
      <c r="B8" s="1" t="n">
        <v>-0.919505314009662</v>
      </c>
      <c r="C8" s="1" t="n">
        <v>-0.465288888888888</v>
      </c>
      <c r="D8" s="1" t="n">
        <v>-0.66071858974359</v>
      </c>
      <c r="F8" s="1" t="n">
        <v>4.84891891891892</v>
      </c>
      <c r="G8" s="1" t="n">
        <v>3.824</v>
      </c>
      <c r="H8" s="1" t="n">
        <v>3.54310344827586</v>
      </c>
      <c r="I8" s="1" t="n">
        <v>2.238</v>
      </c>
    </row>
    <row r="9" customFormat="false" ht="12.75" hidden="false" customHeight="false" outlineLevel="0" collapsed="false">
      <c r="A9" s="1" t="n">
        <v>1904</v>
      </c>
      <c r="B9" s="1" t="n">
        <v>0.0604946859903386</v>
      </c>
      <c r="C9" s="1" t="n">
        <v>0.128711111111111</v>
      </c>
      <c r="D9" s="1" t="n">
        <v>0.257192222777222</v>
      </c>
      <c r="F9" s="1" t="n">
        <v>7.4276</v>
      </c>
      <c r="G9" s="1" t="n">
        <v>4.12458333333333</v>
      </c>
      <c r="H9" s="1" t="n">
        <v>3.68714285714286</v>
      </c>
      <c r="I9" s="1" t="n">
        <v>2.10333333333333</v>
      </c>
    </row>
    <row r="10" customFormat="false" ht="12.75" hidden="false" customHeight="false" outlineLevel="0" collapsed="false">
      <c r="A10" s="1" t="n">
        <v>1905</v>
      </c>
      <c r="B10" s="1" t="n">
        <v>-0.557812500000001</v>
      </c>
      <c r="C10" s="1" t="n">
        <v>-0.5825</v>
      </c>
      <c r="F10" s="1" t="n">
        <v>8.54</v>
      </c>
      <c r="G10" s="1" t="n">
        <v>5.01027777777778</v>
      </c>
      <c r="H10" s="1" t="n">
        <v>3.908125</v>
      </c>
      <c r="I10" s="1" t="n">
        <v>1.61</v>
      </c>
    </row>
    <row r="11" customFormat="false" ht="12.75" hidden="false" customHeight="false" outlineLevel="0" collapsed="false">
      <c r="A11" s="1" t="n">
        <v>1906</v>
      </c>
      <c r="B11" s="1" t="n">
        <v>-0.65315217391304</v>
      </c>
      <c r="C11" s="1" t="n">
        <v>-0.699805555555555</v>
      </c>
      <c r="D11" s="1" t="n">
        <v>-0.488677884615385</v>
      </c>
      <c r="F11" s="1" t="n">
        <v>7.54448275862069</v>
      </c>
      <c r="G11" s="1" t="n">
        <v>5.74034482758621</v>
      </c>
      <c r="H11" s="1" t="n">
        <v>4.38416666666667</v>
      </c>
      <c r="I11" s="1" t="n">
        <v>2.4575</v>
      </c>
    </row>
    <row r="12" customFormat="false" ht="12.75" hidden="false" customHeight="false" outlineLevel="0" collapsed="false">
      <c r="A12" s="1" t="n">
        <v>1907</v>
      </c>
      <c r="F12" s="1" t="n">
        <v>6.07258064516129</v>
      </c>
      <c r="G12" s="1" t="n">
        <v>5.839375</v>
      </c>
      <c r="H12" s="1" t="n">
        <v>4.95076923076923</v>
      </c>
      <c r="I12" s="1" t="n">
        <v>3.23</v>
      </c>
    </row>
    <row r="13" customFormat="false" ht="12.75" hidden="false" customHeight="false" outlineLevel="0" collapsed="false">
      <c r="A13" s="1" t="n">
        <v>1908</v>
      </c>
      <c r="F13" s="1" t="n">
        <v>4.84722222222222</v>
      </c>
      <c r="G13" s="1" t="n">
        <v>4.87028571428571</v>
      </c>
      <c r="H13" s="1" t="n">
        <v>4.7048</v>
      </c>
      <c r="I13" s="1" t="n">
        <v>3.82</v>
      </c>
    </row>
    <row r="14" customFormat="false" ht="12.75" hidden="false" customHeight="false" outlineLevel="0" collapsed="false">
      <c r="A14" s="1" t="n">
        <v>1909</v>
      </c>
      <c r="F14" s="1" t="n">
        <v>4.30678571428571</v>
      </c>
      <c r="G14" s="1" t="n">
        <v>4.3275</v>
      </c>
      <c r="H14" s="1" t="n">
        <v>4.26</v>
      </c>
    </row>
    <row r="15" customFormat="false" ht="12.75" hidden="false" customHeight="false" outlineLevel="0" collapsed="false">
      <c r="A15" s="1" t="n">
        <v>1910</v>
      </c>
    </row>
    <row r="16" customFormat="false" ht="12.75" hidden="false" customHeight="false" outlineLevel="0" collapsed="false">
      <c r="A16" s="1" t="n">
        <v>1911</v>
      </c>
    </row>
    <row r="17" customFormat="false" ht="12.75" hidden="false" customHeight="false" outlineLevel="0" collapsed="false">
      <c r="A17" s="1" t="n">
        <v>1912</v>
      </c>
    </row>
    <row r="18" customFormat="false" ht="12.75" hidden="false" customHeight="false" outlineLevel="0" collapsed="false">
      <c r="A18" s="1" t="n">
        <v>1913</v>
      </c>
      <c r="B18" s="1" t="n">
        <v>2.3424</v>
      </c>
      <c r="C18" s="1" t="n">
        <v>-1.38458333333333</v>
      </c>
    </row>
    <row r="19" customFormat="false" ht="12.75" hidden="false" customHeight="false" outlineLevel="0" collapsed="false">
      <c r="A19" s="1" t="n">
        <v>1914</v>
      </c>
    </row>
    <row r="20" customFormat="false" ht="12.75" hidden="false" customHeight="false" outlineLevel="0" collapsed="false">
      <c r="A20" s="1" t="n">
        <v>1915</v>
      </c>
    </row>
    <row r="21" customFormat="false" ht="12.75" hidden="false" customHeight="false" outlineLevel="0" collapsed="false">
      <c r="A21" s="1" t="n">
        <v>1916</v>
      </c>
    </row>
    <row r="22" customFormat="false" ht="12.75" hidden="false" customHeight="false" outlineLevel="0" collapsed="false">
      <c r="A22" s="1" t="n">
        <v>1917</v>
      </c>
    </row>
    <row r="23" customFormat="false" ht="12.75" hidden="false" customHeight="false" outlineLevel="0" collapsed="false">
      <c r="A23" s="1" t="n">
        <v>1918</v>
      </c>
    </row>
    <row r="24" customFormat="false" ht="12.75" hidden="false" customHeight="false" outlineLevel="0" collapsed="false">
      <c r="A24" s="1" t="n">
        <v>1919</v>
      </c>
    </row>
    <row r="25" customFormat="false" ht="12.75" hidden="false" customHeight="false" outlineLevel="0" collapsed="false">
      <c r="A25" s="1" t="n">
        <v>1920</v>
      </c>
    </row>
    <row r="26" customFormat="false" ht="12.75" hidden="false" customHeight="false" outlineLevel="0" collapsed="false">
      <c r="A26" s="1" t="n">
        <v>1921</v>
      </c>
      <c r="B26" s="1" t="n">
        <v>1.10684782608695</v>
      </c>
      <c r="C26" s="1" t="n">
        <v>0.950194444444445</v>
      </c>
    </row>
    <row r="27" customFormat="false" ht="12.75" hidden="false" customHeight="false" outlineLevel="0" collapsed="false">
      <c r="A27" s="1" t="n">
        <v>1922</v>
      </c>
      <c r="B27" s="1" t="n">
        <v>0.432996031746031</v>
      </c>
      <c r="C27" s="1" t="n">
        <v>0.631107142857145</v>
      </c>
    </row>
    <row r="28" customFormat="false" ht="12.75" hidden="false" customHeight="false" outlineLevel="0" collapsed="false">
      <c r="A28" s="1" t="n">
        <v>1923</v>
      </c>
      <c r="B28" s="1" t="n">
        <v>-0.257517361111112</v>
      </c>
      <c r="C28" s="1" t="n">
        <v>-0.171392857142856</v>
      </c>
      <c r="D28" s="1" t="n">
        <v>-1.1048</v>
      </c>
    </row>
    <row r="29" customFormat="false" ht="12.75" hidden="false" customHeight="false" outlineLevel="0" collapsed="false">
      <c r="A29" s="1" t="n">
        <v>1924</v>
      </c>
      <c r="B29" s="1" t="n">
        <v>0.5093657635468</v>
      </c>
      <c r="C29" s="1" t="n">
        <v>-0.798922413793105</v>
      </c>
    </row>
    <row r="30" customFormat="false" ht="12.75" hidden="false" customHeight="false" outlineLevel="0" collapsed="false">
      <c r="A30" s="1" t="n">
        <v>1925</v>
      </c>
    </row>
    <row r="31" customFormat="false" ht="12.75" hidden="false" customHeight="false" outlineLevel="0" collapsed="false">
      <c r="A31" s="1" t="n">
        <v>1926</v>
      </c>
      <c r="B31" s="1" t="n">
        <v>-0.0699999999999967</v>
      </c>
      <c r="C31" s="1" t="n">
        <v>-0.360277777777778</v>
      </c>
      <c r="D31" s="1" t="n">
        <v>-0.218125000000001</v>
      </c>
    </row>
    <row r="32" customFormat="false" ht="12.75" hidden="false" customHeight="false" outlineLevel="0" collapsed="false">
      <c r="A32" s="1" t="n">
        <v>1927</v>
      </c>
      <c r="B32" s="1" t="n">
        <v>1.0624</v>
      </c>
      <c r="C32" s="1" t="n">
        <v>-1.01458333333333</v>
      </c>
    </row>
    <row r="33" customFormat="false" ht="12.75" hidden="false" customHeight="false" outlineLevel="0" collapsed="false">
      <c r="A33" s="1" t="n">
        <v>1928</v>
      </c>
      <c r="B33" s="1" t="n">
        <v>0.701081081081081</v>
      </c>
      <c r="C33" s="1" t="n">
        <v>-0.424</v>
      </c>
      <c r="D33" s="1" t="n">
        <v>-0.683103448275862</v>
      </c>
    </row>
    <row r="34" customFormat="false" ht="12.75" hidden="false" customHeight="false" outlineLevel="0" collapsed="false">
      <c r="A34" s="1" t="n">
        <v>1929</v>
      </c>
      <c r="B34" s="1" t="n">
        <v>0.341081081081081</v>
      </c>
      <c r="C34" s="1" t="n">
        <v>0.246</v>
      </c>
    </row>
    <row r="35" customFormat="false" ht="12.75" hidden="false" customHeight="false" outlineLevel="0" collapsed="false">
      <c r="A35" s="1" t="n">
        <v>1930</v>
      </c>
    </row>
    <row r="36" customFormat="false" ht="12.75" hidden="false" customHeight="false" outlineLevel="0" collapsed="false">
      <c r="A36" s="1" t="n">
        <v>1931</v>
      </c>
    </row>
    <row r="37" customFormat="false" ht="12.75" hidden="false" customHeight="false" outlineLevel="0" collapsed="false">
      <c r="A37" s="1" t="n">
        <v>1932</v>
      </c>
      <c r="B37" s="1" t="n">
        <v>1.17108108108108</v>
      </c>
      <c r="C37" s="1" t="n">
        <v>0.0659999999999998</v>
      </c>
      <c r="D37" s="1" t="n">
        <v>-0.00310344827586162</v>
      </c>
    </row>
    <row r="38" customFormat="false" ht="12.75" hidden="false" customHeight="false" outlineLevel="0" collapsed="false">
      <c r="A38" s="1" t="n">
        <v>1933</v>
      </c>
      <c r="B38" s="1" t="n">
        <v>0.22675678827253</v>
      </c>
      <c r="C38" s="1" t="n">
        <v>0.372369184455393</v>
      </c>
      <c r="D38" s="1" t="n">
        <v>0.913999999999999</v>
      </c>
    </row>
    <row r="39" customFormat="false" ht="12.75" hidden="false" customHeight="false" outlineLevel="0" collapsed="false">
      <c r="A39" s="1" t="n">
        <v>1934</v>
      </c>
      <c r="B39" s="1" t="n">
        <v>0.467388366627495</v>
      </c>
      <c r="C39" s="1" t="n">
        <v>1.26333333333333</v>
      </c>
      <c r="D39" s="1" t="n">
        <v>1.11383289124669</v>
      </c>
    </row>
    <row r="40" customFormat="false" ht="12.75" hidden="false" customHeight="false" outlineLevel="0" collapsed="false">
      <c r="A40" s="1" t="n">
        <v>1935</v>
      </c>
    </row>
    <row r="41" customFormat="false" ht="12.75" hidden="false" customHeight="false" outlineLevel="0" collapsed="false">
      <c r="A41" s="1" t="n">
        <v>1936</v>
      </c>
      <c r="B41" s="1" t="n">
        <v>0.203695652173913</v>
      </c>
      <c r="C41" s="1" t="n">
        <v>-0.0293333333333332</v>
      </c>
      <c r="D41" s="1" t="n">
        <v>-0.589230769230769</v>
      </c>
    </row>
    <row r="42" customFormat="false" ht="12.75" hidden="false" customHeight="false" outlineLevel="0" collapsed="false">
      <c r="A42" s="1" t="n">
        <v>1937</v>
      </c>
      <c r="B42" s="1" t="n">
        <v>0.94555750350631</v>
      </c>
      <c r="C42" s="1" t="n">
        <v>1.01564583333333</v>
      </c>
      <c r="D42" s="1" t="n">
        <v>0.09</v>
      </c>
    </row>
    <row r="43" customFormat="false" ht="12.75" hidden="false" customHeight="false" outlineLevel="0" collapsed="false">
      <c r="A43" s="1" t="n">
        <v>1938</v>
      </c>
      <c r="B43" s="1" t="n">
        <v>0.414427083333333</v>
      </c>
      <c r="C43" s="1" t="n">
        <v>0.497083333333333</v>
      </c>
      <c r="D43" s="1" t="n">
        <v>0.474107142857143</v>
      </c>
    </row>
    <row r="44" customFormat="false" ht="12.75" hidden="false" customHeight="false" outlineLevel="0" collapsed="false">
      <c r="A44" s="1" t="n">
        <v>1939</v>
      </c>
      <c r="B44" s="1" t="n">
        <v>-0.75325945945946</v>
      </c>
      <c r="C44" s="1" t="n">
        <v>0.200708333333333</v>
      </c>
      <c r="D44" s="1" t="n">
        <v>0.376896551724138</v>
      </c>
    </row>
    <row r="45" customFormat="false" ht="12.75" hidden="false" customHeight="false" outlineLevel="0" collapsed="false">
      <c r="A45" s="1" t="n">
        <v>1940</v>
      </c>
    </row>
    <row r="46" customFormat="false" ht="12.75" hidden="false" customHeight="false" outlineLevel="0" collapsed="false">
      <c r="A46" s="1" t="n">
        <v>1941</v>
      </c>
      <c r="B46" s="1" t="n">
        <v>-0.120666666666667</v>
      </c>
      <c r="C46" s="1" t="n">
        <v>-0.00321428571428628</v>
      </c>
    </row>
    <row r="47" customFormat="false" ht="12.75" hidden="false" customHeight="false" outlineLevel="0" collapsed="false">
      <c r="A47" s="1" t="n">
        <v>1942</v>
      </c>
    </row>
    <row r="48" customFormat="false" ht="12.75" hidden="false" customHeight="false" outlineLevel="0" collapsed="false">
      <c r="A48" s="1" t="n">
        <v>1943</v>
      </c>
    </row>
    <row r="49" customFormat="false" ht="12.75" hidden="false" customHeight="false" outlineLevel="0" collapsed="false">
      <c r="A49" s="1" t="n">
        <v>1944</v>
      </c>
    </row>
    <row r="50" customFormat="false" ht="12.75" hidden="false" customHeight="false" outlineLevel="0" collapsed="false">
      <c r="A50" s="1" t="n">
        <v>1945</v>
      </c>
    </row>
    <row r="51" customFormat="false" ht="12.75" hidden="false" customHeight="false" outlineLevel="0" collapsed="false">
      <c r="A51" s="1" t="n">
        <v>1946</v>
      </c>
      <c r="B51" s="1" t="n">
        <v>0.4324</v>
      </c>
      <c r="C51" s="1" t="n">
        <v>0.135416666666667</v>
      </c>
    </row>
    <row r="52" customFormat="false" ht="12.75" hidden="false" customHeight="false" outlineLevel="0" collapsed="false">
      <c r="A52" s="1" t="n">
        <v>1947</v>
      </c>
    </row>
    <row r="53" customFormat="false" ht="12.75" hidden="false" customHeight="false" outlineLevel="0" collapsed="false">
      <c r="A53" s="1" t="n">
        <v>1948</v>
      </c>
      <c r="B53" s="1" t="n">
        <v>-0.0826116333725035</v>
      </c>
      <c r="C53" s="1" t="n">
        <v>-0.406666666666667</v>
      </c>
      <c r="D53" s="1" t="n">
        <v>-0.591167108753315</v>
      </c>
    </row>
    <row r="54" customFormat="false" ht="12.75" hidden="false" customHeight="false" outlineLevel="0" collapsed="false">
      <c r="A54" s="1" t="n">
        <v>1949</v>
      </c>
      <c r="B54" s="1" t="n">
        <v>-0.187611633372503</v>
      </c>
      <c r="C54" s="1" t="n">
        <v>0.493333333333334</v>
      </c>
      <c r="D54" s="1" t="n">
        <v>1.01076923076923</v>
      </c>
    </row>
    <row r="55" customFormat="false" ht="12.75" hidden="false" customHeight="false" outlineLevel="0" collapsed="false">
      <c r="A55" s="1" t="n">
        <v>1950</v>
      </c>
    </row>
    <row r="56" customFormat="false" ht="12.75" hidden="false" customHeight="false" outlineLevel="0" collapsed="false">
      <c r="A56" s="1" t="n">
        <v>1951</v>
      </c>
      <c r="B56" s="1" t="n">
        <v>0.826666666666666</v>
      </c>
      <c r="C56" s="1" t="n">
        <v>0.348645833333333</v>
      </c>
      <c r="D56" s="1" t="n">
        <v>0.963571428571429</v>
      </c>
    </row>
    <row r="57" customFormat="false" ht="12.75" hidden="false" customHeight="false" outlineLevel="0" collapsed="false">
      <c r="A57" s="1" t="n">
        <v>1952</v>
      </c>
      <c r="B57" s="1" t="n">
        <v>-1.2723951951952</v>
      </c>
      <c r="C57" s="1" t="n">
        <v>0.360708333333334</v>
      </c>
      <c r="D57" s="1" t="n">
        <v>-0.115123152709359</v>
      </c>
    </row>
    <row r="58" customFormat="false" ht="12.75" hidden="false" customHeight="false" outlineLevel="0" collapsed="false">
      <c r="A58" s="1" t="n">
        <v>1953</v>
      </c>
      <c r="B58" s="1" t="n">
        <v>1.55160714285714</v>
      </c>
      <c r="C58" s="1" t="n">
        <v>0.336111111111111</v>
      </c>
      <c r="D58" s="1" t="n">
        <v>0.5559375</v>
      </c>
    </row>
    <row r="59" customFormat="false" ht="12.75" hidden="false" customHeight="false" outlineLevel="0" collapsed="false">
      <c r="A59" s="1" t="n">
        <v>1954</v>
      </c>
      <c r="B59" s="1" t="n">
        <v>0.934045391870595</v>
      </c>
      <c r="C59" s="1" t="n">
        <v>0.889260057471263</v>
      </c>
      <c r="D59" s="1" t="n">
        <v>0.582624542124543</v>
      </c>
    </row>
    <row r="60" customFormat="false" ht="12.75" hidden="false" customHeight="false" outlineLevel="0" collapsed="false">
      <c r="A60" s="1" t="n">
        <v>1955</v>
      </c>
      <c r="B60" s="1" t="n">
        <v>-0.136900775642188</v>
      </c>
      <c r="C60" s="1" t="n">
        <v>0.209449263038549</v>
      </c>
      <c r="D60" s="1" t="n">
        <v>-0.0393464285714289</v>
      </c>
    </row>
    <row r="61" customFormat="false" ht="12.75" hidden="false" customHeight="false" outlineLevel="0" collapsed="false">
      <c r="A61" s="1" t="n">
        <v>1956</v>
      </c>
      <c r="B61" s="1" t="n">
        <v>-0.188412922493024</v>
      </c>
      <c r="C61" s="1" t="n">
        <v>-0.259661109590707</v>
      </c>
      <c r="D61" s="1" t="n">
        <v>-0.363757129173509</v>
      </c>
    </row>
    <row r="62" customFormat="false" ht="12.75" hidden="false" customHeight="false" outlineLevel="0" collapsed="false">
      <c r="A62" s="1" t="n">
        <v>1957</v>
      </c>
      <c r="B62" s="1" t="n">
        <v>0.318223017381305</v>
      </c>
      <c r="C62" s="1" t="n">
        <v>0.125355233368165</v>
      </c>
      <c r="D62" s="1" t="n">
        <v>0.146593201495474</v>
      </c>
    </row>
    <row r="63" customFormat="false" ht="12.75" hidden="false" customHeight="false" outlineLevel="0" collapsed="false">
      <c r="A63" s="1" t="n">
        <v>1958</v>
      </c>
      <c r="B63" s="1" t="n">
        <v>-0.334445779121665</v>
      </c>
      <c r="C63" s="1" t="n">
        <v>-0.333730671866448</v>
      </c>
      <c r="D63" s="1" t="n">
        <v>-0.314577823182565</v>
      </c>
    </row>
    <row r="64" customFormat="false" ht="12.75" hidden="false" customHeight="false" outlineLevel="0" collapsed="false">
      <c r="A64" s="1" t="n">
        <v>1959</v>
      </c>
      <c r="B64" s="1" t="n">
        <v>0.230474010306676</v>
      </c>
      <c r="C64" s="1" t="n">
        <v>0.558100740871061</v>
      </c>
      <c r="D64" s="1" t="n">
        <v>0.666902106227106</v>
      </c>
    </row>
    <row r="65" customFormat="false" ht="12.75" hidden="false" customHeight="false" outlineLevel="0" collapsed="false">
      <c r="A65" s="1" t="n">
        <v>1960</v>
      </c>
      <c r="B65" s="1" t="n">
        <v>0.558495644311913</v>
      </c>
      <c r="C65" s="1" t="n">
        <v>0.72414880952381</v>
      </c>
      <c r="D65" s="1" t="n">
        <v>0.621002686968204</v>
      </c>
    </row>
    <row r="66" customFormat="false" ht="12.75" hidden="false" customHeight="false" outlineLevel="0" collapsed="false">
      <c r="A66" s="1" t="n">
        <v>1961</v>
      </c>
      <c r="B66" s="1" t="n">
        <v>0.91092061302682</v>
      </c>
      <c r="C66" s="1" t="n">
        <v>0.0922215927750416</v>
      </c>
      <c r="D66" s="1" t="n">
        <v>0.213907142857143</v>
      </c>
    </row>
    <row r="67" customFormat="false" ht="12.75" hidden="false" customHeight="false" outlineLevel="0" collapsed="false">
      <c r="A67" s="1" t="n">
        <v>1962</v>
      </c>
      <c r="B67" s="1" t="n">
        <v>-0.302287728716287</v>
      </c>
      <c r="C67" s="1" t="n">
        <v>-0.240709849936143</v>
      </c>
      <c r="D67" s="1" t="n">
        <v>-0.0709057539682542</v>
      </c>
    </row>
    <row r="68" customFormat="false" ht="12.75" hidden="false" customHeight="false" outlineLevel="0" collapsed="false">
      <c r="A68" s="1" t="n">
        <v>1963</v>
      </c>
      <c r="B68" s="1" t="n">
        <v>-0.28215358987173</v>
      </c>
      <c r="C68" s="1" t="n">
        <v>0.109882703886152</v>
      </c>
      <c r="D68" s="1" t="n">
        <v>-0.468464487179488</v>
      </c>
    </row>
    <row r="69" customFormat="false" ht="12.75" hidden="false" customHeight="false" outlineLevel="0" collapsed="false">
      <c r="A69" s="1" t="n">
        <v>1964</v>
      </c>
      <c r="B69" s="1" t="n">
        <v>0.421825076804917</v>
      </c>
      <c r="C69" s="1" t="n">
        <v>0.467378472222223</v>
      </c>
      <c r="D69" s="1" t="n">
        <v>0.50866929945055</v>
      </c>
    </row>
    <row r="70" customFormat="false" ht="12.75" hidden="false" customHeight="false" outlineLevel="0" collapsed="false">
      <c r="A70" s="1" t="n">
        <v>1965</v>
      </c>
      <c r="B70" s="1" t="n">
        <v>-0.43441474922261</v>
      </c>
      <c r="C70" s="1" t="n">
        <v>-0.19265932311622</v>
      </c>
      <c r="D70" s="1" t="n">
        <v>0.002198175158175</v>
      </c>
    </row>
    <row r="71" customFormat="false" ht="12.75" hidden="false" customHeight="false" outlineLevel="0" collapsed="false">
      <c r="A71" s="1" t="n">
        <v>1966</v>
      </c>
      <c r="B71" s="1" t="n">
        <v>-0.943548309178743</v>
      </c>
      <c r="C71" s="1" t="n">
        <v>-0.660777777777777</v>
      </c>
      <c r="D71" s="1" t="n">
        <v>-1.05190257867133</v>
      </c>
    </row>
    <row r="72" customFormat="false" ht="12.75" hidden="false" customHeight="false" outlineLevel="0" collapsed="false">
      <c r="A72" s="1" t="n">
        <v>1967</v>
      </c>
      <c r="B72" s="1" t="n">
        <v>0.148186099162719</v>
      </c>
      <c r="C72" s="1" t="n">
        <v>0.084959724502828</v>
      </c>
      <c r="D72" s="1" t="n">
        <v>0.171081181318682</v>
      </c>
      <c r="E72" s="1" t="n">
        <v>-0.79625</v>
      </c>
    </row>
    <row r="73" customFormat="false" ht="12.75" hidden="false" customHeight="false" outlineLevel="0" collapsed="false">
      <c r="A73" s="1" t="n">
        <v>1968</v>
      </c>
      <c r="B73" s="1" t="n">
        <v>-0.492239004090298</v>
      </c>
      <c r="C73" s="1" t="n">
        <v>-0.259495073891626</v>
      </c>
      <c r="D73" s="1" t="n">
        <v>-0.0826854515599344</v>
      </c>
      <c r="E73" s="1" t="n">
        <v>0.83375</v>
      </c>
    </row>
    <row r="74" customFormat="false" ht="12.75" hidden="false" customHeight="false" outlineLevel="0" collapsed="false">
      <c r="A74" s="1" t="n">
        <v>1969</v>
      </c>
      <c r="B74" s="1" t="n">
        <v>-0.065749782040106</v>
      </c>
      <c r="C74" s="1" t="n">
        <v>-0.0493749999999995</v>
      </c>
      <c r="D74" s="1" t="n">
        <v>-0.26076923076923</v>
      </c>
    </row>
    <row r="75" customFormat="false" ht="12.75" hidden="false" customHeight="false" outlineLevel="0" collapsed="false">
      <c r="A75" s="1" t="n">
        <v>1970</v>
      </c>
      <c r="B75" s="1" t="n">
        <v>0.157971697101939</v>
      </c>
      <c r="C75" s="1" t="n">
        <v>0.238162501710456</v>
      </c>
      <c r="D75" s="1" t="n">
        <v>0.240613085238517</v>
      </c>
    </row>
    <row r="76" customFormat="false" ht="12.75" hidden="false" customHeight="false" outlineLevel="0" collapsed="false">
      <c r="A76" s="1" t="n">
        <v>1971</v>
      </c>
      <c r="B76" s="1" t="n">
        <v>-0.360638296910388</v>
      </c>
      <c r="C76" s="1" t="n">
        <v>-0.344016427203065</v>
      </c>
      <c r="D76" s="1" t="n">
        <v>-0.447573451794511</v>
      </c>
    </row>
    <row r="77" customFormat="false" ht="12.75" hidden="false" customHeight="false" outlineLevel="0" collapsed="false">
      <c r="A77" s="1" t="n">
        <v>1972</v>
      </c>
      <c r="B77" s="1" t="n">
        <v>0.616910639172374</v>
      </c>
      <c r="C77" s="1" t="n">
        <v>0.205932035876002</v>
      </c>
      <c r="D77" s="1" t="n">
        <v>0.126644982926556</v>
      </c>
    </row>
    <row r="78" customFormat="false" ht="12.75" hidden="false" customHeight="false" outlineLevel="0" collapsed="false">
      <c r="A78" s="1" t="n">
        <v>1973</v>
      </c>
      <c r="B78" s="1" t="n">
        <v>0.308572081178644</v>
      </c>
      <c r="C78" s="1" t="n">
        <v>0.318659308603275</v>
      </c>
      <c r="D78" s="1" t="n">
        <v>0.529449220032841</v>
      </c>
    </row>
    <row r="79" customFormat="false" ht="12.75" hidden="false" customHeight="false" outlineLevel="0" collapsed="false">
      <c r="A79" s="1" t="n">
        <v>1974</v>
      </c>
      <c r="B79" s="1" t="n">
        <v>0.548461189356285</v>
      </c>
      <c r="C79" s="1" t="n">
        <v>0.663742297254151</v>
      </c>
      <c r="D79" s="1" t="n">
        <v>0.226186257069878</v>
      </c>
    </row>
    <row r="80" customFormat="false" ht="12.75" hidden="false" customHeight="false" outlineLevel="0" collapsed="false">
      <c r="A80" s="1" t="n">
        <v>1975</v>
      </c>
      <c r="B80" s="1" t="n">
        <v>0.155961189356286</v>
      </c>
      <c r="C80" s="1" t="n">
        <v>0.487908963920818</v>
      </c>
      <c r="D80" s="1" t="n">
        <v>0.721348206231827</v>
      </c>
    </row>
    <row r="81" customFormat="false" ht="12.75" hidden="false" customHeight="false" outlineLevel="0" collapsed="false">
      <c r="A81" s="1" t="n">
        <v>1976</v>
      </c>
      <c r="B81" s="1" t="n">
        <v>0.217627856022953</v>
      </c>
      <c r="C81" s="1" t="n">
        <v>0.156242297254151</v>
      </c>
      <c r="D81" s="1" t="n">
        <v>0.170328646107587</v>
      </c>
    </row>
    <row r="82" customFormat="false" ht="12.75" hidden="false" customHeight="false" outlineLevel="0" collapsed="false">
      <c r="A82" s="1" t="n">
        <v>1977</v>
      </c>
      <c r="B82" s="1" t="n">
        <v>-0.279038810643714</v>
      </c>
      <c r="C82" s="1" t="n">
        <v>-0.228757702745849</v>
      </c>
      <c r="D82" s="1" t="n">
        <v>-0.419616202893241</v>
      </c>
      <c r="E82" s="1" t="n">
        <v>0.19712962962963</v>
      </c>
    </row>
    <row r="83" customFormat="false" ht="12.75" hidden="false" customHeight="false" outlineLevel="0" collapsed="false">
      <c r="A83" s="1" t="n">
        <v>1978</v>
      </c>
      <c r="B83" s="1" t="n">
        <v>-1.05320547731037</v>
      </c>
      <c r="C83" s="1" t="n">
        <v>-0.788757702745849</v>
      </c>
      <c r="D83" s="1" t="n">
        <v>-0.851434384711423</v>
      </c>
      <c r="E83" s="1" t="n">
        <v>-0.719435185185185</v>
      </c>
    </row>
    <row r="84" customFormat="false" ht="12.75" hidden="false" customHeight="false" outlineLevel="0" collapsed="false">
      <c r="A84" s="1" t="n">
        <v>1979</v>
      </c>
      <c r="B84" s="1" t="n">
        <v>-0.457351429793144</v>
      </c>
      <c r="C84" s="1" t="n">
        <v>-0.841864463601533</v>
      </c>
      <c r="D84" s="1" t="n">
        <v>-0.95540393052031</v>
      </c>
      <c r="E84" s="1" t="n">
        <v>-0.965905555555556</v>
      </c>
    </row>
    <row r="85" customFormat="false" ht="12.75" hidden="false" customHeight="false" outlineLevel="0" collapsed="false">
      <c r="A85" s="1" t="n">
        <v>1980</v>
      </c>
      <c r="B85" s="1" t="n">
        <v>-0.338205477310381</v>
      </c>
      <c r="C85" s="1" t="n">
        <v>-0.292924369412516</v>
      </c>
      <c r="D85" s="1" t="n">
        <v>-0.187980900105642</v>
      </c>
      <c r="E85" s="1" t="n">
        <v>-0.017472222222222</v>
      </c>
    </row>
    <row r="86" customFormat="false" ht="12.75" hidden="false" customHeight="false" outlineLevel="0" collapsed="false">
      <c r="A86" s="1" t="n">
        <v>1981</v>
      </c>
      <c r="B86" s="1" t="n">
        <v>-0.467351429793143</v>
      </c>
      <c r="C86" s="1" t="n">
        <v>-0.648228099965168</v>
      </c>
      <c r="D86" s="1" t="n">
        <v>-0.683929711954713</v>
      </c>
      <c r="E86" s="1" t="n">
        <v>-0.0578819444444445</v>
      </c>
    </row>
    <row r="87" customFormat="false" ht="12.75" hidden="false" customHeight="false" outlineLevel="0" collapsed="false">
      <c r="A87" s="1" t="n">
        <v>1982</v>
      </c>
      <c r="B87" s="1" t="n">
        <v>-0.378260520702234</v>
      </c>
      <c r="C87" s="1" t="n">
        <v>-0.0773190090560783</v>
      </c>
      <c r="D87" s="1" t="n">
        <v>-0.0466759431529807</v>
      </c>
      <c r="E87" s="1" t="n">
        <v>-0.27400462962963</v>
      </c>
    </row>
    <row r="88" customFormat="false" ht="12.75" hidden="false" customHeight="false" outlineLevel="0" collapsed="false">
      <c r="A88" s="1" t="n">
        <v>1983</v>
      </c>
      <c r="B88" s="1" t="n">
        <v>0.217194024752312</v>
      </c>
      <c r="C88" s="1" t="n">
        <v>0.59995371821665</v>
      </c>
      <c r="D88" s="1" t="n">
        <v>0.465142238665201</v>
      </c>
      <c r="E88" s="1" t="n">
        <v>0.798496527777777</v>
      </c>
    </row>
    <row r="89" customFormat="false" ht="12.75" hidden="false" customHeight="false" outlineLevel="0" collapsed="false">
      <c r="A89" s="1" t="n">
        <v>1984</v>
      </c>
      <c r="B89" s="1" t="n">
        <v>0.293461189356286</v>
      </c>
      <c r="C89" s="1" t="n">
        <v>0.213742297254151</v>
      </c>
      <c r="D89" s="1" t="n">
        <v>0.280120748246007</v>
      </c>
      <c r="E89" s="1" t="n">
        <v>0.423996031746031</v>
      </c>
    </row>
    <row r="90" customFormat="false" ht="12.75" hidden="false" customHeight="false" outlineLevel="0" collapsed="false">
      <c r="A90" s="1" t="n">
        <v>1985</v>
      </c>
      <c r="B90" s="1" t="n">
        <v>0.0817945226896187</v>
      </c>
      <c r="C90" s="1" t="n">
        <v>-0.179591036079183</v>
      </c>
      <c r="D90" s="1" t="n">
        <v>-0.203039579516617</v>
      </c>
      <c r="E90" s="1" t="n">
        <v>-0.0359629629629633</v>
      </c>
    </row>
    <row r="91" customFormat="false" ht="12.75" hidden="false" customHeight="false" outlineLevel="0" collapsed="false">
      <c r="A91" s="1" t="n">
        <v>1986</v>
      </c>
      <c r="B91" s="1" t="n">
        <v>-0.369038810643714</v>
      </c>
      <c r="C91" s="1" t="n">
        <v>-0.346023132183907</v>
      </c>
      <c r="D91" s="1" t="n">
        <v>-0.287531037468279</v>
      </c>
      <c r="E91" s="1" t="n">
        <v>-0.245</v>
      </c>
    </row>
    <row r="92" customFormat="false" ht="12.75" hidden="false" customHeight="false" outlineLevel="0" collapsed="false">
      <c r="A92" s="1" t="n">
        <v>1987</v>
      </c>
      <c r="B92" s="1" t="n">
        <v>-0.297288029956426</v>
      </c>
      <c r="C92" s="1" t="n">
        <v>-0.446312944718119</v>
      </c>
      <c r="D92" s="1" t="n">
        <v>-0.318983267989195</v>
      </c>
      <c r="E92" s="1" t="n">
        <v>1.83</v>
      </c>
    </row>
    <row r="93" customFormat="false" ht="12.75" hidden="false" customHeight="false" outlineLevel="0" collapsed="false">
      <c r="A93" s="1" t="n">
        <v>1988</v>
      </c>
      <c r="B93" s="1" t="n">
        <v>-0.36005220046227</v>
      </c>
      <c r="C93" s="1" t="n">
        <v>-0.198877873563218</v>
      </c>
      <c r="D93" s="1" t="n">
        <v>-0.210553113553113</v>
      </c>
    </row>
    <row r="94" customFormat="false" ht="12.75" hidden="false" customHeight="false" outlineLevel="0" collapsed="false">
      <c r="A94" s="1" t="n">
        <v>1989</v>
      </c>
      <c r="B94" s="1" t="n">
        <v>0.782627856022953</v>
      </c>
      <c r="C94" s="1" t="n">
        <v>0.705408963920818</v>
      </c>
      <c r="D94" s="1" t="n">
        <v>0.745785147347862</v>
      </c>
    </row>
    <row r="95" customFormat="false" ht="12.75" hidden="false" customHeight="false" outlineLevel="0" collapsed="false">
      <c r="A95" s="1" t="n">
        <v>1990</v>
      </c>
      <c r="B95" s="1" t="n">
        <v>0.880961189356283</v>
      </c>
      <c r="C95" s="1" t="n">
        <v>0.451242297254152</v>
      </c>
      <c r="D95" s="1" t="n">
        <v>0.566140615288577</v>
      </c>
    </row>
    <row r="96" customFormat="false" ht="12.75" hidden="false" customHeight="false" outlineLevel="0" collapsed="false">
      <c r="A96" s="1" t="n">
        <v>1991</v>
      </c>
      <c r="B96" s="1" t="n">
        <v>0.710097991544767</v>
      </c>
      <c r="C96" s="1" t="n">
        <v>0.58544061302682</v>
      </c>
      <c r="D96" s="1" t="n">
        <v>0.74830128205128</v>
      </c>
    </row>
    <row r="97" customFormat="false" ht="12.75" hidden="false" customHeight="false" outlineLevel="0" collapsed="false">
      <c r="A97" s="1" t="n">
        <v>1992</v>
      </c>
    </row>
    <row r="98" customFormat="false" ht="12.75" hidden="false" customHeight="false" outlineLevel="0" collapsed="false">
      <c r="A98" s="1" t="n">
        <v>19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1:07:5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