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omaly S Layer" sheetId="1" state="visible" r:id="rId2"/>
    <sheet name="S Lay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6">
  <si>
    <t xml:space="preserve">Anomaly</t>
  </si>
  <si>
    <t xml:space="preserve">SS</t>
  </si>
  <si>
    <t xml:space="preserve">YEARS</t>
  </si>
  <si>
    <t xml:space="preserve">S 0-50</t>
  </si>
  <si>
    <t xml:space="preserve">S 0-100</t>
  </si>
  <si>
    <t xml:space="preserve">S 0-20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 Cyr"/>
      <family val="2"/>
    </font>
    <font>
      <sz val="9.25"/>
      <name val="Arial Cyr"/>
      <family val="0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625856874645"/>
          <c:y val="0.0346111417539989"/>
          <c:w val="0.822294022617124"/>
          <c:h val="0.833356315499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 Layer'!$B$1:$B$2</c:f>
              <c:strCache>
                <c:ptCount val="1"/>
                <c:pt idx="0">
                  <c:v>Anomaly S 0-50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 Layer'!$A$3:$A$98</c:f>
              <c:strCache>
                <c:ptCount val="96"/>
                <c:pt idx="0">
                  <c:v>1898</c:v>
                </c:pt>
                <c:pt idx="1">
                  <c:v>1899</c:v>
                </c:pt>
                <c:pt idx="2">
                  <c:v>1900</c:v>
                </c:pt>
                <c:pt idx="3">
                  <c:v>1901</c:v>
                </c:pt>
                <c:pt idx="4">
                  <c:v>1902</c:v>
                </c:pt>
                <c:pt idx="5">
                  <c:v>1903</c:v>
                </c:pt>
                <c:pt idx="6">
                  <c:v>1904</c:v>
                </c:pt>
                <c:pt idx="7">
                  <c:v>1905</c:v>
                </c:pt>
                <c:pt idx="8">
                  <c:v>1906</c:v>
                </c:pt>
                <c:pt idx="9">
                  <c:v>1907</c:v>
                </c:pt>
                <c:pt idx="10">
                  <c:v>1908</c:v>
                </c:pt>
                <c:pt idx="11">
                  <c:v>1909</c:v>
                </c:pt>
                <c:pt idx="12">
                  <c:v>1910</c:v>
                </c:pt>
                <c:pt idx="13">
                  <c:v>1911</c:v>
                </c:pt>
                <c:pt idx="14">
                  <c:v>1912</c:v>
                </c:pt>
                <c:pt idx="15">
                  <c:v>1913</c:v>
                </c:pt>
                <c:pt idx="16">
                  <c:v>1914</c:v>
                </c:pt>
                <c:pt idx="17">
                  <c:v>1915</c:v>
                </c:pt>
                <c:pt idx="18">
                  <c:v>1916</c:v>
                </c:pt>
                <c:pt idx="19">
                  <c:v>1917</c:v>
                </c:pt>
                <c:pt idx="20">
                  <c:v>1918</c:v>
                </c:pt>
                <c:pt idx="21">
                  <c:v>1919</c:v>
                </c:pt>
                <c:pt idx="22">
                  <c:v>1920</c:v>
                </c:pt>
                <c:pt idx="23">
                  <c:v>1921</c:v>
                </c:pt>
                <c:pt idx="24">
                  <c:v>1922</c:v>
                </c:pt>
                <c:pt idx="25">
                  <c:v>1923</c:v>
                </c:pt>
                <c:pt idx="26">
                  <c:v>1924</c:v>
                </c:pt>
                <c:pt idx="27">
                  <c:v>1925</c:v>
                </c:pt>
                <c:pt idx="28">
                  <c:v>1926</c:v>
                </c:pt>
                <c:pt idx="29">
                  <c:v>1927</c:v>
                </c:pt>
                <c:pt idx="30">
                  <c:v>1928</c:v>
                </c:pt>
                <c:pt idx="31">
                  <c:v>1929</c:v>
                </c:pt>
                <c:pt idx="32">
                  <c:v>1930</c:v>
                </c:pt>
                <c:pt idx="33">
                  <c:v>1931</c:v>
                </c:pt>
                <c:pt idx="34">
                  <c:v>1932</c:v>
                </c:pt>
                <c:pt idx="35">
                  <c:v>1933</c:v>
                </c:pt>
                <c:pt idx="36">
                  <c:v>1934</c:v>
                </c:pt>
                <c:pt idx="37">
                  <c:v>1935</c:v>
                </c:pt>
                <c:pt idx="38">
                  <c:v>1936</c:v>
                </c:pt>
                <c:pt idx="39">
                  <c:v>1937</c:v>
                </c:pt>
                <c:pt idx="40">
                  <c:v>1938</c:v>
                </c:pt>
                <c:pt idx="41">
                  <c:v>1939</c:v>
                </c:pt>
                <c:pt idx="42">
                  <c:v>1940</c:v>
                </c:pt>
                <c:pt idx="43">
                  <c:v>1941</c:v>
                </c:pt>
                <c:pt idx="44">
                  <c:v>1942</c:v>
                </c:pt>
                <c:pt idx="45">
                  <c:v>1943</c:v>
                </c:pt>
                <c:pt idx="46">
                  <c:v>1944</c:v>
                </c:pt>
                <c:pt idx="47">
                  <c:v>1945</c:v>
                </c:pt>
                <c:pt idx="48">
                  <c:v>1946</c:v>
                </c:pt>
                <c:pt idx="49">
                  <c:v>1947</c:v>
                </c:pt>
                <c:pt idx="50">
                  <c:v>1948</c:v>
                </c:pt>
                <c:pt idx="51">
                  <c:v>1949</c:v>
                </c:pt>
                <c:pt idx="52">
                  <c:v>1950</c:v>
                </c:pt>
                <c:pt idx="53">
                  <c:v>1951</c:v>
                </c:pt>
                <c:pt idx="54">
                  <c:v>1952</c:v>
                </c:pt>
                <c:pt idx="55">
                  <c:v>1953</c:v>
                </c:pt>
                <c:pt idx="56">
                  <c:v>1954</c:v>
                </c:pt>
                <c:pt idx="57">
                  <c:v>1955</c:v>
                </c:pt>
                <c:pt idx="58">
                  <c:v>1956</c:v>
                </c:pt>
                <c:pt idx="59">
                  <c:v>1957</c:v>
                </c:pt>
                <c:pt idx="60">
                  <c:v>1958</c:v>
                </c:pt>
                <c:pt idx="61">
                  <c:v>1959</c:v>
                </c:pt>
                <c:pt idx="62">
                  <c:v>1960</c:v>
                </c:pt>
                <c:pt idx="63">
                  <c:v>1961</c:v>
                </c:pt>
                <c:pt idx="64">
                  <c:v>1962</c:v>
                </c:pt>
                <c:pt idx="65">
                  <c:v>1963</c:v>
                </c:pt>
                <c:pt idx="66">
                  <c:v>1964</c:v>
                </c:pt>
                <c:pt idx="67">
                  <c:v>1965</c:v>
                </c:pt>
                <c:pt idx="68">
                  <c:v>1966</c:v>
                </c:pt>
                <c:pt idx="69">
                  <c:v>1967</c:v>
                </c:pt>
                <c:pt idx="70">
                  <c:v>1968</c:v>
                </c:pt>
                <c:pt idx="71">
                  <c:v>1969</c:v>
                </c:pt>
                <c:pt idx="72">
                  <c:v>1970</c:v>
                </c:pt>
                <c:pt idx="73">
                  <c:v>1971</c:v>
                </c:pt>
                <c:pt idx="74">
                  <c:v>1972</c:v>
                </c:pt>
                <c:pt idx="75">
                  <c:v>1973</c:v>
                </c:pt>
                <c:pt idx="76">
                  <c:v>1974</c:v>
                </c:pt>
                <c:pt idx="77">
                  <c:v>1975</c:v>
                </c:pt>
                <c:pt idx="78">
                  <c:v>1976</c:v>
                </c:pt>
                <c:pt idx="79">
                  <c:v>1977</c:v>
                </c:pt>
                <c:pt idx="80">
                  <c:v>1978</c:v>
                </c:pt>
                <c:pt idx="81">
                  <c:v>1979</c:v>
                </c:pt>
                <c:pt idx="82">
                  <c:v>1980</c:v>
                </c:pt>
                <c:pt idx="83">
                  <c:v>1981</c:v>
                </c:pt>
                <c:pt idx="84">
                  <c:v>1982</c:v>
                </c:pt>
                <c:pt idx="85">
                  <c:v>1983</c:v>
                </c:pt>
                <c:pt idx="86">
                  <c:v>1984</c:v>
                </c:pt>
                <c:pt idx="87">
                  <c:v>1985</c:v>
                </c:pt>
                <c:pt idx="88">
                  <c:v>1986</c:v>
                </c:pt>
                <c:pt idx="89">
                  <c:v>1987</c:v>
                </c:pt>
                <c:pt idx="90">
                  <c:v>1988</c:v>
                </c:pt>
                <c:pt idx="91">
                  <c:v>1989</c:v>
                </c:pt>
                <c:pt idx="92">
                  <c:v>1990</c:v>
                </c:pt>
                <c:pt idx="93">
                  <c:v>1991</c:v>
                </c:pt>
                <c:pt idx="94">
                  <c:v>1992</c:v>
                </c:pt>
                <c:pt idx="95">
                  <c:v>1993</c:v>
                </c:pt>
              </c:strCache>
            </c:strRef>
          </c:cat>
          <c:val>
            <c:numRef>
              <c:f>'S Layer'!$B$3:$B$98</c:f>
              <c:numCache>
                <c:formatCode>General</c:formatCode>
                <c:ptCount val="96"/>
                <c:pt idx="2">
                  <c:v>-0.049506741764811</c:v>
                </c:pt>
                <c:pt idx="4">
                  <c:v>0.0302692307692283</c:v>
                </c:pt>
                <c:pt idx="5">
                  <c:v>0.172459780810588</c:v>
                </c:pt>
                <c:pt idx="6">
                  <c:v>-0.135540219189414</c:v>
                </c:pt>
                <c:pt idx="7">
                  <c:v>-0.00692307692307992</c:v>
                </c:pt>
                <c:pt idx="8">
                  <c:v>0.0725240384615375</c:v>
                </c:pt>
                <c:pt idx="15">
                  <c:v>0.0588888888888874</c:v>
                </c:pt>
                <c:pt idx="23">
                  <c:v>-0.112475961538461</c:v>
                </c:pt>
                <c:pt idx="26">
                  <c:v>-0.0822222222222209</c:v>
                </c:pt>
                <c:pt idx="28">
                  <c:v>-0.0718749999999986</c:v>
                </c:pt>
                <c:pt idx="29">
                  <c:v>-0.271111111111118</c:v>
                </c:pt>
                <c:pt idx="30">
                  <c:v>-0.376000000000012</c:v>
                </c:pt>
                <c:pt idx="31">
                  <c:v>-0.196000000000012</c:v>
                </c:pt>
                <c:pt idx="34">
                  <c:v>-0.0760000000000076</c:v>
                </c:pt>
                <c:pt idx="35">
                  <c:v>-0.251922105672108</c:v>
                </c:pt>
                <c:pt idx="36">
                  <c:v>0.0304615384615303</c:v>
                </c:pt>
                <c:pt idx="38">
                  <c:v>-0.0030769230769252</c:v>
                </c:pt>
                <c:pt idx="39">
                  <c:v>-0.0849255583126655</c:v>
                </c:pt>
                <c:pt idx="40">
                  <c:v>-0.155397022332508</c:v>
                </c:pt>
                <c:pt idx="41">
                  <c:v>-0.123555555555562</c:v>
                </c:pt>
                <c:pt idx="43">
                  <c:v>0.184583333333329</c:v>
                </c:pt>
                <c:pt idx="48">
                  <c:v>-0.0711111111111151</c:v>
                </c:pt>
                <c:pt idx="50">
                  <c:v>0.070461538461533</c:v>
                </c:pt>
                <c:pt idx="51">
                  <c:v>-0.0030769230769252</c:v>
                </c:pt>
                <c:pt idx="53">
                  <c:v>0.0096774193548335</c:v>
                </c:pt>
                <c:pt idx="54">
                  <c:v>0.0688888888888854</c:v>
                </c:pt>
                <c:pt idx="55">
                  <c:v>-0.0218749999999943</c:v>
                </c:pt>
                <c:pt idx="56">
                  <c:v>-0.22684863523574</c:v>
                </c:pt>
                <c:pt idx="57">
                  <c:v>0.00532204962216247</c:v>
                </c:pt>
                <c:pt idx="58">
                  <c:v>0.112357973716842</c:v>
                </c:pt>
                <c:pt idx="59">
                  <c:v>0.0934974330410509</c:v>
                </c:pt>
                <c:pt idx="60">
                  <c:v>0.0351742469497817</c:v>
                </c:pt>
                <c:pt idx="61">
                  <c:v>-0.0225153389770345</c:v>
                </c:pt>
                <c:pt idx="62">
                  <c:v>0.144972249793212</c:v>
                </c:pt>
                <c:pt idx="63">
                  <c:v>0.150412286638091</c:v>
                </c:pt>
                <c:pt idx="64">
                  <c:v>-0.000388696205231292</c:v>
                </c:pt>
                <c:pt idx="65">
                  <c:v>0.0424183177933174</c:v>
                </c:pt>
                <c:pt idx="66">
                  <c:v>-0.030510992703535</c:v>
                </c:pt>
                <c:pt idx="67">
                  <c:v>0.0437799145299124</c:v>
                </c:pt>
                <c:pt idx="68">
                  <c:v>0.0215424679487146</c:v>
                </c:pt>
                <c:pt idx="69">
                  <c:v>-0.0509720695970684</c:v>
                </c:pt>
                <c:pt idx="70">
                  <c:v>0.070348290598286</c:v>
                </c:pt>
                <c:pt idx="71">
                  <c:v>0.143225806451596</c:v>
                </c:pt>
                <c:pt idx="72">
                  <c:v>0.207220236248965</c:v>
                </c:pt>
                <c:pt idx="73">
                  <c:v>0.102564202673071</c:v>
                </c:pt>
                <c:pt idx="74">
                  <c:v>0.103966856428259</c:v>
                </c:pt>
                <c:pt idx="75">
                  <c:v>0.112605614759342</c:v>
                </c:pt>
                <c:pt idx="76">
                  <c:v>0.0217836021505325</c:v>
                </c:pt>
                <c:pt idx="77">
                  <c:v>0.0167088234843583</c:v>
                </c:pt>
                <c:pt idx="78">
                  <c:v>-0.00199150396596888</c:v>
                </c:pt>
                <c:pt idx="79">
                  <c:v>0.114490440034058</c:v>
                </c:pt>
                <c:pt idx="80">
                  <c:v>0.0360393136209645</c:v>
                </c:pt>
                <c:pt idx="81">
                  <c:v>-0.128500457987356</c:v>
                </c:pt>
                <c:pt idx="82">
                  <c:v>-0.156432185727276</c:v>
                </c:pt>
                <c:pt idx="83">
                  <c:v>-0.0281590863835516</c:v>
                </c:pt>
                <c:pt idx="84">
                  <c:v>-0.1578770351015</c:v>
                </c:pt>
                <c:pt idx="85">
                  <c:v>-0.0987651932215746</c:v>
                </c:pt>
                <c:pt idx="86">
                  <c:v>-0.0827822872386686</c:v>
                </c:pt>
                <c:pt idx="87">
                  <c:v>0.0545457874562684</c:v>
                </c:pt>
                <c:pt idx="88">
                  <c:v>0.00604761893572005</c:v>
                </c:pt>
                <c:pt idx="89">
                  <c:v>0.0138864167306699</c:v>
                </c:pt>
                <c:pt idx="90">
                  <c:v>-0.0677859237536663</c:v>
                </c:pt>
                <c:pt idx="91">
                  <c:v>-0.134794019712368</c:v>
                </c:pt>
                <c:pt idx="92">
                  <c:v>-0.0396048396862217</c:v>
                </c:pt>
                <c:pt idx="93">
                  <c:v>0.0695669515669453</c:v>
                </c:pt>
              </c:numCache>
            </c:numRef>
          </c:val>
        </c:ser>
        <c:gapWidth val="0"/>
        <c:overlap val="0"/>
        <c:axId val="45023038"/>
        <c:axId val="90821986"/>
      </c:barChart>
      <c:catAx>
        <c:axId val="450230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21986"/>
        <c:crossesAt val="0"/>
        <c:auto val="1"/>
        <c:lblAlgn val="ctr"/>
        <c:lblOffset val="100"/>
        <c:noMultiLvlLbl val="0"/>
      </c:catAx>
      <c:valAx>
        <c:axId val="9082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pss</a:t>
                </a:r>
              </a:p>
            </c:rich>
          </c:tx>
          <c:layout>
            <c:manualLayout>
              <c:xMode val="edge"/>
              <c:yMode val="edge"/>
              <c:x val="0.112212373924813"/>
              <c:y val="0.0173055708769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02303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6720</xdr:colOff>
      <xdr:row>28</xdr:row>
      <xdr:rowOff>69840</xdr:rowOff>
    </xdr:from>
    <xdr:to>
      <xdr:col>10</xdr:col>
      <xdr:colOff>135360</xdr:colOff>
      <xdr:row>29</xdr:row>
      <xdr:rowOff>66960</xdr:rowOff>
    </xdr:to>
    <xdr:sp>
      <xdr:nvSpPr>
        <xdr:cNvPr id="1" name="Text 2"/>
        <xdr:cNvSpPr/>
      </xdr:nvSpPr>
      <xdr:spPr>
        <a:xfrm>
          <a:off x="939600" y="4621680"/>
          <a:ext cx="7323840" cy="15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20" spc="-1" strike="noStrike">
              <a:latin typeface="Arial Cyr"/>
            </a:rPr>
            <a:t>1898               1908               1918                1928              1938               1948               1958               1968               1978               1988      Year            </a:t>
          </a:r>
          <a:endParaRPr b="0" lang="en-US" sz="92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1160</xdr:colOff>
      <xdr:row>2</xdr:row>
      <xdr:rowOff>39960</xdr:rowOff>
    </xdr:from>
    <xdr:to>
      <xdr:col>9</xdr:col>
      <xdr:colOff>309240</xdr:colOff>
      <xdr:row>2</xdr:row>
      <xdr:rowOff>41400</xdr:rowOff>
    </xdr:to>
    <xdr:sp>
      <xdr:nvSpPr>
        <xdr:cNvPr id="2" name="Line 3"/>
        <xdr:cNvSpPr/>
      </xdr:nvSpPr>
      <xdr:spPr>
        <a:xfrm>
          <a:off x="1094040" y="365040"/>
          <a:ext cx="6530400" cy="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28</xdr:row>
      <xdr:rowOff>36000</xdr:rowOff>
    </xdr:from>
    <xdr:to>
      <xdr:col>9</xdr:col>
      <xdr:colOff>309240</xdr:colOff>
      <xdr:row>28</xdr:row>
      <xdr:rowOff>37440</xdr:rowOff>
    </xdr:to>
    <xdr:sp>
      <xdr:nvSpPr>
        <xdr:cNvPr id="3" name="Line 4"/>
        <xdr:cNvSpPr/>
      </xdr:nvSpPr>
      <xdr:spPr>
        <a:xfrm>
          <a:off x="1094040" y="4587840"/>
          <a:ext cx="6530400" cy="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9240</xdr:colOff>
      <xdr:row>2</xdr:row>
      <xdr:rowOff>39960</xdr:rowOff>
    </xdr:from>
    <xdr:to>
      <xdr:col>9</xdr:col>
      <xdr:colOff>311040</xdr:colOff>
      <xdr:row>28</xdr:row>
      <xdr:rowOff>34560</xdr:rowOff>
    </xdr:to>
    <xdr:sp>
      <xdr:nvSpPr>
        <xdr:cNvPr id="4" name="Line 5"/>
        <xdr:cNvSpPr/>
      </xdr:nvSpPr>
      <xdr:spPr>
        <a:xfrm flipV="1">
          <a:off x="7624440" y="365040"/>
          <a:ext cx="1800" cy="422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360</xdr:colOff>
      <xdr:row>29</xdr:row>
      <xdr:rowOff>155520</xdr:rowOff>
    </xdr:from>
    <xdr:to>
      <xdr:col>6</xdr:col>
      <xdr:colOff>189360</xdr:colOff>
      <xdr:row>32</xdr:row>
      <xdr:rowOff>48960</xdr:rowOff>
    </xdr:to>
    <xdr:sp>
      <xdr:nvSpPr>
        <xdr:cNvPr id="5" name="Text 6"/>
        <xdr:cNvSpPr/>
      </xdr:nvSpPr>
      <xdr:spPr>
        <a:xfrm>
          <a:off x="2483640" y="4869720"/>
          <a:ext cx="258264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 Cyr"/>
            </a:rPr>
            <a:t>Fig.E6. Salinity anomalies for 0-50 m laye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1</v>
      </c>
      <c r="F1" s="1" t="s">
        <v>1</v>
      </c>
      <c r="G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3</v>
      </c>
      <c r="F2" s="1" t="s">
        <v>4</v>
      </c>
      <c r="G2" s="1" t="s">
        <v>5</v>
      </c>
    </row>
    <row r="3" customFormat="false" ht="12.75" hidden="false" customHeight="false" outlineLevel="0" collapsed="false">
      <c r="A3" s="1" t="n">
        <v>1898</v>
      </c>
      <c r="E3" s="1" t="n">
        <v>34.7372727272727</v>
      </c>
      <c r="F3" s="1" t="n">
        <v>34.7542857142857</v>
      </c>
      <c r="G3" s="1" t="n">
        <v>34.7233333333333</v>
      </c>
    </row>
    <row r="4" customFormat="false" ht="12.75" hidden="false" customHeight="false" outlineLevel="0" collapsed="false">
      <c r="A4" s="1" t="n">
        <v>1899</v>
      </c>
      <c r="E4" s="1" t="n">
        <v>34.7454166666667</v>
      </c>
      <c r="F4" s="1" t="n">
        <v>34.758</v>
      </c>
      <c r="G4" s="1" t="n">
        <v>34.8044444444444</v>
      </c>
    </row>
    <row r="5" customFormat="false" ht="12.75" hidden="false" customHeight="false" outlineLevel="0" collapsed="false">
      <c r="A5" s="1" t="n">
        <v>1900</v>
      </c>
      <c r="B5" s="1" t="n">
        <v>-0.049506741764811</v>
      </c>
      <c r="E5" s="1" t="n">
        <v>34.7269230769231</v>
      </c>
      <c r="F5" s="1" t="n">
        <v>34.7470833333333</v>
      </c>
      <c r="G5" s="1" t="n">
        <v>34.7</v>
      </c>
    </row>
    <row r="6" customFormat="false" ht="12.75" hidden="false" customHeight="false" outlineLevel="0" collapsed="false">
      <c r="A6" s="1" t="n">
        <v>1901</v>
      </c>
      <c r="E6" s="1" t="n">
        <v>34.7738709677419</v>
      </c>
      <c r="F6" s="1" t="n">
        <v>34.7745454545455</v>
      </c>
      <c r="G6" s="1" t="n">
        <v>34.65</v>
      </c>
    </row>
    <row r="7" customFormat="false" ht="12.75" hidden="false" customHeight="false" outlineLevel="0" collapsed="false">
      <c r="A7" s="1" t="n">
        <v>1902</v>
      </c>
      <c r="B7" s="1" t="n">
        <v>0.0302692307692283</v>
      </c>
      <c r="C7" s="1" t="n">
        <v>0.0890476190476193</v>
      </c>
      <c r="E7" s="1" t="n">
        <v>34.7030769230769</v>
      </c>
      <c r="F7" s="1" t="n">
        <v>34.7417142857143</v>
      </c>
      <c r="G7" s="1" t="n">
        <v>34.7725</v>
      </c>
    </row>
    <row r="8" customFormat="false" ht="12.75" hidden="false" customHeight="false" outlineLevel="0" collapsed="false">
      <c r="A8" s="1" t="n">
        <v>1903</v>
      </c>
      <c r="B8" s="1" t="n">
        <v>0.172459780810588</v>
      </c>
      <c r="C8" s="1" t="n">
        <v>0.142555555555553</v>
      </c>
      <c r="E8" s="1" t="n">
        <v>34.676</v>
      </c>
      <c r="F8" s="1" t="n">
        <v>34.7176</v>
      </c>
      <c r="G8" s="1" t="n">
        <v>34.764</v>
      </c>
    </row>
    <row r="9" customFormat="false" ht="12.75" hidden="false" customHeight="false" outlineLevel="0" collapsed="false">
      <c r="A9" s="1" t="n">
        <v>1904</v>
      </c>
      <c r="B9" s="1" t="n">
        <v>-0.135540219189414</v>
      </c>
      <c r="C9" s="1" t="n">
        <v>-0.136975757575757</v>
      </c>
      <c r="E9" s="1" t="n">
        <v>34.7111111111111</v>
      </c>
      <c r="F9" s="1" t="n">
        <v>34.7625</v>
      </c>
      <c r="G9" s="1" t="n">
        <v>34.83</v>
      </c>
    </row>
    <row r="10" customFormat="false" ht="12.75" hidden="false" customHeight="false" outlineLevel="0" collapsed="false">
      <c r="A10" s="1" t="n">
        <v>1905</v>
      </c>
      <c r="B10" s="1" t="n">
        <v>-0.00692307692307992</v>
      </c>
      <c r="E10" s="1" t="n">
        <v>34.621875</v>
      </c>
      <c r="F10" s="1" t="n">
        <v>34.6896666666667</v>
      </c>
      <c r="G10" s="1" t="n">
        <v>34.725</v>
      </c>
    </row>
    <row r="11" customFormat="false" ht="12.75" hidden="false" customHeight="false" outlineLevel="0" collapsed="false">
      <c r="A11" s="1" t="n">
        <v>1906</v>
      </c>
      <c r="B11" s="1" t="n">
        <v>0.0725240384615375</v>
      </c>
      <c r="C11" s="1" t="n">
        <v>0.039309523809525</v>
      </c>
      <c r="E11" s="1" t="n">
        <v>34.6022222222222</v>
      </c>
      <c r="F11" s="1" t="n">
        <v>34.6647826086957</v>
      </c>
      <c r="G11" s="1" t="n">
        <v>34.7275</v>
      </c>
    </row>
    <row r="12" customFormat="false" ht="12.75" hidden="false" customHeight="false" outlineLevel="0" collapsed="false">
      <c r="A12" s="1" t="n">
        <v>1907</v>
      </c>
      <c r="E12" s="1" t="n">
        <v>34.6567741935484</v>
      </c>
      <c r="F12" s="1" t="n">
        <v>34.7112</v>
      </c>
      <c r="G12" s="1" t="n">
        <v>34.6675</v>
      </c>
    </row>
    <row r="13" customFormat="false" ht="12.75" hidden="false" customHeight="false" outlineLevel="0" collapsed="false">
      <c r="A13" s="1" t="n">
        <v>1908</v>
      </c>
      <c r="E13" s="1" t="n">
        <v>34.6734615384615</v>
      </c>
      <c r="F13" s="1" t="n">
        <v>34.7009523809524</v>
      </c>
      <c r="G13" s="1" t="n">
        <v>34.6966666666667</v>
      </c>
    </row>
    <row r="14" customFormat="false" ht="12.75" hidden="false" customHeight="false" outlineLevel="0" collapsed="false">
      <c r="A14" s="1" t="n">
        <v>1909</v>
      </c>
      <c r="E14" s="1" t="n">
        <v>34.7195238095238</v>
      </c>
      <c r="F14" s="1" t="n">
        <v>34.7627777777778</v>
      </c>
    </row>
    <row r="15" customFormat="false" ht="12.75" hidden="false" customHeight="false" outlineLevel="0" collapsed="false">
      <c r="A15" s="1" t="n">
        <v>1910</v>
      </c>
    </row>
    <row r="16" customFormat="false" ht="12.75" hidden="false" customHeight="false" outlineLevel="0" collapsed="false">
      <c r="A16" s="1" t="n">
        <v>1911</v>
      </c>
    </row>
    <row r="17" customFormat="false" ht="12.75" hidden="false" customHeight="false" outlineLevel="0" collapsed="false">
      <c r="A17" s="1" t="n">
        <v>1912</v>
      </c>
    </row>
    <row r="18" customFormat="false" ht="12.75" hidden="false" customHeight="false" outlineLevel="0" collapsed="false">
      <c r="A18" s="1" t="n">
        <v>1913</v>
      </c>
      <c r="B18" s="1" t="n">
        <v>0.0588888888888874</v>
      </c>
    </row>
    <row r="19" customFormat="false" ht="12.75" hidden="false" customHeight="false" outlineLevel="0" collapsed="false">
      <c r="A19" s="1" t="n">
        <v>1914</v>
      </c>
    </row>
    <row r="20" customFormat="false" ht="12.75" hidden="false" customHeight="false" outlineLevel="0" collapsed="false">
      <c r="A20" s="1" t="n">
        <v>1915</v>
      </c>
    </row>
    <row r="21" customFormat="false" ht="12.75" hidden="false" customHeight="false" outlineLevel="0" collapsed="false">
      <c r="A21" s="1" t="n">
        <v>1916</v>
      </c>
    </row>
    <row r="22" customFormat="false" ht="12.75" hidden="false" customHeight="false" outlineLevel="0" collapsed="false">
      <c r="A22" s="1" t="n">
        <v>1917</v>
      </c>
    </row>
    <row r="23" customFormat="false" ht="12.75" hidden="false" customHeight="false" outlineLevel="0" collapsed="false">
      <c r="A23" s="1" t="n">
        <v>1918</v>
      </c>
    </row>
    <row r="24" customFormat="false" ht="12.75" hidden="false" customHeight="false" outlineLevel="0" collapsed="false">
      <c r="A24" s="1" t="n">
        <v>1919</v>
      </c>
    </row>
    <row r="25" customFormat="false" ht="12.75" hidden="false" customHeight="false" outlineLevel="0" collapsed="false">
      <c r="A25" s="1" t="n">
        <v>1920</v>
      </c>
    </row>
    <row r="26" customFormat="false" ht="12.75" hidden="false" customHeight="false" outlineLevel="0" collapsed="false">
      <c r="A26" s="1" t="n">
        <v>1921</v>
      </c>
      <c r="B26" s="1" t="n">
        <v>-0.112475961538461</v>
      </c>
    </row>
    <row r="27" customFormat="false" ht="12.75" hidden="false" customHeight="false" outlineLevel="0" collapsed="false">
      <c r="A27" s="1" t="n">
        <v>1922</v>
      </c>
    </row>
    <row r="28" customFormat="false" ht="12.75" hidden="false" customHeight="false" outlineLevel="0" collapsed="false">
      <c r="A28" s="1" t="n">
        <v>1923</v>
      </c>
    </row>
    <row r="29" customFormat="false" ht="12.75" hidden="false" customHeight="false" outlineLevel="0" collapsed="false">
      <c r="A29" s="1" t="n">
        <v>1924</v>
      </c>
      <c r="B29" s="1" t="n">
        <v>-0.0822222222222209</v>
      </c>
    </row>
    <row r="30" customFormat="false" ht="12.75" hidden="false" customHeight="false" outlineLevel="0" collapsed="false">
      <c r="A30" s="1" t="n">
        <v>1925</v>
      </c>
    </row>
    <row r="31" customFormat="false" ht="12.75" hidden="false" customHeight="false" outlineLevel="0" collapsed="false">
      <c r="A31" s="1" t="n">
        <v>1926</v>
      </c>
      <c r="B31" s="1" t="n">
        <v>-0.0718749999999986</v>
      </c>
      <c r="C31" s="1" t="n">
        <v>-0.069666666666663</v>
      </c>
    </row>
    <row r="32" customFormat="false" ht="12.75" hidden="false" customHeight="false" outlineLevel="0" collapsed="false">
      <c r="A32" s="1" t="n">
        <v>1927</v>
      </c>
      <c r="B32" s="1" t="n">
        <v>-0.271111111111118</v>
      </c>
    </row>
    <row r="33" customFormat="false" ht="12.75" hidden="false" customHeight="false" outlineLevel="0" collapsed="false">
      <c r="A33" s="1" t="n">
        <v>1928</v>
      </c>
      <c r="B33" s="1" t="n">
        <v>-0.376000000000012</v>
      </c>
      <c r="C33" s="1" t="n">
        <v>-0.377599999999994</v>
      </c>
    </row>
    <row r="34" customFormat="false" ht="12.75" hidden="false" customHeight="false" outlineLevel="0" collapsed="false">
      <c r="A34" s="1" t="n">
        <v>1929</v>
      </c>
      <c r="B34" s="1" t="n">
        <v>-0.196000000000012</v>
      </c>
    </row>
    <row r="35" customFormat="false" ht="12.75" hidden="false" customHeight="false" outlineLevel="0" collapsed="false">
      <c r="A35" s="1" t="n">
        <v>1930</v>
      </c>
    </row>
    <row r="36" customFormat="false" ht="12.75" hidden="false" customHeight="false" outlineLevel="0" collapsed="false">
      <c r="A36" s="1" t="n">
        <v>1931</v>
      </c>
    </row>
    <row r="37" customFormat="false" ht="12.75" hidden="false" customHeight="false" outlineLevel="0" collapsed="false">
      <c r="A37" s="1" t="n">
        <v>1932</v>
      </c>
      <c r="B37" s="1" t="n">
        <v>-0.0760000000000076</v>
      </c>
      <c r="C37" s="1" t="n">
        <v>-0.0875999999999948</v>
      </c>
    </row>
    <row r="38" customFormat="false" ht="12.75" hidden="false" customHeight="false" outlineLevel="0" collapsed="false">
      <c r="A38" s="1" t="n">
        <v>1933</v>
      </c>
      <c r="B38" s="1" t="n">
        <v>-0.251922105672108</v>
      </c>
      <c r="C38" s="1" t="n">
        <v>-0.194285714285712</v>
      </c>
    </row>
    <row r="39" customFormat="false" ht="12.75" hidden="false" customHeight="false" outlineLevel="0" collapsed="false">
      <c r="A39" s="1" t="n">
        <v>1934</v>
      </c>
      <c r="B39" s="1" t="n">
        <v>0.0304615384615303</v>
      </c>
      <c r="C39" s="1" t="n">
        <v>-0.00465714285714825</v>
      </c>
    </row>
    <row r="40" customFormat="false" ht="12.75" hidden="false" customHeight="false" outlineLevel="0" collapsed="false">
      <c r="A40" s="1" t="n">
        <v>1935</v>
      </c>
    </row>
    <row r="41" customFormat="false" ht="12.75" hidden="false" customHeight="false" outlineLevel="0" collapsed="false">
      <c r="A41" s="1" t="n">
        <v>1936</v>
      </c>
      <c r="B41" s="1" t="n">
        <v>-0.0030769230769252</v>
      </c>
      <c r="C41" s="1" t="n">
        <v>-0.021714285714296</v>
      </c>
    </row>
    <row r="42" customFormat="false" ht="12.75" hidden="false" customHeight="false" outlineLevel="0" collapsed="false">
      <c r="A42" s="1" t="n">
        <v>1937</v>
      </c>
      <c r="B42" s="1" t="n">
        <v>-0.0849255583126655</v>
      </c>
      <c r="C42" s="1" t="n">
        <v>-0.111457142857145</v>
      </c>
    </row>
    <row r="43" customFormat="false" ht="12.75" hidden="false" customHeight="false" outlineLevel="0" collapsed="false">
      <c r="A43" s="1" t="n">
        <v>1938</v>
      </c>
      <c r="B43" s="1" t="n">
        <v>-0.155397022332508</v>
      </c>
      <c r="C43" s="1" t="n">
        <v>-0.165814393939393</v>
      </c>
    </row>
    <row r="44" customFormat="false" ht="12.75" hidden="false" customHeight="false" outlineLevel="0" collapsed="false">
      <c r="A44" s="1" t="n">
        <v>1939</v>
      </c>
      <c r="B44" s="1" t="n">
        <v>-0.123555555555562</v>
      </c>
      <c r="C44" s="1" t="n">
        <v>-0.187599999999996</v>
      </c>
    </row>
    <row r="45" customFormat="false" ht="12.75" hidden="false" customHeight="false" outlineLevel="0" collapsed="false">
      <c r="A45" s="1" t="n">
        <v>1940</v>
      </c>
    </row>
    <row r="46" customFormat="false" ht="12.75" hidden="false" customHeight="false" outlineLevel="0" collapsed="false">
      <c r="A46" s="1" t="n">
        <v>1941</v>
      </c>
      <c r="B46" s="1" t="n">
        <v>0.184583333333329</v>
      </c>
    </row>
    <row r="47" customFormat="false" ht="12.75" hidden="false" customHeight="false" outlineLevel="0" collapsed="false">
      <c r="A47" s="1" t="n">
        <v>1942</v>
      </c>
    </row>
    <row r="48" customFormat="false" ht="12.75" hidden="false" customHeight="false" outlineLevel="0" collapsed="false">
      <c r="A48" s="1" t="n">
        <v>1943</v>
      </c>
    </row>
    <row r="49" customFormat="false" ht="12.75" hidden="false" customHeight="false" outlineLevel="0" collapsed="false">
      <c r="A49" s="1" t="n">
        <v>1944</v>
      </c>
    </row>
    <row r="50" customFormat="false" ht="12.75" hidden="false" customHeight="false" outlineLevel="0" collapsed="false">
      <c r="A50" s="1" t="n">
        <v>1945</v>
      </c>
    </row>
    <row r="51" customFormat="false" ht="12.75" hidden="false" customHeight="false" outlineLevel="0" collapsed="false">
      <c r="A51" s="1" t="n">
        <v>1946</v>
      </c>
      <c r="B51" s="1" t="n">
        <v>-0.0711111111111151</v>
      </c>
    </row>
    <row r="52" customFormat="false" ht="12.75" hidden="false" customHeight="false" outlineLevel="0" collapsed="false">
      <c r="A52" s="1" t="n">
        <v>1947</v>
      </c>
    </row>
    <row r="53" customFormat="false" ht="12.75" hidden="false" customHeight="false" outlineLevel="0" collapsed="false">
      <c r="A53" s="1" t="n">
        <v>1948</v>
      </c>
      <c r="B53" s="1" t="n">
        <v>0.070461538461533</v>
      </c>
      <c r="C53" s="1" t="n">
        <v>0.0403428571428534</v>
      </c>
    </row>
    <row r="54" customFormat="false" ht="12.75" hidden="false" customHeight="false" outlineLevel="0" collapsed="false">
      <c r="A54" s="1" t="n">
        <v>1949</v>
      </c>
      <c r="B54" s="1" t="n">
        <v>-0.0030769230769252</v>
      </c>
      <c r="C54" s="1" t="n">
        <v>-0.00171428571429288</v>
      </c>
    </row>
    <row r="55" customFormat="false" ht="12.75" hidden="false" customHeight="false" outlineLevel="0" collapsed="false">
      <c r="A55" s="1" t="n">
        <v>1950</v>
      </c>
    </row>
    <row r="56" customFormat="false" ht="12.75" hidden="false" customHeight="false" outlineLevel="0" collapsed="false">
      <c r="A56" s="1" t="n">
        <v>1951</v>
      </c>
      <c r="B56" s="1" t="n">
        <v>0.0096774193548335</v>
      </c>
      <c r="C56" s="1" t="n">
        <v>-0.0445454545454567</v>
      </c>
    </row>
    <row r="57" customFormat="false" ht="12.75" hidden="false" customHeight="false" outlineLevel="0" collapsed="false">
      <c r="A57" s="1" t="n">
        <v>1952</v>
      </c>
      <c r="B57" s="1" t="n">
        <v>0.0688888888888854</v>
      </c>
      <c r="C57" s="1" t="n">
        <v>0.0575000000000045</v>
      </c>
    </row>
    <row r="58" customFormat="false" ht="12.75" hidden="false" customHeight="false" outlineLevel="0" collapsed="false">
      <c r="A58" s="1" t="n">
        <v>1953</v>
      </c>
      <c r="B58" s="1" t="n">
        <v>-0.0218749999999943</v>
      </c>
      <c r="C58" s="1" t="n">
        <v>-0.00966666666666072</v>
      </c>
    </row>
    <row r="59" customFormat="false" ht="12.75" hidden="false" customHeight="false" outlineLevel="0" collapsed="false">
      <c r="A59" s="1" t="n">
        <v>1954</v>
      </c>
      <c r="B59" s="1" t="n">
        <v>-0.22684863523574</v>
      </c>
      <c r="C59" s="1" t="n">
        <v>-0.209141666666661</v>
      </c>
    </row>
    <row r="60" customFormat="false" ht="12.75" hidden="false" customHeight="false" outlineLevel="0" collapsed="false">
      <c r="A60" s="1" t="n">
        <v>1955</v>
      </c>
      <c r="B60" s="1" t="n">
        <v>0.00532204962216247</v>
      </c>
      <c r="C60" s="1" t="n">
        <v>-0.00941349206348921</v>
      </c>
    </row>
    <row r="61" customFormat="false" ht="12.75" hidden="false" customHeight="false" outlineLevel="0" collapsed="false">
      <c r="A61" s="1" t="n">
        <v>1956</v>
      </c>
      <c r="B61" s="1" t="n">
        <v>0.112357973716842</v>
      </c>
      <c r="C61" s="1" t="n">
        <v>0.0955749318582678</v>
      </c>
    </row>
    <row r="62" customFormat="false" ht="12.75" hidden="false" customHeight="false" outlineLevel="0" collapsed="false">
      <c r="A62" s="1" t="n">
        <v>1957</v>
      </c>
      <c r="B62" s="1" t="n">
        <v>0.0934974330410509</v>
      </c>
      <c r="C62" s="1" t="n">
        <v>0.0847719798207953</v>
      </c>
    </row>
    <row r="63" customFormat="false" ht="12.75" hidden="false" customHeight="false" outlineLevel="0" collapsed="false">
      <c r="A63" s="1" t="n">
        <v>1958</v>
      </c>
      <c r="B63" s="1" t="n">
        <v>0.0351742469497817</v>
      </c>
      <c r="C63" s="1" t="n">
        <v>0.027902437417657</v>
      </c>
    </row>
    <row r="64" customFormat="false" ht="12.75" hidden="false" customHeight="false" outlineLevel="0" collapsed="false">
      <c r="A64" s="1" t="n">
        <v>1959</v>
      </c>
      <c r="B64" s="1" t="n">
        <v>-0.0225153389770345</v>
      </c>
      <c r="C64" s="1" t="n">
        <v>0.00110391116130731</v>
      </c>
    </row>
    <row r="65" customFormat="false" ht="12.75" hidden="false" customHeight="false" outlineLevel="0" collapsed="false">
      <c r="A65" s="1" t="n">
        <v>1960</v>
      </c>
      <c r="B65" s="1" t="n">
        <v>0.144972249793212</v>
      </c>
      <c r="C65" s="1" t="n">
        <v>0.17037142857143</v>
      </c>
    </row>
    <row r="66" customFormat="false" ht="12.75" hidden="false" customHeight="false" outlineLevel="0" collapsed="false">
      <c r="A66" s="1" t="n">
        <v>1961</v>
      </c>
      <c r="B66" s="1" t="n">
        <v>0.150412286638091</v>
      </c>
      <c r="C66" s="1" t="n">
        <v>0.171929112554116</v>
      </c>
    </row>
    <row r="67" customFormat="false" ht="12.75" hidden="false" customHeight="false" outlineLevel="0" collapsed="false">
      <c r="A67" s="1" t="n">
        <v>1962</v>
      </c>
      <c r="B67" s="1" t="n">
        <v>-0.000388696205231292</v>
      </c>
      <c r="C67" s="1" t="n">
        <v>0.00597512077294833</v>
      </c>
    </row>
    <row r="68" customFormat="false" ht="12.75" hidden="false" customHeight="false" outlineLevel="0" collapsed="false">
      <c r="A68" s="1" t="n">
        <v>1963</v>
      </c>
      <c r="B68" s="1" t="n">
        <v>0.0424183177933174</v>
      </c>
      <c r="C68" s="1" t="n">
        <v>0.0237196687370584</v>
      </c>
    </row>
    <row r="69" customFormat="false" ht="12.75" hidden="false" customHeight="false" outlineLevel="0" collapsed="false">
      <c r="A69" s="1" t="n">
        <v>1964</v>
      </c>
      <c r="B69" s="1" t="n">
        <v>-0.030510992703535</v>
      </c>
      <c r="C69" s="1" t="n">
        <v>-0.032047474747472</v>
      </c>
    </row>
    <row r="70" customFormat="false" ht="12.75" hidden="false" customHeight="false" outlineLevel="0" collapsed="false">
      <c r="A70" s="1" t="n">
        <v>1965</v>
      </c>
      <c r="B70" s="1" t="n">
        <v>0.0437799145299124</v>
      </c>
      <c r="C70" s="1" t="n">
        <v>0.0434934782608692</v>
      </c>
    </row>
    <row r="71" customFormat="false" ht="12.75" hidden="false" customHeight="false" outlineLevel="0" collapsed="false">
      <c r="A71" s="1" t="n">
        <v>1966</v>
      </c>
      <c r="B71" s="1" t="n">
        <v>0.0215424679487146</v>
      </c>
      <c r="C71" s="1" t="n">
        <v>0.00491666666666823</v>
      </c>
    </row>
    <row r="72" customFormat="false" ht="12.75" hidden="false" customHeight="false" outlineLevel="0" collapsed="false">
      <c r="A72" s="1" t="n">
        <v>1967</v>
      </c>
      <c r="B72" s="1" t="n">
        <v>-0.0509720695970684</v>
      </c>
      <c r="C72" s="1" t="n">
        <v>-0.0424388888888884</v>
      </c>
    </row>
    <row r="73" customFormat="false" ht="12.75" hidden="false" customHeight="false" outlineLevel="0" collapsed="false">
      <c r="A73" s="1" t="n">
        <v>1968</v>
      </c>
      <c r="B73" s="1" t="n">
        <v>0.070348290598286</v>
      </c>
      <c r="C73" s="1" t="n">
        <v>0.0748954192546608</v>
      </c>
    </row>
    <row r="74" customFormat="false" ht="12.75" hidden="false" customHeight="false" outlineLevel="0" collapsed="false">
      <c r="A74" s="1" t="n">
        <v>1969</v>
      </c>
      <c r="B74" s="1" t="n">
        <v>0.143225806451596</v>
      </c>
      <c r="C74" s="1" t="n">
        <v>0.128800000000012</v>
      </c>
    </row>
    <row r="75" customFormat="false" ht="12.75" hidden="false" customHeight="false" outlineLevel="0" collapsed="false">
      <c r="A75" s="1" t="n">
        <v>1970</v>
      </c>
      <c r="B75" s="1" t="n">
        <v>0.207220236248965</v>
      </c>
      <c r="C75" s="1" t="n">
        <v>0.188119168391997</v>
      </c>
    </row>
    <row r="76" customFormat="false" ht="12.75" hidden="false" customHeight="false" outlineLevel="0" collapsed="false">
      <c r="A76" s="1" t="n">
        <v>1971</v>
      </c>
      <c r="B76" s="1" t="n">
        <v>0.102564202673071</v>
      </c>
      <c r="C76" s="1" t="n">
        <v>0.0733263227513253</v>
      </c>
    </row>
    <row r="77" customFormat="false" ht="12.75" hidden="false" customHeight="false" outlineLevel="0" collapsed="false">
      <c r="A77" s="1" t="n">
        <v>1972</v>
      </c>
      <c r="B77" s="1" t="n">
        <v>0.103966856428259</v>
      </c>
      <c r="C77" s="1" t="n">
        <v>0.101408253968256</v>
      </c>
    </row>
    <row r="78" customFormat="false" ht="12.75" hidden="false" customHeight="false" outlineLevel="0" collapsed="false">
      <c r="A78" s="1" t="n">
        <v>1973</v>
      </c>
      <c r="B78" s="1" t="n">
        <v>0.112605614759342</v>
      </c>
      <c r="C78" s="1" t="n">
        <v>0.0978640602453122</v>
      </c>
    </row>
    <row r="79" customFormat="false" ht="12.75" hidden="false" customHeight="false" outlineLevel="0" collapsed="false">
      <c r="A79" s="1" t="n">
        <v>1974</v>
      </c>
      <c r="B79" s="1" t="n">
        <v>0.0217836021505325</v>
      </c>
      <c r="C79" s="1" t="n">
        <v>0.0505111111111183</v>
      </c>
    </row>
    <row r="80" customFormat="false" ht="12.75" hidden="false" customHeight="false" outlineLevel="0" collapsed="false">
      <c r="A80" s="1" t="n">
        <v>1975</v>
      </c>
      <c r="B80" s="1" t="n">
        <v>0.0167088234843583</v>
      </c>
      <c r="C80" s="1" t="n">
        <v>0.0123679418407683</v>
      </c>
    </row>
    <row r="81" customFormat="false" ht="12.75" hidden="false" customHeight="false" outlineLevel="0" collapsed="false">
      <c r="A81" s="1" t="n">
        <v>1976</v>
      </c>
      <c r="B81" s="1" t="n">
        <v>-0.00199150396596888</v>
      </c>
      <c r="C81" s="1" t="n">
        <v>-0.0663346464646438</v>
      </c>
    </row>
    <row r="82" customFormat="false" ht="12.75" hidden="false" customHeight="false" outlineLevel="0" collapsed="false">
      <c r="A82" s="1" t="n">
        <v>1977</v>
      </c>
      <c r="B82" s="1" t="n">
        <v>0.114490440034058</v>
      </c>
      <c r="C82" s="1" t="n">
        <v>0.0982927492314459</v>
      </c>
      <c r="D82" s="1" t="n">
        <v>0.139351851851854</v>
      </c>
    </row>
    <row r="83" customFormat="false" ht="12.75" hidden="false" customHeight="false" outlineLevel="0" collapsed="false">
      <c r="A83" s="1" t="n">
        <v>1978</v>
      </c>
      <c r="B83" s="1" t="n">
        <v>0.0360393136209645</v>
      </c>
      <c r="C83" s="1" t="n">
        <v>0.020531287180103</v>
      </c>
      <c r="D83" s="1" t="n">
        <v>0.024425925925925</v>
      </c>
    </row>
    <row r="84" customFormat="false" ht="12.75" hidden="false" customHeight="false" outlineLevel="0" collapsed="false">
      <c r="A84" s="1" t="n">
        <v>1979</v>
      </c>
      <c r="B84" s="1" t="n">
        <v>-0.128500457987356</v>
      </c>
      <c r="C84" s="1" t="n">
        <v>-0.0910495184766922</v>
      </c>
      <c r="D84" s="1" t="n">
        <v>-0.0778555555555542</v>
      </c>
    </row>
    <row r="85" customFormat="false" ht="12.75" hidden="false" customHeight="false" outlineLevel="0" collapsed="false">
      <c r="A85" s="1" t="n">
        <v>1980</v>
      </c>
      <c r="B85" s="1" t="n">
        <v>-0.156432185727276</v>
      </c>
      <c r="C85" s="1" t="n">
        <v>-0.151842776627558</v>
      </c>
      <c r="D85" s="1" t="n">
        <v>-0.0885555555555542</v>
      </c>
    </row>
    <row r="86" customFormat="false" ht="12.75" hidden="false" customHeight="false" outlineLevel="0" collapsed="false">
      <c r="A86" s="1" t="n">
        <v>1981</v>
      </c>
      <c r="B86" s="1" t="n">
        <v>-0.0281590863835516</v>
      </c>
      <c r="C86" s="1" t="n">
        <v>-0.00853791407867287</v>
      </c>
      <c r="D86" s="1" t="n">
        <v>0.0336805555555593</v>
      </c>
    </row>
    <row r="87" customFormat="false" ht="12.75" hidden="false" customHeight="false" outlineLevel="0" collapsed="false">
      <c r="A87" s="1" t="n">
        <v>1982</v>
      </c>
      <c r="B87" s="1" t="n">
        <v>-0.1578770351015</v>
      </c>
      <c r="C87" s="1" t="n">
        <v>-0.150247827132607</v>
      </c>
      <c r="D87" s="1" t="n">
        <v>-0.032962962962961</v>
      </c>
    </row>
    <row r="88" customFormat="false" ht="12.75" hidden="false" customHeight="false" outlineLevel="0" collapsed="false">
      <c r="A88" s="1" t="n">
        <v>1983</v>
      </c>
      <c r="B88" s="1" t="n">
        <v>-0.0987651932215746</v>
      </c>
      <c r="C88" s="1" t="n">
        <v>-0.0847825656337487</v>
      </c>
      <c r="D88" s="1" t="n">
        <v>-0.0507430555555538</v>
      </c>
    </row>
    <row r="89" customFormat="false" ht="12.75" hidden="false" customHeight="false" outlineLevel="0" collapsed="false">
      <c r="A89" s="1" t="n">
        <v>1984</v>
      </c>
      <c r="B89" s="1" t="n">
        <v>-0.0827822872386686</v>
      </c>
      <c r="C89" s="1" t="n">
        <v>-0.0643479434092462</v>
      </c>
      <c r="D89" s="1" t="n">
        <v>0.0262936507936514</v>
      </c>
    </row>
    <row r="90" customFormat="false" ht="12.75" hidden="false" customHeight="false" outlineLevel="0" collapsed="false">
      <c r="A90" s="1" t="n">
        <v>1985</v>
      </c>
      <c r="B90" s="1" t="n">
        <v>0.0545457874562684</v>
      </c>
      <c r="C90" s="1" t="n">
        <v>0.0557058444695407</v>
      </c>
      <c r="D90" s="1" t="n">
        <v>0.0845648148148152</v>
      </c>
    </row>
    <row r="91" customFormat="false" ht="12.75" hidden="false" customHeight="false" outlineLevel="0" collapsed="false">
      <c r="A91" s="1" t="n">
        <v>1986</v>
      </c>
      <c r="B91" s="1" t="n">
        <v>0.00604761893572005</v>
      </c>
      <c r="C91" s="1" t="n">
        <v>0.0189677222535921</v>
      </c>
    </row>
    <row r="92" customFormat="false" ht="12.75" hidden="false" customHeight="false" outlineLevel="0" collapsed="false">
      <c r="A92" s="1" t="n">
        <v>1987</v>
      </c>
      <c r="B92" s="1" t="n">
        <v>0.0138864167306699</v>
      </c>
      <c r="C92" s="1" t="n">
        <v>0.0242287341583545</v>
      </c>
      <c r="D92" s="1" t="n">
        <v>0.0450000000000017</v>
      </c>
    </row>
    <row r="93" customFormat="false" ht="12.75" hidden="false" customHeight="false" outlineLevel="0" collapsed="false">
      <c r="A93" s="1" t="n">
        <v>1988</v>
      </c>
      <c r="B93" s="1" t="n">
        <v>-0.0677859237536663</v>
      </c>
      <c r="C93" s="1" t="n">
        <v>-0.043515151515154</v>
      </c>
    </row>
    <row r="94" customFormat="false" ht="12.75" hidden="false" customHeight="false" outlineLevel="0" collapsed="false">
      <c r="A94" s="1" t="n">
        <v>1989</v>
      </c>
      <c r="B94" s="1" t="n">
        <v>-0.134794019712368</v>
      </c>
      <c r="C94" s="1" t="n">
        <v>-0.111259018497604</v>
      </c>
    </row>
    <row r="95" customFormat="false" ht="12.75" hidden="false" customHeight="false" outlineLevel="0" collapsed="false">
      <c r="A95" s="1" t="n">
        <v>1990</v>
      </c>
      <c r="B95" s="1" t="n">
        <v>-0.0396048396862217</v>
      </c>
      <c r="C95" s="1" t="n">
        <v>-0.0420896100759136</v>
      </c>
    </row>
    <row r="96" customFormat="false" ht="12.75" hidden="false" customHeight="false" outlineLevel="0" collapsed="false">
      <c r="A96" s="1" t="n">
        <v>1991</v>
      </c>
      <c r="B96" s="1" t="n">
        <v>0.0695669515669453</v>
      </c>
      <c r="C96" s="1" t="n">
        <v>-0.00324844720497452</v>
      </c>
    </row>
    <row r="97" customFormat="false" ht="12.75" hidden="false" customHeight="false" outlineLevel="0" collapsed="false">
      <c r="A97" s="1" t="n">
        <v>1992</v>
      </c>
    </row>
    <row r="98" customFormat="false" ht="12.75" hidden="false" customHeight="false" outlineLevel="0" collapsed="false">
      <c r="A98" s="1" t="n">
        <v>1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2T05:40:41Z</dcterms:created>
  <dc:creator>Aleksey N. Zuyev</dc:creator>
  <dc:description/>
  <dc:language>en-US</dc:language>
  <cp:lastModifiedBy>Patrick Mehlman</cp:lastModifiedBy>
  <cp:lastPrinted>1998-08-10T04:42:17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