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ronol" sheetId="1" state="visible" r:id="rId2"/>
    <sheet name="Origin" sheetId="2" state="visible" r:id="rId3"/>
    <sheet name="Status" sheetId="3" state="visible" r:id="rId4"/>
    <sheet name="Appen F" sheetId="4" state="visible" r:id="rId5"/>
    <sheet name="HH-PH Comp" sheetId="5" state="visible" r:id="rId6"/>
    <sheet name="Hh_Taxa_Station___Nonindigenous" sheetId="6" state="visible" r:id="rId7"/>
  </sheets>
  <definedNames>
    <definedName function="false" hidden="false" localSheetId="3" name="_xlnm.Print_Titles" vbProcedure="false">'Appen F'!$1:$1</definedName>
    <definedName function="false" hidden="false" localSheetId="5" name="_xlnm.Print_Titles" vbProcedure="false">Hh_Taxa_Station___Nonindigenous!$1:$2</definedName>
    <definedName function="false" hidden="false" localSheetId="4" name="_xlnm.Print_Titles" vbProcedure="false">'HH-PH Comp'!$1:$1</definedName>
    <definedName function="false" hidden="false" name="Hh_Taxa_Station___Nonindigenous" vbProcedure="false">Hh_Taxa_Station___Nonindigenous!$A$2:$A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3</xdr:col>
                <xdr:colOff>10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4" uniqueCount="694">
  <si>
    <t xml:space="preserve">Genus and Species</t>
  </si>
  <si>
    <t xml:space="preserve">Status1</t>
  </si>
  <si>
    <t xml:space="preserve">Phylum</t>
  </si>
  <si>
    <t xml:space="preserve">Family or Higher</t>
  </si>
  <si>
    <t xml:space="preserve">1st Haw Rept.</t>
  </si>
  <si>
    <t xml:space="preserve">1st HH Rept.</t>
  </si>
  <si>
    <t xml:space="preserve">Decade</t>
  </si>
  <si>
    <t xml:space="preserve">Introduced</t>
  </si>
  <si>
    <t xml:space="preserve">Cryptogenic</t>
  </si>
  <si>
    <t xml:space="preserve">Incr</t>
  </si>
  <si>
    <t xml:space="preserve">Ratio I/T</t>
  </si>
  <si>
    <t xml:space="preserve">Ratio C/T</t>
  </si>
  <si>
    <t xml:space="preserve">Ratio I+C/T</t>
  </si>
  <si>
    <t xml:space="preserve">Bugula neritina</t>
  </si>
  <si>
    <t xml:space="preserve">PR, I</t>
  </si>
  <si>
    <t xml:space="preserve">1900s</t>
  </si>
  <si>
    <t xml:space="preserve">1910s</t>
  </si>
  <si>
    <t xml:space="preserve">Balanus amphitrite</t>
  </si>
  <si>
    <t xml:space="preserve">ARTHROPODA</t>
  </si>
  <si>
    <t xml:space="preserve">COROPHIIDAE</t>
  </si>
  <si>
    <t xml:space="preserve">1920s</t>
  </si>
  <si>
    <t xml:space="preserve">Bugula stolonifera</t>
  </si>
  <si>
    <t xml:space="preserve">1930s</t>
  </si>
  <si>
    <t xml:space="preserve">Zoobotryon verticillatum</t>
  </si>
  <si>
    <t xml:space="preserve">CHORDATA</t>
  </si>
  <si>
    <t xml:space="preserve">CICHLIDAE</t>
  </si>
  <si>
    <t xml:space="preserve">1940s</t>
  </si>
  <si>
    <t xml:space="preserve">Balanus eburneus</t>
  </si>
  <si>
    <t xml:space="preserve">1950s</t>
  </si>
  <si>
    <t xml:space="preserve">Savignyella lafontii</t>
  </si>
  <si>
    <t xml:space="preserve">1960s</t>
  </si>
  <si>
    <t xml:space="preserve">1970s</t>
  </si>
  <si>
    <t xml:space="preserve">Crepidula aculeata</t>
  </si>
  <si>
    <t xml:space="preserve">MOLLUSCA</t>
  </si>
  <si>
    <t xml:space="preserve">VENERIDAE</t>
  </si>
  <si>
    <t xml:space="preserve">1980s</t>
  </si>
  <si>
    <t xml:space="preserve">Crucibulum spinosum</t>
  </si>
  <si>
    <t xml:space="preserve">MYIDAE</t>
  </si>
  <si>
    <t xml:space="preserve">1990s</t>
  </si>
  <si>
    <t xml:space="preserve">Acanthophora spicifera</t>
  </si>
  <si>
    <t xml:space="preserve">RHODOPHYTA</t>
  </si>
  <si>
    <t xml:space="preserve">RHODOLOMAEAE</t>
  </si>
  <si>
    <t xml:space="preserve">Thyroscyphus fructicosus</t>
  </si>
  <si>
    <t xml:space="preserve">PR, C</t>
  </si>
  <si>
    <t xml:space="preserve">ANNELIDA</t>
  </si>
  <si>
    <t xml:space="preserve">SABELLIDAE</t>
  </si>
  <si>
    <t xml:space="preserve">First Hawaii Report</t>
  </si>
  <si>
    <t xml:space="preserve">Polyclinum constellatum</t>
  </si>
  <si>
    <t xml:space="preserve">Aplousobranchia</t>
  </si>
  <si>
    <t xml:space="preserve">Polyclinidae</t>
  </si>
  <si>
    <t xml:space="preserve">Lutjanus fulvus</t>
  </si>
  <si>
    <t xml:space="preserve">Ericthonius brasiliensis</t>
  </si>
  <si>
    <t xml:space="preserve">BRYOZOA</t>
  </si>
  <si>
    <t xml:space="preserve">SAVIGNYELLIDAE</t>
  </si>
  <si>
    <t xml:space="preserve">Leptochelia dubia</t>
  </si>
  <si>
    <t xml:space="preserve">PYURIDAE</t>
  </si>
  <si>
    <t xml:space="preserve">Elasmopus rapax</t>
  </si>
  <si>
    <t xml:space="preserve">WATERISPORIDAE</t>
  </si>
  <si>
    <t xml:space="preserve">Carijoa (Telestea) riisei</t>
  </si>
  <si>
    <t xml:space="preserve">SERPULIDAE</t>
  </si>
  <si>
    <t xml:space="preserve">Corophium baconi</t>
  </si>
  <si>
    <t xml:space="preserve">BUGULIDAE</t>
  </si>
  <si>
    <t xml:space="preserve">Stenothoe valida</t>
  </si>
  <si>
    <t xml:space="preserve">GRAPSIDAE</t>
  </si>
  <si>
    <t xml:space="preserve">Schizoporella sp. A</t>
  </si>
  <si>
    <t xml:space="preserve">Gonodactylus aloha</t>
  </si>
  <si>
    <t xml:space="preserve">PODOCERIDAE</t>
  </si>
  <si>
    <t xml:space="preserve">Sabellastarte sanctijosephi</t>
  </si>
  <si>
    <t xml:space="preserve">VERMETIDAE</t>
  </si>
  <si>
    <t xml:space="preserve">Pomatoleios kraussii</t>
  </si>
  <si>
    <t xml:space="preserve">CHAMIDAE</t>
  </si>
  <si>
    <t xml:space="preserve">Oreochromis mossambicus</t>
  </si>
  <si>
    <t xml:space="preserve">Halocordyle disticha</t>
  </si>
  <si>
    <t xml:space="preserve">Vermetus alii</t>
  </si>
  <si>
    <t xml:space="preserve">PHOLADIDAE</t>
  </si>
  <si>
    <t xml:space="preserve">Zygomycale parishii</t>
  </si>
  <si>
    <t xml:space="preserve">PORIFERA</t>
  </si>
  <si>
    <t xml:space="preserve">MYCALIDAE</t>
  </si>
  <si>
    <t xml:space="preserve">Suberites cf. zeteki</t>
  </si>
  <si>
    <t xml:space="preserve">DYSIDEIDAE</t>
  </si>
  <si>
    <t xml:space="preserve">Didemnum candidum</t>
  </si>
  <si>
    <t xml:space="preserve">Branchiomma nigromaculata</t>
  </si>
  <si>
    <t xml:space="preserve">CALYPTRAEIDAE</t>
  </si>
  <si>
    <t xml:space="preserve">Herdmania momus</t>
  </si>
  <si>
    <t xml:space="preserve">Phallusia nigra</t>
  </si>
  <si>
    <t xml:space="preserve">Halichondria melanadocia</t>
  </si>
  <si>
    <t xml:space="preserve">MYXILLIDAE</t>
  </si>
  <si>
    <t xml:space="preserve">Rhizophora mangel</t>
  </si>
  <si>
    <t xml:space="preserve">HETEROPIIDAE</t>
  </si>
  <si>
    <t xml:space="preserve">Anomia nobilis</t>
  </si>
  <si>
    <t xml:space="preserve">PYCNOGONIDA</t>
  </si>
  <si>
    <t xml:space="preserve">Balanus reticulatus</t>
  </si>
  <si>
    <t xml:space="preserve">Chama fibula</t>
  </si>
  <si>
    <t xml:space="preserve">CTHAMALIDAE</t>
  </si>
  <si>
    <t xml:space="preserve">Hydroides dirampha</t>
  </si>
  <si>
    <t xml:space="preserve">OSTREIDAE</t>
  </si>
  <si>
    <t xml:space="preserve">Caprella scaura</t>
  </si>
  <si>
    <t xml:space="preserve">Panopeus pacificus</t>
  </si>
  <si>
    <t xml:space="preserve">POECILIIDAE</t>
  </si>
  <si>
    <t xml:space="preserve">Amathia distans</t>
  </si>
  <si>
    <t xml:space="preserve">Aetea truncata</t>
  </si>
  <si>
    <t xml:space="preserve">LUTJANIDAE</t>
  </si>
  <si>
    <t xml:space="preserve">Serpula vermicularis</t>
  </si>
  <si>
    <t xml:space="preserve">Hiatella arctica</t>
  </si>
  <si>
    <t xml:space="preserve">ANTHURIDAE</t>
  </si>
  <si>
    <t xml:space="preserve">Hydroides brachyacantha</t>
  </si>
  <si>
    <t xml:space="preserve">ANOMIIDAE</t>
  </si>
  <si>
    <t xml:space="preserve">Tedania reticulata</t>
  </si>
  <si>
    <t xml:space="preserve">NIPHATIDAE</t>
  </si>
  <si>
    <t xml:space="preserve">Chama pacifica</t>
  </si>
  <si>
    <t xml:space="preserve">PSEUDOZEUXIDAE</t>
  </si>
  <si>
    <t xml:space="preserve">Diodora ruppelli</t>
  </si>
  <si>
    <t xml:space="preserve">SEMELIDAE</t>
  </si>
  <si>
    <t xml:space="preserve">Salmacina dysteri</t>
  </si>
  <si>
    <t xml:space="preserve">Watersipora edmondsoni</t>
  </si>
  <si>
    <t xml:space="preserve">Hinemoa indica</t>
  </si>
  <si>
    <t xml:space="preserve">TEREDINIDAE</t>
  </si>
  <si>
    <t xml:space="preserve">Mycale (Carmia) cecilia</t>
  </si>
  <si>
    <t xml:space="preserve">AMPHILECTIDAE</t>
  </si>
  <si>
    <t xml:space="preserve">Corophium ascherusicum</t>
  </si>
  <si>
    <t xml:space="preserve">AETEIDAE</t>
  </si>
  <si>
    <t xml:space="preserve">Symplegma brakenhielmi</t>
  </si>
  <si>
    <t xml:space="preserve">Chaetopterus sp. A</t>
  </si>
  <si>
    <t xml:space="preserve">FISSURELLIDAE</t>
  </si>
  <si>
    <t xml:space="preserve">Spinther japonicus</t>
  </si>
  <si>
    <t xml:space="preserve">Ascidia sydneiensis</t>
  </si>
  <si>
    <t xml:space="preserve">Dynamena crisiodes</t>
  </si>
  <si>
    <t xml:space="preserve">PHYLLODOCIDAE</t>
  </si>
  <si>
    <t xml:space="preserve">Diplosoma listerianum</t>
  </si>
  <si>
    <t xml:space="preserve">Callyspongia diffusa</t>
  </si>
  <si>
    <t xml:space="preserve">HALICHONDRIIDAE</t>
  </si>
  <si>
    <t xml:space="preserve">Hyatella intestinalis</t>
  </si>
  <si>
    <t xml:space="preserve">RASPAILIIDAE</t>
  </si>
  <si>
    <t xml:space="preserve">Dysidea avara</t>
  </si>
  <si>
    <t xml:space="preserve">CLIONIDAE</t>
  </si>
  <si>
    <t xml:space="preserve">Paraleucothoe flindersi</t>
  </si>
  <si>
    <t xml:space="preserve">PORTUNIDAE</t>
  </si>
  <si>
    <t xml:space="preserve">Heteropia glomerosa</t>
  </si>
  <si>
    <t xml:space="preserve">SPONGIIDAE</t>
  </si>
  <si>
    <t xml:space="preserve">Biemna fistulosa</t>
  </si>
  <si>
    <t xml:space="preserve">Echinodictyum asperum</t>
  </si>
  <si>
    <t xml:space="preserve">CALLYSPONGIIDAE</t>
  </si>
  <si>
    <t xml:space="preserve">Mycale (Aegogropila) armata</t>
  </si>
  <si>
    <t xml:space="preserve">ADOCIIDAE</t>
  </si>
  <si>
    <t xml:space="preserve">Topsentia sp.</t>
  </si>
  <si>
    <t xml:space="preserve">New Int+Cryp/Tot</t>
  </si>
  <si>
    <t xml:space="preserve">Total New Species</t>
  </si>
  <si>
    <t xml:space="preserve">Sigmadocia sp. cf. caerulea</t>
  </si>
  <si>
    <t xml:space="preserve">Gelliodes fibrosa</t>
  </si>
  <si>
    <t xml:space="preserve">SUBERITIDAE</t>
  </si>
  <si>
    <t xml:space="preserve">Chthamalus proteus</t>
  </si>
  <si>
    <t xml:space="preserve">GAMMARIDAE</t>
  </si>
  <si>
    <t xml:space="preserve">Parapseudes pedispinis</t>
  </si>
  <si>
    <t xml:space="preserve">Ascidia sp. B</t>
  </si>
  <si>
    <t xml:space="preserve">Microcosmus exasperatus</t>
  </si>
  <si>
    <t xml:space="preserve">Diaperoforma intricata</t>
  </si>
  <si>
    <t xml:space="preserve">NR, C</t>
  </si>
  <si>
    <t xml:space="preserve">Leucothoe micronesiae</t>
  </si>
  <si>
    <t xml:space="preserve">NR, I</t>
  </si>
  <si>
    <t xml:space="preserve">Jassa falcata</t>
  </si>
  <si>
    <t xml:space="preserve">ASCIDIIDAE</t>
  </si>
  <si>
    <t xml:space="preserve">Bugula dentata</t>
  </si>
  <si>
    <t xml:space="preserve">Bugula robusta</t>
  </si>
  <si>
    <t xml:space="preserve">Caulibugula caliculata</t>
  </si>
  <si>
    <t xml:space="preserve">Caulibugula dendrograpta</t>
  </si>
  <si>
    <t xml:space="preserve">Botrylloides simodensis</t>
  </si>
  <si>
    <t xml:space="preserve">Eusynstyela aliena</t>
  </si>
  <si>
    <t xml:space="preserve">Neofolitispa unguiculata</t>
  </si>
  <si>
    <t xml:space="preserve">Actinodiscus nummiformis</t>
  </si>
  <si>
    <t xml:space="preserve">Diadumene franciscana</t>
  </si>
  <si>
    <t xml:space="preserve">Dysidea n. sp. 3</t>
  </si>
  <si>
    <t xml:space="preserve">CNIDARIA</t>
  </si>
  <si>
    <t xml:space="preserve">HALOCORDYLIDAE</t>
  </si>
  <si>
    <t xml:space="preserve">Dysidea sp. cf. arenaria</t>
  </si>
  <si>
    <t xml:space="preserve">Demospongiae</t>
  </si>
  <si>
    <t xml:space="preserve">Dendroceratida</t>
  </si>
  <si>
    <t xml:space="preserve">Dysideidae</t>
  </si>
  <si>
    <t xml:space="preserve">Hydroides elegans</t>
  </si>
  <si>
    <t xml:space="preserve">Podocerus brasiliensis</t>
  </si>
  <si>
    <t xml:space="preserve">Halecium beani</t>
  </si>
  <si>
    <t xml:space="preserve">CHAETOPTERIDAE</t>
  </si>
  <si>
    <t xml:space="preserve">Aurelia sp.</t>
  </si>
  <si>
    <t xml:space="preserve">Diadumene leucolena</t>
  </si>
  <si>
    <t xml:space="preserve">Sarotherodon melanotheron</t>
  </si>
  <si>
    <t xml:space="preserve">Pigrogromitus timsanus</t>
  </si>
  <si>
    <t xml:space="preserve">Anoplodactylus arescus</t>
  </si>
  <si>
    <t xml:space="preserve">Centropyge flavissima</t>
  </si>
  <si>
    <t xml:space="preserve">ID</t>
  </si>
  <si>
    <t xml:space="preserve">Location</t>
  </si>
  <si>
    <t xml:space="preserve">No. Spec.</t>
  </si>
  <si>
    <t xml:space="preserve">CA</t>
  </si>
  <si>
    <t xml:space="preserve">EA</t>
  </si>
  <si>
    <t xml:space="preserve">WA</t>
  </si>
  <si>
    <t xml:space="preserve">EP</t>
  </si>
  <si>
    <t xml:space="preserve">IP</t>
  </si>
  <si>
    <t xml:space="preserve">WIP</t>
  </si>
  <si>
    <t xml:space="preserve">RS</t>
  </si>
  <si>
    <t xml:space="preserve">WW</t>
  </si>
  <si>
    <t xml:space="preserve">Ukn</t>
  </si>
  <si>
    <t xml:space="preserve">Styela canopus</t>
  </si>
  <si>
    <t xml:space="preserve">Corella minuta</t>
  </si>
  <si>
    <t xml:space="preserve">Polyandrocarpa zorritensis</t>
  </si>
  <si>
    <t xml:space="preserve">TELESTIDAE</t>
  </si>
  <si>
    <t xml:space="preserve">Polyandrocarpa sagamiensis</t>
  </si>
  <si>
    <t xml:space="preserve">GlobalSort</t>
  </si>
  <si>
    <t xml:space="preserve">Class</t>
  </si>
  <si>
    <t xml:space="preserve">Order</t>
  </si>
  <si>
    <t xml:space="preserve">Family</t>
  </si>
  <si>
    <t xml:space="preserve">1st Rept.</t>
  </si>
  <si>
    <t xml:space="preserve">60200000004030000000000080000000000000000</t>
  </si>
  <si>
    <t xml:space="preserve">Porifera</t>
  </si>
  <si>
    <t xml:space="preserve">61800010011030000000003030000000000000000</t>
  </si>
  <si>
    <t xml:space="preserve">Arthropoda</t>
  </si>
  <si>
    <t xml:space="preserve">Malacostraca</t>
  </si>
  <si>
    <t xml:space="preserve">Amphipoda</t>
  </si>
  <si>
    <t xml:space="preserve">Corophiidae</t>
  </si>
  <si>
    <t xml:space="preserve">63401000001000000000000020000000000000000</t>
  </si>
  <si>
    <t xml:space="preserve">Chordata</t>
  </si>
  <si>
    <t xml:space="preserve">Ascidiacea</t>
  </si>
  <si>
    <t xml:space="preserve">Phlebobranchia</t>
  </si>
  <si>
    <t xml:space="preserve">Corellidae</t>
  </si>
  <si>
    <t xml:space="preserve">63403020104030000000000130100000071000000</t>
  </si>
  <si>
    <t xml:space="preserve">Osteichthyes</t>
  </si>
  <si>
    <t xml:space="preserve">Perciformes</t>
  </si>
  <si>
    <t xml:space="preserve">Pomacanthidae</t>
  </si>
  <si>
    <t xml:space="preserve">63403020104030000000000130400000076000000</t>
  </si>
  <si>
    <t xml:space="preserve">Cichlidae</t>
  </si>
  <si>
    <t xml:space="preserve">60200000004030000000000030300000000000000</t>
  </si>
  <si>
    <t xml:space="preserve">Poecilosclerida</t>
  </si>
  <si>
    <t xml:space="preserve">Mycalidae</t>
  </si>
  <si>
    <t xml:space="preserve">60300000004000000000000100000000000000000</t>
  </si>
  <si>
    <t xml:space="preserve">Cnidaria</t>
  </si>
  <si>
    <t xml:space="preserve">Anthozoa</t>
  </si>
  <si>
    <t xml:space="preserve">Corallimorpharia</t>
  </si>
  <si>
    <t xml:space="preserve">Actinodiscidae</t>
  </si>
  <si>
    <t xml:space="preserve">60300000004000000000000110000000000000000</t>
  </si>
  <si>
    <t xml:space="preserve">Actiniaria</t>
  </si>
  <si>
    <t xml:space="preserve">Diadumenidae</t>
  </si>
  <si>
    <t xml:space="preserve">60200000004030000000000050000000000000000</t>
  </si>
  <si>
    <t xml:space="preserve">Haplosclerida</t>
  </si>
  <si>
    <t xml:space="preserve">Callyspongiidae</t>
  </si>
  <si>
    <t xml:space="preserve">60200000004030000000000070000000000000000</t>
  </si>
  <si>
    <t xml:space="preserve">Dictyoceratida</t>
  </si>
  <si>
    <t xml:space="preserve">Spongiidae</t>
  </si>
  <si>
    <t xml:space="preserve">Hyattella intestinalis</t>
  </si>
  <si>
    <t xml:space="preserve">Dysidea cf. avara</t>
  </si>
  <si>
    <t xml:space="preserve">Dysidea cf. arenaria</t>
  </si>
  <si>
    <t xml:space="preserve">60300000001000000000000010000000000000000</t>
  </si>
  <si>
    <t xml:space="preserve">Hydrozoa</t>
  </si>
  <si>
    <t xml:space="preserve">Hydroida</t>
  </si>
  <si>
    <t xml:space="preserve">Haleciidae</t>
  </si>
  <si>
    <t xml:space="preserve">Sertulariidae</t>
  </si>
  <si>
    <t xml:space="preserve">61500000001000000000000050000000000000000</t>
  </si>
  <si>
    <t xml:space="preserve">Annelida</t>
  </si>
  <si>
    <t xml:space="preserve">Polychaeta</t>
  </si>
  <si>
    <t xml:space="preserve">Chaetopterida</t>
  </si>
  <si>
    <t xml:space="preserve">Chaetopteridae</t>
  </si>
  <si>
    <t xml:space="preserve">61500000001000000000000110000000000000000</t>
  </si>
  <si>
    <t xml:space="preserve">Sabellida</t>
  </si>
  <si>
    <t xml:space="preserve">Sabellidae</t>
  </si>
  <si>
    <t xml:space="preserve">Serpulidae</t>
  </si>
  <si>
    <t xml:space="preserve">61700000001000000000000030000000000000000</t>
  </si>
  <si>
    <t xml:space="preserve">Mollusca</t>
  </si>
  <si>
    <t xml:space="preserve">Gastropoda</t>
  </si>
  <si>
    <t xml:space="preserve">Mesogastropoda</t>
  </si>
  <si>
    <t xml:space="preserve">Calyptraeidae</t>
  </si>
  <si>
    <t xml:space="preserve">61700000005000000000000070000000000000000</t>
  </si>
  <si>
    <t xml:space="preserve">Bivalvia</t>
  </si>
  <si>
    <t xml:space="preserve">Veneroida</t>
  </si>
  <si>
    <t xml:space="preserve">Chamidae</t>
  </si>
  <si>
    <t xml:space="preserve">61700000005000000000000080000000000000000</t>
  </si>
  <si>
    <t xml:space="preserve">Myoida</t>
  </si>
  <si>
    <t xml:space="preserve">Hiatellidae</t>
  </si>
  <si>
    <t xml:space="preserve">61800010011020000000000010000000000000000</t>
  </si>
  <si>
    <t xml:space="preserve">Stomatopoda</t>
  </si>
  <si>
    <t xml:space="preserve">Gonodactylidae</t>
  </si>
  <si>
    <t xml:space="preserve">62700000001000000000000010000000000000000</t>
  </si>
  <si>
    <t xml:space="preserve">Bryozoa</t>
  </si>
  <si>
    <t xml:space="preserve">Gymnolaemata</t>
  </si>
  <si>
    <t xml:space="preserve">Ctenostomata</t>
  </si>
  <si>
    <t xml:space="preserve">Vesiculariidae</t>
  </si>
  <si>
    <t xml:space="preserve">62700000001000000000000030000000000000000</t>
  </si>
  <si>
    <t xml:space="preserve">Cheilostomata</t>
  </si>
  <si>
    <t xml:space="preserve">Aeteidae</t>
  </si>
  <si>
    <t xml:space="preserve">Ascidiidae</t>
  </si>
  <si>
    <t xml:space="preserve">60200000002020000000000010000000000000000</t>
  </si>
  <si>
    <t xml:space="preserve">Calcarea</t>
  </si>
  <si>
    <t xml:space="preserve">Leucosoleniida</t>
  </si>
  <si>
    <t xml:space="preserve">Heteropiidae</t>
  </si>
  <si>
    <t xml:space="preserve">60200000004030000000000030000000000000000</t>
  </si>
  <si>
    <t xml:space="preserve">Amphilectidae</t>
  </si>
  <si>
    <t xml:space="preserve">60200000004030000000000030100000000000000</t>
  </si>
  <si>
    <t xml:space="preserve">Raspailiidae</t>
  </si>
  <si>
    <t xml:space="preserve">60200000004030000000000030200000000000000</t>
  </si>
  <si>
    <t xml:space="preserve">Tedaniidae</t>
  </si>
  <si>
    <t xml:space="preserve">60200000004030000000000040000000000000000</t>
  </si>
  <si>
    <t xml:space="preserve">Halichondrida</t>
  </si>
  <si>
    <t xml:space="preserve">Halichondriidae</t>
  </si>
  <si>
    <t xml:space="preserve">31200000001000000000000090000000000000000</t>
  </si>
  <si>
    <t xml:space="preserve">Rhodophycota</t>
  </si>
  <si>
    <t xml:space="preserve">Rhodophyceae</t>
  </si>
  <si>
    <t xml:space="preserve">Ceramiales</t>
  </si>
  <si>
    <t xml:space="preserve">Rhodomelaceae</t>
  </si>
  <si>
    <t xml:space="preserve">51000000001000000000000380000000000000000</t>
  </si>
  <si>
    <t xml:space="preserve">Magnoliophyta</t>
  </si>
  <si>
    <t xml:space="preserve">Magnoliopsida</t>
  </si>
  <si>
    <t xml:space="preserve">Cornales</t>
  </si>
  <si>
    <t xml:space="preserve">Rhizophoraceae</t>
  </si>
  <si>
    <t xml:space="preserve">60200000004020000000000030000000000000000</t>
  </si>
  <si>
    <t xml:space="preserve">Hadromerida</t>
  </si>
  <si>
    <t xml:space="preserve">Suberitidae</t>
  </si>
  <si>
    <t xml:space="preserve">Chalinidae</t>
  </si>
  <si>
    <t xml:space="preserve">Niphatidae</t>
  </si>
  <si>
    <t xml:space="preserve">Halocordylidae</t>
  </si>
  <si>
    <t xml:space="preserve">60300000003000000000000030000000000000000</t>
  </si>
  <si>
    <t xml:space="preserve">Scyphozoa</t>
  </si>
  <si>
    <t xml:space="preserve">Semaeostomeae</t>
  </si>
  <si>
    <t xml:space="preserve">Ulmaridae</t>
  </si>
  <si>
    <t xml:space="preserve">60300000004000000000000040000000000000000</t>
  </si>
  <si>
    <t xml:space="preserve">Telestacea</t>
  </si>
  <si>
    <t xml:space="preserve">Telestidae</t>
  </si>
  <si>
    <t xml:space="preserve">61700000001000000000000020000000000000000</t>
  </si>
  <si>
    <t xml:space="preserve">Archaeogastropoda</t>
  </si>
  <si>
    <t xml:space="preserve">Fissurellidae</t>
  </si>
  <si>
    <t xml:space="preserve">Vermetidae</t>
  </si>
  <si>
    <t xml:space="preserve">61700000001000000000000040000000000000000</t>
  </si>
  <si>
    <t xml:space="preserve">Neogastropoda</t>
  </si>
  <si>
    <t xml:space="preserve">Pyramidellidae</t>
  </si>
  <si>
    <t xml:space="preserve">61700000005000000000000030000000000000000</t>
  </si>
  <si>
    <t xml:space="preserve">Arcoida</t>
  </si>
  <si>
    <t xml:space="preserve">Anomiidae</t>
  </si>
  <si>
    <t xml:space="preserve">61800010006020000000000020000000000000000</t>
  </si>
  <si>
    <t xml:space="preserve">Maxillopoda</t>
  </si>
  <si>
    <t xml:space="preserve">Thoracica</t>
  </si>
  <si>
    <t xml:space="preserve">Balanidae</t>
  </si>
  <si>
    <t xml:space="preserve">Chthamalidae</t>
  </si>
  <si>
    <t xml:space="preserve">Gammaridae</t>
  </si>
  <si>
    <t xml:space="preserve">Ischyroceridae</t>
  </si>
  <si>
    <t xml:space="preserve">Podoceridae</t>
  </si>
  <si>
    <t xml:space="preserve">61800010011030000000003030200000000000000</t>
  </si>
  <si>
    <t xml:space="preserve">Caprellidae</t>
  </si>
  <si>
    <t xml:space="preserve">61800010011030000000003050000000000000000</t>
  </si>
  <si>
    <t xml:space="preserve">Tanaidacea</t>
  </si>
  <si>
    <t xml:space="preserve">Pseudozeuxidae</t>
  </si>
  <si>
    <t xml:space="preserve">Apseudidae</t>
  </si>
  <si>
    <t xml:space="preserve">Bugulidae</t>
  </si>
  <si>
    <t xml:space="preserve">Savignyellidae</t>
  </si>
  <si>
    <t xml:space="preserve">63401000001000000000000010000000000000000</t>
  </si>
  <si>
    <t xml:space="preserve">Didemnidae</t>
  </si>
  <si>
    <t xml:space="preserve">63401000001000000000000040000000000000000</t>
  </si>
  <si>
    <t xml:space="preserve">Stolidobranchia</t>
  </si>
  <si>
    <t xml:space="preserve">Pyuridae</t>
  </si>
  <si>
    <t xml:space="preserve">WP</t>
  </si>
  <si>
    <t xml:space="preserve">Styelidae</t>
  </si>
  <si>
    <t xml:space="preserve">63403020104030000000000130100000045000000</t>
  </si>
  <si>
    <t xml:space="preserve">Lutjanidae</t>
  </si>
  <si>
    <t xml:space="preserve">A</t>
  </si>
  <si>
    <t xml:space="preserve">HH</t>
  </si>
  <si>
    <t xml:space="preserve">Status2</t>
  </si>
  <si>
    <t xml:space="preserve">PH</t>
  </si>
  <si>
    <t xml:space="preserve">Status Authority</t>
  </si>
  <si>
    <t xml:space="preserve">Source &amp;/or Comment</t>
  </si>
  <si>
    <t xml:space="preserve">Origin and/or Previous Range</t>
  </si>
  <si>
    <t xml:space="preserve">Doty, 1962</t>
  </si>
  <si>
    <t xml:space="preserve">Introduced into Pearl Harbor on barge fouling </t>
  </si>
  <si>
    <t xml:space="preserve">Guam-Australia (Doty, 1961)</t>
  </si>
  <si>
    <t xml:space="preserve">Wester 1981</t>
  </si>
  <si>
    <t xml:space="preserve">Introduced into Molokai and Oahu</t>
  </si>
  <si>
    <t xml:space="preserve">Florida</t>
  </si>
  <si>
    <t xml:space="preserve">PR,C</t>
  </si>
  <si>
    <t xml:space="preserve">NR,C</t>
  </si>
  <si>
    <t xml:space="preserve">Kelly-Borges &amp; Defelice, ms</t>
  </si>
  <si>
    <t xml:space="preserve">Pearl Harbor (Coles et al. 1997, 1999)</t>
  </si>
  <si>
    <t xml:space="preserve">Suberites zeteki</t>
  </si>
  <si>
    <t xml:space="preserve">1947 in Kaneohe Bay (de Laubenfels, 1950)</t>
  </si>
  <si>
    <t xml:space="preserve">Panama-Caribbean (Kelly-Borges and DeFelice, Unpublished)</t>
  </si>
  <si>
    <t xml:space="preserve">Zanzibar-West Central Pacific (Kelly-Borges and DeFelice, Unpublished)</t>
  </si>
  <si>
    <r>
      <rPr>
        <sz val="10"/>
        <rFont val="Arial"/>
        <family val="2"/>
      </rPr>
      <t xml:space="preserve">1947 in Kaneohe Bay (de Laubenfels, 1950) as </t>
    </r>
    <r>
      <rPr>
        <i val="true"/>
        <sz val="10"/>
        <rFont val="Arial"/>
        <family val="0"/>
      </rPr>
      <t xml:space="preserve">T. ignis</t>
    </r>
  </si>
  <si>
    <t xml:space="preserve">Indo-Malaysia - Central Pacific (Kelly-Borges and DeFelice, Unpublished)</t>
  </si>
  <si>
    <t xml:space="preserve">McCain (1975), 1947 in Kaneohe Bay (de Laubenfels, 1950)</t>
  </si>
  <si>
    <t xml:space="preserve">Caribbean (Kelly-Borges and DeFelice, Unpublished)</t>
  </si>
  <si>
    <t xml:space="preserve">Indo-pacific (Kelly-Borges et al., ms.)</t>
  </si>
  <si>
    <t xml:space="preserve">DeFelice, pers. comm.</t>
  </si>
  <si>
    <t xml:space="preserve">Present study, Honolulu Harbor, Keehi Lagoon</t>
  </si>
  <si>
    <t xml:space="preserve">Tropical Pacific (DeFelice, pers. comm.)</t>
  </si>
  <si>
    <r>
      <rPr>
        <i val="true"/>
        <sz val="10"/>
        <rFont val="Arial"/>
        <family val="2"/>
      </rPr>
      <t xml:space="preserve">Topsentia </t>
    </r>
    <r>
      <rPr>
        <sz val="10"/>
        <rFont val="Arial"/>
        <family val="2"/>
      </rPr>
      <t xml:space="preserve">sp.</t>
    </r>
  </si>
  <si>
    <t xml:space="preserve">Halochondria melanodocia</t>
  </si>
  <si>
    <t xml:space="preserve">Brock, 1994</t>
  </si>
  <si>
    <t xml:space="preserve">Callyspongia cf. diffusa</t>
  </si>
  <si>
    <t xml:space="preserve">1948 in Kaneohe Bay (de Laubenfels, 1950)</t>
  </si>
  <si>
    <t xml:space="preserve">Sigmadocia caerulea</t>
  </si>
  <si>
    <t xml:space="preserve">Sigmadocia  caerulea</t>
  </si>
  <si>
    <t xml:space="preserve">Philippines (Kelly-Borges and DeFelice, Unpublished)</t>
  </si>
  <si>
    <r>
      <rPr>
        <i val="true"/>
        <sz val="10"/>
        <rFont val="Arial"/>
        <family val="2"/>
      </rPr>
      <t xml:space="preserve">Clion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1947 in Kan. Bay as </t>
    </r>
    <r>
      <rPr>
        <i val="true"/>
        <sz val="10"/>
        <rFont val="Arial"/>
        <family val="2"/>
      </rPr>
      <t xml:space="preserve">C. vastifica</t>
    </r>
    <r>
      <rPr>
        <sz val="10"/>
        <rFont val="Arial"/>
        <family val="2"/>
      </rPr>
      <t xml:space="preserve"> (de Laubenfels, 1950)</t>
    </r>
  </si>
  <si>
    <t xml:space="preserve">Cooke, W., pers. comm.</t>
  </si>
  <si>
    <r>
      <rPr>
        <sz val="10"/>
        <rFont val="MS Sans Serif"/>
        <family val="0"/>
      </rPr>
      <t xml:space="preserve">BPBM-D 260 as </t>
    </r>
    <r>
      <rPr>
        <i val="true"/>
        <sz val="10"/>
        <rFont val="MS Sans Serif"/>
        <family val="2"/>
      </rPr>
      <t xml:space="preserve">Halecium</t>
    </r>
    <r>
      <rPr>
        <sz val="10"/>
        <rFont val="MS Sans Serif"/>
        <family val="0"/>
      </rPr>
      <t xml:space="preserve"> sp.</t>
    </r>
  </si>
  <si>
    <t xml:space="preserve">Tropical and Temperate Worldwide (Cooke 1977)</t>
  </si>
  <si>
    <t xml:space="preserve">Carlton &amp; Eldredge, ms</t>
  </si>
  <si>
    <t xml:space="preserve">Honolulu Harbor and Kewalo Basin (Cooke 1977)</t>
  </si>
  <si>
    <t xml:space="preserve">BPBM Spec. D 462, Honolulu Harbor </t>
  </si>
  <si>
    <t xml:space="preserve">Tropical  Worldwide (Gibbons and Ryland 1989)</t>
  </si>
  <si>
    <t xml:space="preserve">BPBM Spec D 183, Pearl Harbor</t>
  </si>
  <si>
    <t xml:space="preserve">European Atlantic, Worldwide (Cooke 1977)</t>
  </si>
  <si>
    <t xml:space="preserve">Chu and Cuttress (1954)</t>
  </si>
  <si>
    <t xml:space="preserve">Worldwide</t>
  </si>
  <si>
    <t xml:space="preserve">Carijoa (Telesto) riisei</t>
  </si>
  <si>
    <t xml:space="preserve">Carijoa (=Telesto) riisei</t>
  </si>
  <si>
    <t xml:space="preserve">BPBM Spec D-454, Pearl Harbor</t>
  </si>
  <si>
    <t xml:space="preserve">Florida-Brazil (Bayer, 1961)</t>
  </si>
  <si>
    <t xml:space="preserve">Fautin, D., pers. comm.</t>
  </si>
  <si>
    <t xml:space="preserve">Present study, Ala Wai Harbor,  </t>
  </si>
  <si>
    <t xml:space="preserve">Red Sea to Australia (Fautin, D., pers. comm.)</t>
  </si>
  <si>
    <t xml:space="preserve">San Francisco Bay (Fautin, D., pers. comm.)</t>
  </si>
  <si>
    <t xml:space="preserve">Pearl and Honolulu Harbors, Ala Wai (Hiatt 1954; Cuttress 1977)</t>
  </si>
  <si>
    <t xml:space="preserve">Northwest Atlantic (Carlton &amp; Eldredge, ms)</t>
  </si>
  <si>
    <r>
      <rPr>
        <i val="true"/>
        <sz val="10"/>
        <rFont val="Arial"/>
        <family val="2"/>
      </rPr>
      <t xml:space="preserve">Chaetopterus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Grovhoug and Rastetter 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Eulalia sanguinea</t>
  </si>
  <si>
    <t xml:space="preserve">Hartmann (1966)</t>
  </si>
  <si>
    <t xml:space="preserve">Grovhoug and Rastetter (1980), Pearl Harbor</t>
  </si>
  <si>
    <t xml:space="preserve">BPBM Spec 1228, Hawaiian Islands</t>
  </si>
  <si>
    <t xml:space="preserve">W. Mexico to E. Australia (Bailey-Brock and Hartman, 1987)</t>
  </si>
  <si>
    <r>
      <rPr>
        <sz val="10"/>
        <rFont val="Arial"/>
        <family val="2"/>
      </rPr>
      <t xml:space="preserve">BPBM Spec D-1083 as </t>
    </r>
    <r>
      <rPr>
        <i val="true"/>
        <sz val="10"/>
        <rFont val="Arial"/>
        <family val="2"/>
      </rPr>
      <t xml:space="preserve">H. lunulifera, </t>
    </r>
    <r>
      <rPr>
        <sz val="10"/>
        <rFont val="Arial"/>
        <family val="2"/>
      </rPr>
      <t xml:space="preserve">Pearl Harbor</t>
    </r>
  </si>
  <si>
    <t xml:space="preserve">Tropical and Temperate Worldwide (Bailey-Brock and Hartman, 1987)</t>
  </si>
  <si>
    <r>
      <rPr>
        <sz val="10"/>
        <rFont val="Arial"/>
        <family val="2"/>
      </rPr>
      <t xml:space="preserve">BPBM Spec D-1101 as </t>
    </r>
    <r>
      <rPr>
        <i val="true"/>
        <sz val="10"/>
        <rFont val="Arial"/>
        <family val="2"/>
      </rPr>
      <t xml:space="preserve">H. norvegica </t>
    </r>
    <r>
      <rPr>
        <sz val="10"/>
        <rFont val="Arial"/>
        <family val="2"/>
      </rPr>
      <t xml:space="preserve">Pearl Harbor</t>
    </r>
  </si>
  <si>
    <t xml:space="preserve">Worldwide (Bailey-Brock and Hartman and Hartman, 1987)</t>
  </si>
  <si>
    <t xml:space="preserve">Tropical Indo-West Pacific (Bailey-Brock and Hartman, 1987)</t>
  </si>
  <si>
    <t xml:space="preserve">Long (1972)</t>
  </si>
  <si>
    <t xml:space="preserve">Tropical Worldwide (Bailey-Brock and Hartman, 1987)</t>
  </si>
  <si>
    <r>
      <rPr>
        <i val="true"/>
        <sz val="10"/>
        <rFont val="Arial"/>
        <family val="2"/>
      </rPr>
      <t xml:space="preserve">Serpul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Staughan (1969) as </t>
    </r>
    <r>
      <rPr>
        <i val="true"/>
        <sz val="10"/>
        <rFont val="Arial"/>
        <family val="2"/>
      </rPr>
      <t xml:space="preserve">S. vermicularis</t>
    </r>
  </si>
  <si>
    <t xml:space="preserve">Kay (1979)</t>
  </si>
  <si>
    <t xml:space="preserve">Tropical Indo-West Pacific -Red Sea (Kay, 1979)</t>
  </si>
  <si>
    <t xml:space="preserve">BPBM Spec MO-231366</t>
  </si>
  <si>
    <t xml:space="preserve">Worldwide (Kay, 1979)</t>
  </si>
  <si>
    <t xml:space="preserve">1946 in Honolulu Harb. (Edmondson, 1946)</t>
  </si>
  <si>
    <t xml:space="preserve">Evans et al. (1974)</t>
  </si>
  <si>
    <t xml:space="preserve">Florida (Hadfield, pers. comm. in Carlton &amp; Eldredge, ms)</t>
  </si>
  <si>
    <t xml:space="preserve">BPBM Spec MO-68170</t>
  </si>
  <si>
    <t xml:space="preserve">61800000004000000000000010000000000000000</t>
  </si>
  <si>
    <t xml:space="preserve">Pycnogonida</t>
  </si>
  <si>
    <t xml:space="preserve">Pantopoda</t>
  </si>
  <si>
    <t xml:space="preserve">Phoxichilidiidae</t>
  </si>
  <si>
    <t xml:space="preserve">BALANIDAE</t>
  </si>
  <si>
    <t xml:space="preserve">Crassostrea virginica</t>
  </si>
  <si>
    <t xml:space="preserve">Eastern N. America, Worldwide</t>
  </si>
  <si>
    <t xml:space="preserve">Pycnogonidae</t>
  </si>
  <si>
    <t xml:space="preserve">Saccostrea cucullata</t>
  </si>
  <si>
    <t xml:space="preserve">Paulay, pers. comm.</t>
  </si>
  <si>
    <r>
      <rPr>
        <i val="true"/>
        <sz val="10"/>
        <rFont val="Arial"/>
        <family val="2"/>
      </rPr>
      <t xml:space="preserve">O. cucullata</t>
    </r>
    <r>
      <rPr>
        <sz val="10"/>
        <rFont val="Arial"/>
        <family val="2"/>
      </rPr>
      <t xml:space="preserve"> planted in Kalihi in 1928-29</t>
    </r>
  </si>
  <si>
    <t xml:space="preserve">Australia (Edmondson &amp; Wilson, 1940)</t>
  </si>
  <si>
    <r>
      <rPr>
        <b val="true"/>
        <i val="true"/>
        <sz val="10"/>
        <rFont val="Arial"/>
        <family val="0"/>
      </rPr>
      <t xml:space="preserve">Chama</t>
    </r>
    <r>
      <rPr>
        <b val="true"/>
        <sz val="10"/>
        <rFont val="Arial"/>
        <family val="0"/>
      </rPr>
      <t xml:space="preserve"> cf. </t>
    </r>
    <r>
      <rPr>
        <b val="true"/>
        <i val="true"/>
        <sz val="10"/>
        <rFont val="Arial"/>
        <family val="0"/>
      </rPr>
      <t xml:space="preserve">elatensis</t>
    </r>
  </si>
  <si>
    <t xml:space="preserve">Red Sea (Paulay, pers. comm.)</t>
  </si>
  <si>
    <t xml:space="preserve">Dall, et al. 1938</t>
  </si>
  <si>
    <t xml:space="preserve">Philippines-Australia (Carlton &amp; Eldredge, ms)</t>
  </si>
  <si>
    <t xml:space="preserve">Chama lazarus</t>
  </si>
  <si>
    <t xml:space="preserve">Paulay, 1996.</t>
  </si>
  <si>
    <t xml:space="preserve">USNM  Spec.  699558</t>
  </si>
  <si>
    <t xml:space="preserve">East Afica-Tonga (Paulay, 1996)</t>
  </si>
  <si>
    <t xml:space="preserve">USNM  Spec.  699565</t>
  </si>
  <si>
    <t xml:space="preserve">Thailand-Line Islands (Paulay, 1996)</t>
  </si>
  <si>
    <r>
      <rPr>
        <sz val="10"/>
        <rFont val="Arial"/>
        <family val="2"/>
      </rPr>
      <t xml:space="preserve">as </t>
    </r>
    <r>
      <rPr>
        <i val="true"/>
        <sz val="10"/>
        <rFont val="Arial"/>
        <family val="2"/>
      </rPr>
      <t xml:space="preserve">Saxicava hawaiiensis</t>
    </r>
    <r>
      <rPr>
        <sz val="10"/>
        <rFont val="Arial"/>
        <family val="2"/>
      </rPr>
      <t xml:space="preserve">, USNM  Spec. 484284, Fort Armstrong</t>
    </r>
  </si>
  <si>
    <t xml:space="preserve">Leucothoidae</t>
  </si>
  <si>
    <t xml:space="preserve">LEUCOTHOIDAE</t>
  </si>
  <si>
    <r>
      <rPr>
        <b val="true"/>
        <i val="true"/>
        <sz val="10"/>
        <rFont val="Arial"/>
        <family val="0"/>
      </rPr>
      <t xml:space="preserve">Abra</t>
    </r>
    <r>
      <rPr>
        <b val="true"/>
        <sz val="10"/>
        <rFont val="Arial"/>
        <family val="0"/>
      </rPr>
      <t xml:space="preserve"> sp.</t>
    </r>
  </si>
  <si>
    <t xml:space="preserve">Unknown</t>
  </si>
  <si>
    <t xml:space="preserve">LIMNORIIDAE</t>
  </si>
  <si>
    <t xml:space="preserve">Venerupis (Ruditapes) philippinarum</t>
  </si>
  <si>
    <t xml:space="preserve">Dall et al. (1938)</t>
  </si>
  <si>
    <t xml:space="preserve">Japan, Indo-West to East Pacific</t>
  </si>
  <si>
    <t xml:space="preserve">Stenothoidae</t>
  </si>
  <si>
    <t xml:space="preserve">SPHAEROMATIDAE</t>
  </si>
  <si>
    <r>
      <rPr>
        <b val="true"/>
        <i val="true"/>
        <sz val="10"/>
        <rFont val="Arial"/>
        <family val="0"/>
      </rPr>
      <t xml:space="preserve">Sphenia </t>
    </r>
    <r>
      <rPr>
        <b val="true"/>
        <sz val="10"/>
        <rFont val="Arial"/>
        <family val="0"/>
      </rPr>
      <t xml:space="preserve">sp. A</t>
    </r>
  </si>
  <si>
    <t xml:space="preserve">Martesia striata</t>
  </si>
  <si>
    <t xml:space="preserve">Throughout Atlantic and Pacific (Kay, 1979)</t>
  </si>
  <si>
    <t xml:space="preserve">Teredo bartschi</t>
  </si>
  <si>
    <t xml:space="preserve">Edmondson (1942)</t>
  </si>
  <si>
    <t xml:space="preserve">Child, pers. comm.</t>
  </si>
  <si>
    <t xml:space="preserve">Present Study, Barber's Point Harbor</t>
  </si>
  <si>
    <t xml:space="preserve">Brazil, E. Africa to Samoa</t>
  </si>
  <si>
    <t xml:space="preserve">Pigrogromoitus timsanus</t>
  </si>
  <si>
    <t xml:space="preserve">Suez Canal, Tropical Worldwide</t>
  </si>
  <si>
    <t xml:space="preserve">Balanus amphitrite amphitrite</t>
  </si>
  <si>
    <t xml:space="preserve">BPBM Spec B 233, Pilsbry (1928), Pearl Harbor</t>
  </si>
  <si>
    <t xml:space="preserve">Red Sea, Worldwide (Carlton &amp; Eldredge, ms)</t>
  </si>
  <si>
    <t xml:space="preserve">BPBM Spec. B 271, Pearl Harbor</t>
  </si>
  <si>
    <t xml:space="preserve">Western N. Atlantic, Worldwide (Carlton &amp; Eldredge, ms)</t>
  </si>
  <si>
    <t xml:space="preserve">Henry &amp; McLaughlin (1975)</t>
  </si>
  <si>
    <t xml:space="preserve">Worldwide (Carlton &amp; Eldredge, ms)</t>
  </si>
  <si>
    <t xml:space="preserve">Southward et al., in press</t>
  </si>
  <si>
    <t xml:space="preserve">Pearl Harbor or Kaneohe Bay (Coles et al. 1997, 1999)</t>
  </si>
  <si>
    <t xml:space="preserve">Caribbean (Newman. pers. comm.)</t>
  </si>
  <si>
    <r>
      <rPr>
        <sz val="10"/>
        <rFont val="Arial"/>
        <family val="2"/>
      </rPr>
      <t xml:space="preserve">1963 at Waikiki (Kinzie, 1968) as </t>
    </r>
    <r>
      <rPr>
        <i val="true"/>
        <sz val="10"/>
        <rFont val="Arial"/>
        <family val="2"/>
      </rPr>
      <t xml:space="preserve">G. falcatus</t>
    </r>
  </si>
  <si>
    <t xml:space="preserve">Eastern Pacific- Phillipines (Kinzie, 1968)</t>
  </si>
  <si>
    <t xml:space="preserve">61800010011030000000004030307060304000000</t>
  </si>
  <si>
    <t xml:space="preserve">Decapoda</t>
  </si>
  <si>
    <t xml:space="preserve">Xanthidae</t>
  </si>
  <si>
    <t xml:space="preserve">STENOTHOIDAE</t>
  </si>
  <si>
    <t xml:space="preserve">Muir, 1997</t>
  </si>
  <si>
    <t xml:space="preserve">California-Equador</t>
  </si>
  <si>
    <r>
      <rPr>
        <i val="true"/>
        <sz val="10"/>
        <rFont val="Arial"/>
        <family val="2"/>
      </rPr>
      <t xml:space="preserve">Mesanthura </t>
    </r>
    <r>
      <rPr>
        <sz val="10"/>
        <rFont val="Arial"/>
        <family val="2"/>
      </rPr>
      <t xml:space="preserve">sp.</t>
    </r>
  </si>
  <si>
    <t xml:space="preserve">Muir, pers. comm</t>
  </si>
  <si>
    <t xml:space="preserve">Barnard, 1965</t>
  </si>
  <si>
    <t xml:space="preserve">Present Study, Keehi Lagoon</t>
  </si>
  <si>
    <t xml:space="preserve">Paraleucothoe ?flindersi</t>
  </si>
  <si>
    <t xml:space="preserve">1967 on east coast Oahu (Barnard, 1970)</t>
  </si>
  <si>
    <t xml:space="preserve">XANTHIDAE</t>
  </si>
  <si>
    <t xml:space="preserve">Stenothoe gallensis</t>
  </si>
  <si>
    <t xml:space="preserve">1935 in Kaneohe Bay (Barnard, 1955)</t>
  </si>
  <si>
    <t xml:space="preserve">Tropical Worldwide (Carlton &amp; Eldredge, ms)</t>
  </si>
  <si>
    <t xml:space="preserve">GONODACTYLIDAE</t>
  </si>
  <si>
    <t xml:space="preserve">Limnoria tripunctata</t>
  </si>
  <si>
    <t xml:space="preserve">1945 in Honolulu Harb. (BPBM Spec S-5722)</t>
  </si>
  <si>
    <t xml:space="preserve">Worldwide (Muir, pers. comm.)</t>
  </si>
  <si>
    <t xml:space="preserve">VESICULARIIDAE</t>
  </si>
  <si>
    <r>
      <rPr>
        <i val="true"/>
        <sz val="10"/>
        <rFont val="Arial"/>
        <family val="2"/>
      </rPr>
      <t xml:space="preserve">Exosphaeroma </t>
    </r>
    <r>
      <rPr>
        <sz val="10"/>
        <rFont val="Arial"/>
        <family val="2"/>
      </rPr>
      <t xml:space="preserve">sp.</t>
    </r>
  </si>
  <si>
    <t xml:space="preserve">1943 at Waikiki (Barnard, 1955)</t>
  </si>
  <si>
    <t xml:space="preserve">Tropical and Temperate Worldwide (Barnard, 1971)</t>
  </si>
  <si>
    <t xml:space="preserve">1967 in Kaneohe Bay (Barnard, 1970)</t>
  </si>
  <si>
    <t xml:space="preserve">Bering Sea- Peru (Barnard, 1970)</t>
  </si>
  <si>
    <t xml:space="preserve">Corophium insidiosum</t>
  </si>
  <si>
    <t xml:space="preserve">1959 at Hilo (Barnard, 1970)</t>
  </si>
  <si>
    <t xml:space="preserve">North Atlantic (Carlton &amp; Eldredge, ms)</t>
  </si>
  <si>
    <t xml:space="preserve">Barnard (1955)</t>
  </si>
  <si>
    <t xml:space="preserve">Tropical and Temperate Worldwide (Muir, pers. comm.)</t>
  </si>
  <si>
    <t xml:space="preserve">Schizoporellidae</t>
  </si>
  <si>
    <t xml:space="preserve">SCHIZOPORELLIDAE</t>
  </si>
  <si>
    <t xml:space="preserve">Grandidierella bispinosa</t>
  </si>
  <si>
    <t xml:space="preserve">Watersiporidae</t>
  </si>
  <si>
    <t xml:space="preserve">Grandidierella japonica</t>
  </si>
  <si>
    <t xml:space="preserve">Pearl Harbor (Coles et al. 1997,1999; Also Carlton &amp; Eldredge, ms)</t>
  </si>
  <si>
    <t xml:space="preserve">Japan (Carlton &amp; Eldredge, ms)</t>
  </si>
  <si>
    <t xml:space="preserve">1937 in Kaneohe Bay (Barnard, 1955)</t>
  </si>
  <si>
    <t xml:space="preserve">Tropical Worldwide (Bernard, 1970)</t>
  </si>
  <si>
    <t xml:space="preserve">Barnard and Karaman 1991</t>
  </si>
  <si>
    <t xml:space="preserve">BPBM Spec S 5251, Pearl Harbor </t>
  </si>
  <si>
    <t xml:space="preserve">BPBM Spec S 5048, Black Point </t>
  </si>
  <si>
    <t xml:space="preserve">BPBM Spec S 11764 (Coles et al. 1997,1999)</t>
  </si>
  <si>
    <t xml:space="preserve">Southern California-Equador</t>
  </si>
  <si>
    <t xml:space="preserve">STYELIDAE</t>
  </si>
  <si>
    <t xml:space="preserve">Scylla serrata</t>
  </si>
  <si>
    <t xml:space="preserve">Brock, 1960</t>
  </si>
  <si>
    <t xml:space="preserve">Guam, Red Sea-Tahiti (Brock, 1960)</t>
  </si>
  <si>
    <t xml:space="preserve">Nanosesarma minutum</t>
  </si>
  <si>
    <t xml:space="preserve">East Afica-Thailand (Carlton &amp; Eldredge, ms)</t>
  </si>
  <si>
    <t xml:space="preserve">BPBM Spec. S 3435</t>
  </si>
  <si>
    <t xml:space="preserve">Kaneohe Bay (Edmondson and Ingram 1939)</t>
  </si>
  <si>
    <t xml:space="preserve">BPBM Spec K 341 Honlulu Harbor</t>
  </si>
  <si>
    <t xml:space="preserve">BPBM Spec K 284, Kaneohe Bay (Edmondson &amp; Ingram. 1939)</t>
  </si>
  <si>
    <t xml:space="preserve">Unknown (Carlton &amp; Eldredge, ms)</t>
  </si>
  <si>
    <t xml:space="preserve">C. Zabin, pers. comm.</t>
  </si>
  <si>
    <t xml:space="preserve">Present Study, Ala Wai, Honolulu and Barber's Point Harbors</t>
  </si>
  <si>
    <t xml:space="preserve">Indo-Pacific (C. Zabin, pers. comm.)</t>
  </si>
  <si>
    <t xml:space="preserve">BPBM  Spec K 235, Pearl Harbor</t>
  </si>
  <si>
    <t xml:space="preserve">Tropical Worldwide (Soule &amp; Soule, 1967)</t>
  </si>
  <si>
    <t xml:space="preserve">Present Study, Honolulu and Barber's Point Harbors</t>
  </si>
  <si>
    <t xml:space="preserve">Tropical Worldwide (C. Zabin, pers. comm.)</t>
  </si>
  <si>
    <t xml:space="preserve">BPBM  Spec K 304</t>
  </si>
  <si>
    <t xml:space="preserve">Tropical Worldwide (Gordon &amp; Maatvatari, 1992))</t>
  </si>
  <si>
    <t xml:space="preserve">Present Study,  Honolulu Harbor</t>
  </si>
  <si>
    <t xml:space="preserve">Western Indo-Pacific (C. Zabin, pers. comm.)</t>
  </si>
  <si>
    <t xml:space="preserve">Present Study, all harbors</t>
  </si>
  <si>
    <t xml:space="preserve">East Pacific</t>
  </si>
  <si>
    <t xml:space="preserve">Tropical Atlantic (Carlton &amp; Eldredge, ms)</t>
  </si>
  <si>
    <r>
      <rPr>
        <sz val="10"/>
        <rFont val="Arial"/>
        <family val="2"/>
      </rPr>
      <t xml:space="preserve">Kaneohe Bay as </t>
    </r>
    <r>
      <rPr>
        <i val="true"/>
        <sz val="10"/>
        <rFont val="Arial"/>
        <family val="2"/>
      </rPr>
      <t xml:space="preserve">S. errata</t>
    </r>
    <r>
      <rPr>
        <sz val="10"/>
        <rFont val="Arial"/>
        <family val="2"/>
      </rPr>
      <t xml:space="preserve">. Poss. pre 1933 (Edmondson, 1933)</t>
    </r>
  </si>
  <si>
    <t xml:space="preserve">Schizoporella errata</t>
  </si>
  <si>
    <t xml:space="preserve">Poss. pre 1933 (Edmondson, 1933)</t>
  </si>
  <si>
    <t xml:space="preserve">Schizoporella unicornis</t>
  </si>
  <si>
    <t xml:space="preserve">Ingram (1937)</t>
  </si>
  <si>
    <t xml:space="preserve">Northwest Pacific (Carlton &amp; Eldredge, ms)</t>
  </si>
  <si>
    <t xml:space="preserve">Waterispora edmondsoni</t>
  </si>
  <si>
    <t xml:space="preserve">1966 in Ala Wai (Soule and Soule, 1967)</t>
  </si>
  <si>
    <t xml:space="preserve">Tropical-Subtropical Pacific (Carlton &amp; Eldredge, ms)</t>
  </si>
  <si>
    <t xml:space="preserve"> Monniot nd Monniot 1997</t>
  </si>
  <si>
    <t xml:space="preserve">McCain, 1975</t>
  </si>
  <si>
    <t xml:space="preserve">Tropical Worldwide (Abbott et al. 1997; Monniot and Monniot 1997)</t>
  </si>
  <si>
    <t xml:space="preserve">Pearl and Hermes Reef (Tokioka 1967)</t>
  </si>
  <si>
    <t xml:space="preserve">Kaneohe Bay, Rastetter and Cooke (1979)</t>
  </si>
  <si>
    <t xml:space="preserve">Worldwide (Lambert and Lambert 1998)</t>
  </si>
  <si>
    <t xml:space="preserve">Kaneohe Bay (Abbott et al. 1997), date unspecified</t>
  </si>
  <si>
    <t xml:space="preserve">Caribbean to Westen Pacific</t>
  </si>
  <si>
    <r>
      <rPr>
        <i val="true"/>
        <sz val="10"/>
        <rFont val="Arial"/>
        <family val="2"/>
      </rPr>
      <t xml:space="preserve">Ascidia </t>
    </r>
    <r>
      <rPr>
        <sz val="10"/>
        <rFont val="Arial"/>
        <family val="2"/>
      </rPr>
      <t xml:space="preserve">sp. B</t>
    </r>
  </si>
  <si>
    <t xml:space="preserve">Tropical Western Pacific (Abbott et al. 1997)</t>
  </si>
  <si>
    <t xml:space="preserve">BPBM  Spec Y 244, Pearl Harbor</t>
  </si>
  <si>
    <t xml:space="preserve">Tropical Worldwide (Abbott et al. 1997)</t>
  </si>
  <si>
    <t xml:space="preserve">BPBM Spec Y 241, Kaneohe Bay</t>
  </si>
  <si>
    <t xml:space="preserve">Worldwide (Abbott et al. 1997)</t>
  </si>
  <si>
    <t xml:space="preserve">Long (1974)</t>
  </si>
  <si>
    <t xml:space="preserve">Kaneohe Bay (Abbott et al. 1997), 1st rept. date unspecified</t>
  </si>
  <si>
    <t xml:space="preserve">Lambert, pers. comm.</t>
  </si>
  <si>
    <t xml:space="preserve">Present Study, Kewalo Basin and Ala Wai Harbors</t>
  </si>
  <si>
    <t xml:space="preserve">Indo-Pacific (Lambert, pers. comm.)</t>
  </si>
  <si>
    <t xml:space="preserve">Botryllus  (=Botrylloides sp.)</t>
  </si>
  <si>
    <t xml:space="preserve">New Caledonia - Mauritius (Monniot and Monniot 1997)</t>
  </si>
  <si>
    <t xml:space="preserve">BPBM Spec Y 191, Kaneohe Bay</t>
  </si>
  <si>
    <t xml:space="preserve">Tropical Worldwide  (Monniot and Monniot 1997)</t>
  </si>
  <si>
    <r>
      <rPr>
        <i val="true"/>
        <sz val="10"/>
        <rFont val="Arial"/>
        <family val="2"/>
      </rPr>
      <t xml:space="preserve">Polyandrocarpa s</t>
    </r>
    <r>
      <rPr>
        <sz val="10"/>
        <rFont val="Arial"/>
        <family val="2"/>
      </rPr>
      <t xml:space="preserve">p.</t>
    </r>
  </si>
  <si>
    <t xml:space="preserve">Kaneohe Bay and Pearl Harbor (Abbott et al. 1997), date unspec.</t>
  </si>
  <si>
    <t xml:space="preserve">Peru, Mediterranean, S. California (Abbott et al. 1997)</t>
  </si>
  <si>
    <t xml:space="preserve">Eastern North America (Lambert and Lambert 1998)</t>
  </si>
  <si>
    <r>
      <rPr>
        <sz val="10"/>
        <rFont val="Arial"/>
        <family val="2"/>
      </rPr>
      <t xml:space="preserve">Grovhoug (1976) as</t>
    </r>
    <r>
      <rPr>
        <i val="true"/>
        <sz val="10"/>
        <rFont val="Arial"/>
        <family val="2"/>
      </rPr>
      <t xml:space="preserve"> S. oceania</t>
    </r>
  </si>
  <si>
    <t xml:space="preserve">Temperate and Tropical Pacific (Abbott et al. 1997)</t>
  </si>
  <si>
    <t xml:space="preserve">Symplegma reptans</t>
  </si>
  <si>
    <t xml:space="preserve">Japan (Lambert, pers. comm.)</t>
  </si>
  <si>
    <t xml:space="preserve">Maciolek, 1984; Randall, 1987</t>
  </si>
  <si>
    <t xml:space="preserve">Introduced in 1956 &amp; 1959 in Kaneohe Bay</t>
  </si>
  <si>
    <t xml:space="preserve">Tropical Indo-Pacific (Randall, 1987)</t>
  </si>
  <si>
    <r>
      <rPr>
        <i val="true"/>
        <sz val="10"/>
        <rFont val="Arial"/>
        <family val="2"/>
      </rPr>
      <t xml:space="preserve">Poecilia </t>
    </r>
    <r>
      <rPr>
        <sz val="10"/>
        <rFont val="Arial"/>
        <family val="2"/>
      </rPr>
      <t xml:space="preserve">cf. </t>
    </r>
    <r>
      <rPr>
        <i val="true"/>
        <sz val="10"/>
        <rFont val="Arial"/>
        <family val="0"/>
      </rPr>
      <t xml:space="preserve">latipinna</t>
    </r>
  </si>
  <si>
    <r>
      <rPr>
        <i val="true"/>
        <sz val="10"/>
        <rFont val="Arial"/>
        <family val="2"/>
      </rPr>
      <t xml:space="preserve">P. lattipina</t>
    </r>
    <r>
      <rPr>
        <sz val="10"/>
        <rFont val="Arial"/>
        <family val="2"/>
      </rPr>
      <t xml:space="preserve"> introduced in 1905</t>
    </r>
  </si>
  <si>
    <t xml:space="preserve">Eastern North America (Randall, 1987)</t>
  </si>
  <si>
    <t xml:space="preserve">R. Pyle, pers. comm.</t>
  </si>
  <si>
    <t xml:space="preserve">Present study, Ala Wai. However, undoc. reports for 10 years</t>
  </si>
  <si>
    <t xml:space="preserve">Tropical Indo-Pacific R. Pyle, pers. comm.)</t>
  </si>
  <si>
    <t xml:space="preserve">Brock, 1952, 1960</t>
  </si>
  <si>
    <t xml:space="preserve">Introduced in 1952 around Oahu</t>
  </si>
  <si>
    <t xml:space="preserve">East Africa, Tropical Worldwide (Randall, 1987)</t>
  </si>
  <si>
    <t xml:space="preserve">Introduced in 1970 around Oahu</t>
  </si>
  <si>
    <t xml:space="preserve">West Africa, Tropical Worldwide (Randall, 1987)</t>
  </si>
  <si>
    <t xml:space="preserve">Indo-Malaysia-West Central Pacific (Kelly-Borges and DeFelice, Unpublished)</t>
  </si>
  <si>
    <t xml:space="preserve">NR,I</t>
  </si>
  <si>
    <r>
      <rPr>
        <sz val="10"/>
        <rFont val="Arial"/>
        <family val="2"/>
      </rPr>
      <t xml:space="preserve">Grovhoug and Rastetter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Grovhoug and Rastetter(1980), Pearl Harbor</t>
  </si>
  <si>
    <t xml:space="preserve">W. Mexico to E. Australia (Bailey-Brock and Hartman and Hartman, 1987)</t>
  </si>
  <si>
    <t xml:space="preserve">Tropical and Temperate Worldwide (Bailey-Brock and Hartman and Hartman, 1987)</t>
  </si>
  <si>
    <t xml:space="preserve">Henry &amp; McClaughlin (1975)</t>
  </si>
  <si>
    <t xml:space="preserve">Pearl Harbor or Kaneohe Bay(Coles et al. 1997, 1999)</t>
  </si>
  <si>
    <t xml:space="preserve">Eastern Pacific- Phillipines (Kinsey, 1968)</t>
  </si>
  <si>
    <t xml:space="preserve">Kaneohe Bay (Edm .&amp; Ing. 1939)</t>
  </si>
  <si>
    <t xml:space="preserve">BPBM Spec K-341 Honlulu Harbor</t>
  </si>
  <si>
    <t xml:space="preserve">BPBM Spec K 284, Kaneohe Bay (Edm .&amp; Ing. 1939)</t>
  </si>
  <si>
    <t xml:space="preserve">C. Zaban, pers. comm.</t>
  </si>
  <si>
    <t xml:space="preserve">Indo-Pacific (C. Zaban, pers. comm.)</t>
  </si>
  <si>
    <t xml:space="preserve">Tropical Worldwide (Soule &amp;Soule, 1967)</t>
  </si>
  <si>
    <t xml:space="preserve">Tropical Worldwide (C. Zaban, pers. comm.)</t>
  </si>
  <si>
    <t xml:space="preserve">Western Indo-Pacific (C. Zaban, pers. comm.)</t>
  </si>
  <si>
    <t xml:space="preserve">1966 in Ala Wai (Soule and Soule, 1968)</t>
  </si>
  <si>
    <t xml:space="preserve">Tropical Worldwide (Abbot et al. 1997; Monniot and Monniot 1997)</t>
  </si>
  <si>
    <t xml:space="preserve"> Worldwide (Lambert and Lambert 1998)</t>
  </si>
  <si>
    <t xml:space="preserve">Tropical Western Pacific (Abbot et al. 1997)</t>
  </si>
  <si>
    <t xml:space="preserve">Tropical Worldwide (Abbot et al. 1997)</t>
  </si>
  <si>
    <t xml:space="preserve">Worldwide (Abbot et al. 1997)</t>
  </si>
  <si>
    <t xml:space="preserve">New Caledonia - Mauritius (Monniot 1991)</t>
  </si>
  <si>
    <t xml:space="preserve">Kaneohe Bay and Pearl Harbor (Abbott et al. 1997), date unspecified</t>
  </si>
  <si>
    <t xml:space="preserve">Peru, Mediterranean, S. California (Abbot et al. 1997)</t>
  </si>
  <si>
    <t xml:space="preserve">Temperate and Tropical Pacific (Abbot et al. 1997)</t>
  </si>
  <si>
    <t xml:space="preserve">Introduced in 1956 &amp; '59 in Kaneohe Bay</t>
  </si>
  <si>
    <t xml:space="preserve">Present study, Ala Wai. However, undocumented reports for 10 years</t>
  </si>
  <si>
    <t xml:space="preserve">Station</t>
  </si>
  <si>
    <t xml:space="preserve">Taxon</t>
  </si>
  <si>
    <t xml:space="preserve">Statu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X</t>
  </si>
  <si>
    <t xml:space="preserve">61500000001000000000000000000000000000000</t>
  </si>
  <si>
    <t xml:space="preserve">Spintheridae</t>
  </si>
  <si>
    <t xml:space="preserve">62700000001000000000000020000000000000000</t>
  </si>
  <si>
    <t xml:space="preserve">Cyclostomata</t>
  </si>
  <si>
    <t xml:space="preserve">Diaperoeciidae</t>
  </si>
  <si>
    <t xml:space="preserve">Nonindigenous</t>
  </si>
  <si>
    <t xml:space="preserve">Suberites sp. cf. zeteki</t>
  </si>
  <si>
    <t xml:space="preserve">Total Nonindigenous +Cryptoge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b val="true"/>
      <sz val="10"/>
      <name val="MS Sans Serif"/>
      <family val="2"/>
    </font>
    <font>
      <sz val="10"/>
      <name val="Arial"/>
      <family val="2"/>
    </font>
    <font>
      <i val="true"/>
      <sz val="10"/>
      <name val="MS Sans Serif"/>
      <family val="0"/>
    </font>
    <font>
      <sz val="10"/>
      <color rgb="FF000000"/>
      <name val="Arial"/>
      <family val="0"/>
    </font>
    <font>
      <i val="true"/>
      <sz val="10"/>
      <name val="MS Sans Serif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80618270233"/>
          <c:y val="0.0917732262079891"/>
          <c:w val="0.822646752344564"/>
          <c:h val="0.8358040058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I$3:$I$11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  <c:pt idx="5">
                  <c:v>1</c:v>
                </c:pt>
                <c:pt idx="6">
                  <c:v>17</c:v>
                </c:pt>
                <c:pt idx="7">
                  <c:v>1</c:v>
                </c:pt>
                <c:pt idx="8">
                  <c:v>21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J$3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150"/>
        <c:overlap val="0"/>
        <c:axId val="11887574"/>
        <c:axId val="99135506"/>
      </c:barChart>
      <c:catAx>
        <c:axId val="11887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75442862104898"/>
              <c:y val="0.8917053298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35506"/>
        <c:crossesAt val="0"/>
        <c:auto val="1"/>
        <c:lblAlgn val="ctr"/>
        <c:lblOffset val="100"/>
        <c:noMultiLvlLbl val="0"/>
      </c:catAx>
      <c:valAx>
        <c:axId val="99135506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8757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114623133032"/>
          <c:y val="0.291275319678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691070438159"/>
          <c:y val="0.0298080362465721"/>
          <c:w val="0.876733222407099"/>
          <c:h val="0.8571598903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39:$I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4</c:v>
                </c:pt>
                <c:pt idx="9">
                  <c:v>47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39:$J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22</c:v>
                </c:pt>
              </c:numCache>
            </c:numRef>
          </c:val>
        </c:ser>
        <c:gapWidth val="150"/>
        <c:overlap val="0"/>
        <c:axId val="32496996"/>
        <c:axId val="81605050"/>
      </c:barChart>
      <c:catAx>
        <c:axId val="324969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63879645036051"/>
              <c:y val="0.8625253368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5050"/>
        <c:crossesAt val="0"/>
        <c:auto val="1"/>
        <c:lblAlgn val="ctr"/>
        <c:lblOffset val="100"/>
        <c:noMultiLvlLbl val="0"/>
      </c:catAx>
      <c:valAx>
        <c:axId val="81605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9699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735995562951"/>
          <c:y val="0.130678430904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76379615363"/>
          <c:y val="0.0945362669754711"/>
          <c:w val="0.692347200821777"/>
          <c:h val="0.79482050742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ronol!$I$73</c:f>
              <c:strCache>
                <c:ptCount val="1"/>
                <c:pt idx="0">
                  <c:v>New Int+Cryp/To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74:$I$8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166666666666667</c:v>
                </c:pt>
                <c:pt idx="5">
                  <c:v>0</c:v>
                </c:pt>
                <c:pt idx="7">
                  <c:v>0.0555555555555556</c:v>
                </c:pt>
                <c:pt idx="8">
                  <c:v>0.142857142857143</c:v>
                </c:pt>
                <c:pt idx="9">
                  <c:v>0.0963114754098361</c:v>
                </c:pt>
              </c:numCache>
            </c:numRef>
          </c:val>
        </c:ser>
        <c:gapWidth val="150"/>
        <c:overlap val="0"/>
        <c:axId val="72082847"/>
        <c:axId val="79125544"/>
      </c:barChart>
      <c:lineChart>
        <c:grouping val="standard"/>
        <c:varyColors val="0"/>
        <c:ser>
          <c:idx val="1"/>
          <c:order val="1"/>
          <c:tx>
            <c:strRef>
              <c:f>Chronol!$J$73</c:f>
              <c:strCache>
                <c:ptCount val="1"/>
                <c:pt idx="0">
                  <c:v>Total New Spec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74:$J$8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9</c:v>
                </c:pt>
                <c:pt idx="3">
                  <c:v>5</c:v>
                </c:pt>
                <c:pt idx="4">
                  <c:v>30</c:v>
                </c:pt>
                <c:pt idx="5">
                  <c:v>6</c:v>
                </c:pt>
                <c:pt idx="6">
                  <c:v>3</c:v>
                </c:pt>
                <c:pt idx="7">
                  <c:v>252</c:v>
                </c:pt>
                <c:pt idx="8">
                  <c:v>28</c:v>
                </c:pt>
                <c:pt idx="9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43105"/>
        <c:axId val="21279196"/>
      </c:lineChart>
      <c:catAx>
        <c:axId val="720828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5544"/>
        <c:crossesAt val="0"/>
        <c:auto val="1"/>
        <c:lblAlgn val="ctr"/>
        <c:lblOffset val="100"/>
        <c:noMultiLvlLbl val="0"/>
      </c:catAx>
      <c:valAx>
        <c:axId val="7912554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roduced+Cryptogenic: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2847"/>
        <c:crossesAt val="1"/>
        <c:crossBetween val="midCat"/>
      </c:valAx>
      <c:catAx>
        <c:axId val="7394310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79196"/>
        <c:auto val="1"/>
        <c:lblAlgn val="ctr"/>
        <c:lblOffset val="100"/>
        <c:noMultiLvlLbl val="0"/>
      </c:catAx>
      <c:valAx>
        <c:axId val="212791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tal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43105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0651714889003"/>
          <c:y val="0.184756290135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rigin!$H$2:$H$10</c:f>
              <c:strCache>
                <c:ptCount val="9"/>
                <c:pt idx="0">
                  <c:v>EA</c:v>
                </c:pt>
                <c:pt idx="1">
                  <c:v>CA</c:v>
                </c:pt>
                <c:pt idx="2">
                  <c:v>WA</c:v>
                </c:pt>
                <c:pt idx="3">
                  <c:v>EP</c:v>
                </c:pt>
                <c:pt idx="4">
                  <c:v>IP</c:v>
                </c:pt>
                <c:pt idx="5">
                  <c:v>WIP</c:v>
                </c:pt>
                <c:pt idx="6">
                  <c:v>RS</c:v>
                </c:pt>
                <c:pt idx="7">
                  <c:v>WW</c:v>
                </c:pt>
                <c:pt idx="8">
                  <c:v>Ukn</c:v>
                </c:pt>
              </c:strCache>
            </c:strRef>
          </c:cat>
          <c:val>
            <c:numRef>
              <c:f>Origin!$I$2:$I$9</c:f>
              <c:numCache>
                <c:formatCode>General</c:formatCode>
                <c:ptCount val="8"/>
                <c:pt idx="0">
                  <c:v>1</c:v>
                </c:pt>
                <c:pt idx="1">
                  <c:v>8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5</c:v>
                </c:pt>
                <c:pt idx="6">
                  <c:v>1</c:v>
                </c:pt>
                <c:pt idx="7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123840</xdr:rowOff>
    </xdr:from>
    <xdr:to>
      <xdr:col>14</xdr:col>
      <xdr:colOff>5943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3621240" y="2390760"/>
        <a:ext cx="5181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9</xdr:row>
      <xdr:rowOff>114480</xdr:rowOff>
    </xdr:from>
    <xdr:to>
      <xdr:col>14</xdr:col>
      <xdr:colOff>512640</xdr:colOff>
      <xdr:row>68</xdr:row>
      <xdr:rowOff>56880</xdr:rowOff>
    </xdr:to>
    <xdr:graphicFrame>
      <xdr:nvGraphicFramePr>
        <xdr:cNvPr id="1" name="Chart 4"/>
        <xdr:cNvGraphicFramePr/>
      </xdr:nvGraphicFramePr>
      <xdr:xfrm>
        <a:off x="3529080" y="8048880"/>
        <a:ext cx="51922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60</xdr:colOff>
      <xdr:row>84</xdr:row>
      <xdr:rowOff>104760</xdr:rowOff>
    </xdr:from>
    <xdr:to>
      <xdr:col>16</xdr:col>
      <xdr:colOff>441000</xdr:colOff>
      <xdr:row>105</xdr:row>
      <xdr:rowOff>123840</xdr:rowOff>
    </xdr:to>
    <xdr:graphicFrame>
      <xdr:nvGraphicFramePr>
        <xdr:cNvPr id="2" name="Chart 6"/>
        <xdr:cNvGraphicFramePr/>
      </xdr:nvGraphicFramePr>
      <xdr:xfrm>
        <a:off x="3652200" y="13706640"/>
        <a:ext cx="6307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960</xdr:colOff>
      <xdr:row>7</xdr:row>
      <xdr:rowOff>114480</xdr:rowOff>
    </xdr:from>
    <xdr:to>
      <xdr:col>19</xdr:col>
      <xdr:colOff>185040</xdr:colOff>
      <xdr:row>25</xdr:row>
      <xdr:rowOff>86040</xdr:rowOff>
    </xdr:to>
    <xdr:graphicFrame>
      <xdr:nvGraphicFramePr>
        <xdr:cNvPr id="3" name="Chart 2"/>
        <xdr:cNvGraphicFramePr/>
      </xdr:nvGraphicFramePr>
      <xdr:xfrm>
        <a:off x="6823080" y="1248120"/>
        <a:ext cx="517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true" outlineLevel="0" max="5" min="5" style="2" width="9.85"/>
    <col collapsed="false" customWidth="true" hidden="false" outlineLevel="0" max="6" min="6" style="2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H1" s="5" t="s">
        <v>6</v>
      </c>
      <c r="I1" s="5" t="s">
        <v>7</v>
      </c>
      <c r="J1" s="6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P1" s="7"/>
      <c r="Q1" s="7"/>
    </row>
    <row r="2" customFormat="false" ht="12.75" hidden="false" customHeight="false" outlineLevel="0" collapsed="false">
      <c r="A2" s="8" t="s">
        <v>13</v>
      </c>
      <c r="B2" s="7" t="s">
        <v>14</v>
      </c>
      <c r="E2" s="9" t="n">
        <v>1921</v>
      </c>
      <c r="F2" s="2" t="n">
        <v>1940</v>
      </c>
      <c r="H2" s="0" t="s">
        <v>15</v>
      </c>
      <c r="I2" s="0" t="n">
        <v>1</v>
      </c>
      <c r="J2" s="0" t="n">
        <v>0</v>
      </c>
      <c r="L2" s="10" t="n">
        <f aca="false">I2/K3</f>
        <v>1</v>
      </c>
      <c r="M2" s="10" t="n">
        <f aca="false">J2/K3</f>
        <v>0</v>
      </c>
      <c r="N2" s="10" t="n">
        <f aca="false">(I2+J2)/K3</f>
        <v>1</v>
      </c>
      <c r="O2" s="10"/>
      <c r="Q2" s="7"/>
    </row>
    <row r="3" customFormat="false" ht="12.75" hidden="false" customHeight="false" outlineLevel="0" collapsed="false">
      <c r="A3" s="8"/>
      <c r="B3" s="7"/>
      <c r="E3" s="9"/>
      <c r="H3" s="0" t="s">
        <v>16</v>
      </c>
      <c r="I3" s="0" t="n">
        <v>4</v>
      </c>
      <c r="J3" s="0" t="n">
        <v>1</v>
      </c>
      <c r="K3" s="11" t="n">
        <v>1</v>
      </c>
      <c r="L3" s="10" t="n">
        <v>0</v>
      </c>
      <c r="M3" s="10" t="n">
        <v>0</v>
      </c>
      <c r="N3" s="10" t="n">
        <v>0</v>
      </c>
      <c r="O3" s="10"/>
      <c r="P3" s="7"/>
      <c r="Q3" s="7"/>
    </row>
    <row r="4" customFormat="false" ht="12.75" hidden="false" customHeight="false" outlineLevel="0" collapsed="false">
      <c r="A4" s="8" t="s">
        <v>17</v>
      </c>
      <c r="B4" s="7" t="s">
        <v>14</v>
      </c>
      <c r="C4" s="7" t="s">
        <v>18</v>
      </c>
      <c r="D4" s="7" t="s">
        <v>19</v>
      </c>
      <c r="E4" s="9" t="n">
        <v>1913</v>
      </c>
      <c r="F4" s="2" t="n">
        <v>1945</v>
      </c>
      <c r="H4" s="0" t="s">
        <v>20</v>
      </c>
      <c r="I4" s="0" t="n">
        <v>8</v>
      </c>
      <c r="J4" s="0" t="n">
        <v>0</v>
      </c>
      <c r="K4" s="11" t="n">
        <v>39</v>
      </c>
      <c r="L4" s="10" t="n">
        <v>0</v>
      </c>
      <c r="M4" s="10" t="n">
        <v>0</v>
      </c>
      <c r="N4" s="10" t="n">
        <v>0</v>
      </c>
      <c r="O4" s="10"/>
      <c r="P4" s="7"/>
      <c r="Q4" s="7"/>
    </row>
    <row r="5" customFormat="false" ht="12.75" hidden="false" customHeight="false" outlineLevel="0" collapsed="false">
      <c r="A5" s="8" t="s">
        <v>21</v>
      </c>
      <c r="B5" s="7" t="s">
        <v>14</v>
      </c>
      <c r="E5" s="9" t="n">
        <v>1935</v>
      </c>
      <c r="F5" s="2" t="n">
        <v>1946</v>
      </c>
      <c r="H5" s="0" t="s">
        <v>22</v>
      </c>
      <c r="I5" s="0" t="n">
        <v>8</v>
      </c>
      <c r="J5" s="0" t="n">
        <v>3</v>
      </c>
      <c r="K5" s="0" t="n">
        <v>5</v>
      </c>
      <c r="L5" s="10" t="n">
        <v>0</v>
      </c>
      <c r="M5" s="10" t="n">
        <v>0</v>
      </c>
      <c r="N5" s="10" t="n">
        <v>0</v>
      </c>
      <c r="O5" s="10"/>
      <c r="P5" s="7"/>
      <c r="Q5" s="7"/>
    </row>
    <row r="6" customFormat="false" ht="12.75" hidden="false" customHeight="false" outlineLevel="0" collapsed="false">
      <c r="A6" s="8" t="s">
        <v>23</v>
      </c>
      <c r="B6" s="7" t="s">
        <v>14</v>
      </c>
      <c r="C6" s="7" t="s">
        <v>24</v>
      </c>
      <c r="D6" s="7" t="s">
        <v>25</v>
      </c>
      <c r="E6" s="2" t="n">
        <v>1946</v>
      </c>
      <c r="F6" s="2" t="n">
        <v>1946</v>
      </c>
      <c r="H6" s="0" t="s">
        <v>26</v>
      </c>
      <c r="I6" s="0" t="n">
        <v>6</v>
      </c>
      <c r="J6" s="0" t="n">
        <v>2</v>
      </c>
      <c r="K6" s="0" t="n">
        <v>30</v>
      </c>
      <c r="L6" s="10" t="n">
        <f aca="false">I6/K7</f>
        <v>1</v>
      </c>
      <c r="M6" s="10" t="n">
        <f aca="false">J6/K7</f>
        <v>0.333333333333333</v>
      </c>
      <c r="N6" s="10" t="n">
        <f aca="false">(I6+J6)/K7</f>
        <v>1.33333333333333</v>
      </c>
      <c r="O6" s="10"/>
      <c r="P6" s="7"/>
      <c r="Q6" s="7"/>
    </row>
    <row r="7" customFormat="false" ht="12.75" hidden="false" customHeight="false" outlineLevel="0" collapsed="false">
      <c r="A7" s="8" t="s">
        <v>27</v>
      </c>
      <c r="B7" s="7" t="s">
        <v>14</v>
      </c>
      <c r="C7" s="7" t="s">
        <v>18</v>
      </c>
      <c r="D7" s="7" t="s">
        <v>19</v>
      </c>
      <c r="E7" s="9" t="n">
        <v>1929</v>
      </c>
      <c r="F7" s="2" t="n">
        <v>1950</v>
      </c>
      <c r="H7" s="0" t="s">
        <v>28</v>
      </c>
      <c r="I7" s="0" t="n">
        <v>3</v>
      </c>
      <c r="J7" s="0" t="n">
        <v>0</v>
      </c>
      <c r="K7" s="0" t="n">
        <v>6</v>
      </c>
      <c r="L7" s="10" t="n">
        <f aca="false">I7/K8</f>
        <v>1</v>
      </c>
      <c r="M7" s="10" t="n">
        <f aca="false">J7/K8</f>
        <v>0</v>
      </c>
      <c r="N7" s="10" t="n">
        <f aca="false">(I7+J7)/K8</f>
        <v>1</v>
      </c>
      <c r="O7" s="10"/>
      <c r="Q7" s="7"/>
    </row>
    <row r="8" customFormat="false" ht="12.75" hidden="false" customHeight="false" outlineLevel="0" collapsed="false">
      <c r="A8" s="8" t="s">
        <v>29</v>
      </c>
      <c r="B8" s="7" t="s">
        <v>14</v>
      </c>
      <c r="E8" s="9" t="n">
        <v>1935</v>
      </c>
      <c r="F8" s="2" t="n">
        <v>1950</v>
      </c>
      <c r="H8" s="0" t="s">
        <v>30</v>
      </c>
      <c r="I8" s="0" t="n">
        <v>1</v>
      </c>
      <c r="J8" s="0" t="n">
        <v>1</v>
      </c>
      <c r="K8" s="0" t="n">
        <v>3</v>
      </c>
      <c r="L8" s="10" t="n">
        <f aca="false">I8/K9</f>
        <v>0.00396825396825397</v>
      </c>
      <c r="M8" s="10" t="n">
        <f aca="false">J8/K9</f>
        <v>0.00396825396825397</v>
      </c>
      <c r="N8" s="10" t="n">
        <f aca="false">(I8+J8)/K9</f>
        <v>0.00793650793650794</v>
      </c>
      <c r="O8" s="10"/>
      <c r="P8" s="7"/>
      <c r="Q8" s="7"/>
    </row>
    <row r="9" customFormat="false" ht="12.75" hidden="false" customHeight="false" outlineLevel="0" collapsed="false">
      <c r="A9" s="8"/>
      <c r="B9" s="7"/>
      <c r="E9" s="9"/>
      <c r="H9" s="0" t="s">
        <v>31</v>
      </c>
      <c r="I9" s="0" t="n">
        <v>17</v>
      </c>
      <c r="J9" s="0" t="n">
        <v>7</v>
      </c>
      <c r="K9" s="0" t="n">
        <v>252</v>
      </c>
      <c r="L9" s="10" t="n">
        <f aca="false">I9/K10</f>
        <v>0.607142857142857</v>
      </c>
      <c r="M9" s="10" t="n">
        <f aca="false">J9/K10</f>
        <v>0.25</v>
      </c>
      <c r="N9" s="10" t="n">
        <f aca="false">(I9+J9)/K10</f>
        <v>0.857142857142857</v>
      </c>
      <c r="O9" s="10"/>
      <c r="P9" s="7"/>
    </row>
    <row r="10" customFormat="false" ht="12.75" hidden="false" customHeight="false" outlineLevel="0" collapsed="false">
      <c r="A10" s="12" t="s">
        <v>32</v>
      </c>
      <c r="B10" s="7" t="s">
        <v>14</v>
      </c>
      <c r="C10" s="7" t="s">
        <v>33</v>
      </c>
      <c r="D10" s="7" t="s">
        <v>34</v>
      </c>
      <c r="E10" s="9" t="n">
        <v>1915</v>
      </c>
      <c r="F10" s="2" t="n">
        <v>1970</v>
      </c>
      <c r="H10" s="0" t="s">
        <v>35</v>
      </c>
      <c r="I10" s="0" t="n">
        <v>1</v>
      </c>
      <c r="J10" s="0" t="n">
        <v>0</v>
      </c>
      <c r="K10" s="0" t="n">
        <v>28</v>
      </c>
      <c r="L10" s="10" t="n">
        <f aca="false">I10/K11</f>
        <v>0.00204918032786885</v>
      </c>
      <c r="M10" s="10" t="n">
        <f aca="false">J10/K11</f>
        <v>0</v>
      </c>
      <c r="N10" s="10" t="n">
        <f aca="false">(I10+J10)/K11</f>
        <v>0.00204918032786885</v>
      </c>
      <c r="O10" s="10"/>
      <c r="P10" s="7"/>
    </row>
    <row r="11" customFormat="false" ht="12.75" hidden="false" customHeight="false" outlineLevel="0" collapsed="false">
      <c r="A11" s="12" t="s">
        <v>36</v>
      </c>
      <c r="B11" s="7" t="s">
        <v>14</v>
      </c>
      <c r="C11" s="7" t="s">
        <v>33</v>
      </c>
      <c r="D11" s="7" t="s">
        <v>37</v>
      </c>
      <c r="E11" s="9" t="n">
        <v>1950</v>
      </c>
      <c r="F11" s="2" t="n">
        <v>1970</v>
      </c>
      <c r="H11" s="6" t="s">
        <v>38</v>
      </c>
      <c r="I11" s="6" t="n">
        <v>21</v>
      </c>
      <c r="J11" s="6" t="n">
        <v>12</v>
      </c>
      <c r="K11" s="0" t="n">
        <v>488</v>
      </c>
      <c r="L11" s="10" t="n">
        <f aca="false">I11/K12</f>
        <v>0.0246478873239437</v>
      </c>
      <c r="M11" s="10" t="n">
        <f aca="false">J11/K12</f>
        <v>0.0140845070422535</v>
      </c>
      <c r="N11" s="10" t="n">
        <f aca="false">(I11+J11)/K12</f>
        <v>0.0387323943661972</v>
      </c>
      <c r="O11" s="10"/>
      <c r="P11" s="7"/>
    </row>
    <row r="12" customFormat="false" ht="12.75" hidden="false" customHeight="false" outlineLevel="0" collapsed="false">
      <c r="A12" s="13" t="s">
        <v>39</v>
      </c>
      <c r="B12" s="14" t="s">
        <v>14</v>
      </c>
      <c r="C12" s="15" t="s">
        <v>40</v>
      </c>
      <c r="D12" s="14" t="s">
        <v>41</v>
      </c>
      <c r="E12" s="15" t="n">
        <v>1952</v>
      </c>
      <c r="F12" s="2" t="n">
        <v>1970</v>
      </c>
      <c r="I12" s="0" t="n">
        <f aca="false">SUM(I2:I11)</f>
        <v>70</v>
      </c>
      <c r="J12" s="0" t="n">
        <f aca="false">SUM(J2:J11)</f>
        <v>26</v>
      </c>
      <c r="K12" s="16" t="n">
        <f aca="false">SUM(K3:K11)</f>
        <v>852</v>
      </c>
      <c r="L12" s="10"/>
      <c r="M12" s="10"/>
      <c r="N12" s="10"/>
      <c r="O12" s="10"/>
      <c r="P12" s="7"/>
      <c r="Q12" s="7"/>
    </row>
    <row r="13" customFormat="false" ht="12.75" hidden="false" customHeight="false" outlineLevel="0" collapsed="false">
      <c r="L13" s="10"/>
      <c r="M13" s="10"/>
      <c r="N13" s="10"/>
      <c r="O13" s="10"/>
      <c r="P13" s="7"/>
      <c r="Q13" s="7"/>
    </row>
    <row r="14" customFormat="false" ht="12.75" hidden="false" customHeight="false" outlineLevel="0" collapsed="false">
      <c r="A14" s="12" t="s">
        <v>42</v>
      </c>
      <c r="B14" s="7" t="s">
        <v>43</v>
      </c>
      <c r="C14" s="7" t="s">
        <v>44</v>
      </c>
      <c r="D14" s="7" t="s">
        <v>45</v>
      </c>
      <c r="E14" s="2" t="n">
        <v>1973</v>
      </c>
      <c r="F14" s="2" t="n">
        <v>1973</v>
      </c>
      <c r="I14" s="0" t="s">
        <v>46</v>
      </c>
      <c r="L14" s="10"/>
      <c r="M14" s="10"/>
      <c r="N14" s="10"/>
      <c r="O14" s="10"/>
      <c r="P14" s="7"/>
      <c r="Q14" s="7"/>
    </row>
    <row r="15" customFormat="false" ht="12.75" hidden="false" customHeight="false" outlineLevel="0" collapsed="false">
      <c r="A15" s="12" t="s">
        <v>47</v>
      </c>
      <c r="B15" s="0" t="s">
        <v>14</v>
      </c>
      <c r="C15" s="0" t="s">
        <v>48</v>
      </c>
      <c r="D15" s="0" t="s">
        <v>49</v>
      </c>
      <c r="E15" s="2" t="n">
        <v>1973</v>
      </c>
      <c r="F15" s="2" t="n">
        <v>1973</v>
      </c>
      <c r="L15" s="10"/>
      <c r="M15" s="10"/>
      <c r="N15" s="10"/>
      <c r="O15" s="10"/>
      <c r="P15" s="7"/>
      <c r="Q15" s="7"/>
    </row>
    <row r="16" customFormat="false" ht="12.75" hidden="false" customHeight="false" outlineLevel="0" collapsed="false">
      <c r="A16" s="8" t="s">
        <v>50</v>
      </c>
      <c r="B16" s="7" t="s">
        <v>14</v>
      </c>
      <c r="E16" s="9" t="n">
        <v>1973</v>
      </c>
      <c r="F16" s="2" t="n">
        <v>1974</v>
      </c>
      <c r="K16" s="0" t="n">
        <f aca="false">SUM(I16:J16)</f>
        <v>0</v>
      </c>
      <c r="Q16" s="7"/>
    </row>
    <row r="17" customFormat="false" ht="12.75" hidden="false" customHeight="false" outlineLevel="0" collapsed="false">
      <c r="A17" s="8" t="s">
        <v>51</v>
      </c>
      <c r="B17" s="7" t="s">
        <v>14</v>
      </c>
      <c r="C17" s="7" t="s">
        <v>52</v>
      </c>
      <c r="D17" s="7" t="s">
        <v>53</v>
      </c>
      <c r="E17" s="9" t="n">
        <v>1938</v>
      </c>
      <c r="F17" s="2" t="n">
        <v>1975</v>
      </c>
      <c r="Q17" s="7"/>
    </row>
    <row r="18" customFormat="false" ht="12.75" hidden="false" customHeight="false" outlineLevel="0" collapsed="false">
      <c r="A18" s="8" t="s">
        <v>54</v>
      </c>
      <c r="B18" s="7" t="s">
        <v>43</v>
      </c>
      <c r="C18" s="7" t="s">
        <v>24</v>
      </c>
      <c r="D18" s="7" t="s">
        <v>55</v>
      </c>
      <c r="E18" s="9" t="n">
        <v>1939</v>
      </c>
      <c r="F18" s="2" t="n">
        <v>1975</v>
      </c>
      <c r="Q18" s="14"/>
    </row>
    <row r="19" customFormat="false" ht="12.75" hidden="false" customHeight="false" outlineLevel="0" collapsed="false">
      <c r="A19" s="8" t="s">
        <v>56</v>
      </c>
      <c r="B19" s="7" t="s">
        <v>14</v>
      </c>
      <c r="C19" s="7" t="s">
        <v>52</v>
      </c>
      <c r="D19" s="7" t="s">
        <v>57</v>
      </c>
      <c r="E19" s="9" t="n">
        <v>1948</v>
      </c>
      <c r="F19" s="2" t="n">
        <v>1975</v>
      </c>
      <c r="Q19" s="7"/>
    </row>
    <row r="20" customFormat="false" ht="12.75" hidden="false" customHeight="false" outlineLevel="0" collapsed="false">
      <c r="A20" s="12" t="s">
        <v>58</v>
      </c>
      <c r="B20" s="7" t="s">
        <v>14</v>
      </c>
      <c r="C20" s="7" t="s">
        <v>44</v>
      </c>
      <c r="D20" s="7" t="s">
        <v>59</v>
      </c>
      <c r="E20" s="9" t="n">
        <v>1972</v>
      </c>
      <c r="F20" s="2" t="n">
        <v>1975</v>
      </c>
      <c r="Q20" s="7"/>
    </row>
    <row r="21" customFormat="false" ht="12.75" hidden="false" customHeight="false" outlineLevel="0" collapsed="false">
      <c r="A21" s="8" t="s">
        <v>60</v>
      </c>
      <c r="B21" s="7" t="s">
        <v>14</v>
      </c>
      <c r="C21" s="7" t="s">
        <v>52</v>
      </c>
      <c r="D21" s="7" t="s">
        <v>61</v>
      </c>
      <c r="E21" s="9" t="n">
        <v>1973</v>
      </c>
      <c r="F21" s="2" t="n">
        <v>1975</v>
      </c>
      <c r="P21" s="7"/>
      <c r="Q21" s="7"/>
    </row>
    <row r="22" customFormat="false" ht="12.75" hidden="false" customHeight="false" outlineLevel="0" collapsed="false">
      <c r="A22" s="8" t="s">
        <v>62</v>
      </c>
      <c r="B22" s="7" t="s">
        <v>43</v>
      </c>
      <c r="C22" s="7" t="s">
        <v>18</v>
      </c>
      <c r="D22" s="7" t="s">
        <v>63</v>
      </c>
      <c r="E22" s="9" t="n">
        <v>1978</v>
      </c>
      <c r="F22" s="2" t="n">
        <v>1975</v>
      </c>
      <c r="Q22" s="7"/>
    </row>
    <row r="23" customFormat="false" ht="12.75" hidden="false" customHeight="false" outlineLevel="0" collapsed="false">
      <c r="A23" s="8" t="s">
        <v>64</v>
      </c>
      <c r="B23" s="7" t="s">
        <v>14</v>
      </c>
      <c r="E23" s="9" t="n">
        <v>1935</v>
      </c>
      <c r="F23" s="2" t="n">
        <v>1977</v>
      </c>
      <c r="Q23" s="7"/>
    </row>
    <row r="24" customFormat="false" ht="12.75" hidden="false" customHeight="false" outlineLevel="0" collapsed="false">
      <c r="A24" s="8" t="s">
        <v>65</v>
      </c>
      <c r="B24" s="7" t="s">
        <v>14</v>
      </c>
      <c r="C24" s="7" t="s">
        <v>18</v>
      </c>
      <c r="D24" s="7" t="s">
        <v>66</v>
      </c>
      <c r="E24" s="9" t="n">
        <v>1973</v>
      </c>
      <c r="F24" s="2" t="n">
        <v>1977</v>
      </c>
      <c r="Q24" s="7"/>
    </row>
    <row r="25" customFormat="false" ht="12.75" hidden="false" customHeight="false" outlineLevel="0" collapsed="false">
      <c r="A25" s="12" t="s">
        <v>67</v>
      </c>
      <c r="B25" s="7" t="s">
        <v>43</v>
      </c>
      <c r="C25" s="7" t="s">
        <v>33</v>
      </c>
      <c r="D25" s="7" t="s">
        <v>68</v>
      </c>
      <c r="E25" s="9" t="n">
        <v>1976</v>
      </c>
      <c r="F25" s="2" t="n">
        <v>1977</v>
      </c>
      <c r="Q25" s="7"/>
    </row>
    <row r="26" customFormat="false" ht="12.75" hidden="false" customHeight="false" outlineLevel="0" collapsed="false">
      <c r="A26" s="12" t="s">
        <v>69</v>
      </c>
      <c r="B26" s="7" t="s">
        <v>14</v>
      </c>
      <c r="C26" s="7" t="s">
        <v>33</v>
      </c>
      <c r="D26" s="7" t="s">
        <v>70</v>
      </c>
      <c r="E26" s="9" t="n">
        <v>1976</v>
      </c>
      <c r="F26" s="2" t="n">
        <v>1977</v>
      </c>
      <c r="Q26" s="7"/>
    </row>
    <row r="27" customFormat="false" ht="12.75" hidden="false" customHeight="false" outlineLevel="0" collapsed="false">
      <c r="A27" s="8" t="s">
        <v>71</v>
      </c>
      <c r="B27" s="7" t="s">
        <v>14</v>
      </c>
      <c r="E27" s="9" t="n">
        <v>1973</v>
      </c>
      <c r="F27" s="2" t="n">
        <v>1978</v>
      </c>
      <c r="Q27" s="7"/>
    </row>
    <row r="28" customFormat="false" ht="12.75" hidden="false" customHeight="false" outlineLevel="0" collapsed="false">
      <c r="A28" s="8"/>
      <c r="B28" s="7"/>
      <c r="E28" s="9"/>
      <c r="Q28" s="7"/>
    </row>
    <row r="29" customFormat="false" ht="12.75" hidden="false" customHeight="false" outlineLevel="0" collapsed="false">
      <c r="A29" s="12" t="s">
        <v>72</v>
      </c>
      <c r="B29" s="7" t="s">
        <v>14</v>
      </c>
      <c r="C29" s="7" t="s">
        <v>44</v>
      </c>
      <c r="D29" s="7" t="s">
        <v>45</v>
      </c>
      <c r="E29" s="9" t="n">
        <v>1929</v>
      </c>
      <c r="F29" s="2" t="n">
        <v>1982</v>
      </c>
      <c r="Q29" s="7"/>
    </row>
    <row r="30" customFormat="false" ht="12.75" hidden="false" customHeight="false" outlineLevel="0" collapsed="false">
      <c r="A30" s="12" t="s">
        <v>73</v>
      </c>
      <c r="B30" s="7" t="s">
        <v>14</v>
      </c>
      <c r="C30" s="7" t="s">
        <v>33</v>
      </c>
      <c r="D30" s="7" t="s">
        <v>74</v>
      </c>
      <c r="E30" s="9" t="n">
        <v>1973</v>
      </c>
      <c r="F30" s="2" t="n">
        <v>1982</v>
      </c>
      <c r="Q30" s="7"/>
    </row>
    <row r="31" customFormat="false" ht="12.75" hidden="false" customHeight="false" outlineLevel="0" collapsed="false">
      <c r="A31" s="12" t="s">
        <v>75</v>
      </c>
      <c r="B31" s="14" t="s">
        <v>14</v>
      </c>
      <c r="C31" s="7" t="s">
        <v>76</v>
      </c>
      <c r="D31" s="7" t="s">
        <v>77</v>
      </c>
      <c r="E31" s="9" t="n">
        <v>1947</v>
      </c>
      <c r="F31" s="2" t="n">
        <v>1988</v>
      </c>
      <c r="Q31" s="14"/>
    </row>
    <row r="32" customFormat="false" ht="12.75" hidden="false" customHeight="false" outlineLevel="0" collapsed="false">
      <c r="A32" s="17" t="s">
        <v>78</v>
      </c>
      <c r="B32" s="14" t="s">
        <v>14</v>
      </c>
      <c r="C32" s="7" t="s">
        <v>76</v>
      </c>
      <c r="D32" s="7" t="s">
        <v>79</v>
      </c>
      <c r="E32" s="9" t="n">
        <v>1948</v>
      </c>
      <c r="F32" s="2" t="n">
        <v>1988</v>
      </c>
      <c r="Q32" s="7"/>
    </row>
    <row r="33" customFormat="false" ht="12.75" hidden="false" customHeight="false" outlineLevel="0" collapsed="false">
      <c r="A33" s="17"/>
      <c r="B33" s="14"/>
      <c r="C33" s="7"/>
      <c r="D33" s="7"/>
      <c r="E33" s="9"/>
      <c r="Q33" s="7"/>
    </row>
    <row r="34" customFormat="false" ht="12.75" hidden="false" customHeight="false" outlineLevel="0" collapsed="false">
      <c r="A34" s="8" t="s">
        <v>80</v>
      </c>
      <c r="B34" s="7" t="s">
        <v>14</v>
      </c>
      <c r="E34" s="2" t="n">
        <v>1930</v>
      </c>
      <c r="F34" s="2" t="n">
        <v>1991</v>
      </c>
      <c r="Q34" s="7"/>
    </row>
    <row r="35" customFormat="false" ht="12.75" hidden="false" customHeight="false" outlineLevel="0" collapsed="false">
      <c r="A35" s="12" t="s">
        <v>81</v>
      </c>
      <c r="B35" s="7" t="s">
        <v>43</v>
      </c>
      <c r="C35" s="7" t="s">
        <v>33</v>
      </c>
      <c r="D35" s="7" t="s">
        <v>82</v>
      </c>
      <c r="E35" s="9" t="n">
        <v>1966</v>
      </c>
      <c r="F35" s="2" t="n">
        <v>1991</v>
      </c>
      <c r="Q35" s="7"/>
    </row>
    <row r="36" customFormat="false" ht="12.75" hidden="false" customHeight="false" outlineLevel="0" collapsed="false">
      <c r="A36" s="8" t="s">
        <v>83</v>
      </c>
      <c r="B36" s="7" t="s">
        <v>14</v>
      </c>
      <c r="E36" s="9" t="n">
        <v>1972</v>
      </c>
      <c r="F36" s="2" t="n">
        <v>1991</v>
      </c>
      <c r="Q36" s="7"/>
    </row>
    <row r="37" customFormat="false" ht="12.75" hidden="false" customHeight="false" outlineLevel="0" collapsed="false">
      <c r="A37" s="8" t="s">
        <v>84</v>
      </c>
      <c r="B37" s="7" t="s">
        <v>14</v>
      </c>
      <c r="E37" s="9" t="n">
        <v>1975</v>
      </c>
      <c r="F37" s="2" t="n">
        <v>1991</v>
      </c>
      <c r="Q37" s="7"/>
    </row>
    <row r="38" customFormat="false" ht="12.75" hidden="false" customHeight="false" outlineLevel="0" collapsed="false">
      <c r="A38" s="12" t="s">
        <v>85</v>
      </c>
      <c r="B38" s="7" t="s">
        <v>14</v>
      </c>
      <c r="C38" s="7" t="s">
        <v>76</v>
      </c>
      <c r="D38" s="7" t="s">
        <v>86</v>
      </c>
      <c r="E38" s="9" t="n">
        <v>1993</v>
      </c>
      <c r="F38" s="2" t="n">
        <v>1991</v>
      </c>
      <c r="H38" s="5" t="s">
        <v>6</v>
      </c>
      <c r="I38" s="5" t="s">
        <v>7</v>
      </c>
      <c r="J38" s="6" t="s">
        <v>8</v>
      </c>
      <c r="K38" s="0" t="s">
        <v>9</v>
      </c>
      <c r="L38" s="0" t="s">
        <v>10</v>
      </c>
      <c r="M38" s="0" t="s">
        <v>11</v>
      </c>
      <c r="N38" s="0" t="s">
        <v>12</v>
      </c>
      <c r="Q38" s="7"/>
    </row>
    <row r="39" customFormat="false" ht="12.75" hidden="false" customHeight="false" outlineLevel="0" collapsed="false">
      <c r="A39" s="12" t="s">
        <v>87</v>
      </c>
      <c r="B39" s="14" t="s">
        <v>14</v>
      </c>
      <c r="C39" s="7" t="s">
        <v>76</v>
      </c>
      <c r="D39" s="7" t="s">
        <v>88</v>
      </c>
      <c r="E39" s="15" t="n">
        <v>1902</v>
      </c>
      <c r="F39" s="2" t="n">
        <v>1997</v>
      </c>
      <c r="H39" s="0" t="s">
        <v>15</v>
      </c>
      <c r="I39" s="0" t="n">
        <v>0</v>
      </c>
      <c r="J39" s="0" t="n">
        <v>0</v>
      </c>
      <c r="K39" s="0" t="n">
        <v>0</v>
      </c>
      <c r="L39" s="10"/>
      <c r="M39" s="10"/>
      <c r="N39" s="10"/>
      <c r="Q39" s="7"/>
    </row>
    <row r="40" customFormat="false" ht="12.75" hidden="false" customHeight="false" outlineLevel="0" collapsed="false">
      <c r="A40" s="12" t="s">
        <v>89</v>
      </c>
      <c r="B40" s="7" t="s">
        <v>43</v>
      </c>
      <c r="C40" s="7" t="s">
        <v>90</v>
      </c>
      <c r="D40" s="7"/>
      <c r="E40" s="9" t="n">
        <v>1912</v>
      </c>
      <c r="F40" s="2" t="n">
        <v>1997</v>
      </c>
      <c r="H40" s="0" t="s">
        <v>16</v>
      </c>
      <c r="I40" s="0" t="n">
        <v>0</v>
      </c>
      <c r="J40" s="0" t="n">
        <v>0</v>
      </c>
      <c r="K40" s="11" t="n">
        <v>1</v>
      </c>
      <c r="L40" s="10" t="n">
        <f aca="false">I40/K40</f>
        <v>0</v>
      </c>
      <c r="M40" s="10" t="n">
        <f aca="false">J40/K40</f>
        <v>0</v>
      </c>
      <c r="N40" s="10" t="n">
        <f aca="false">(I40+J40)/K40</f>
        <v>0</v>
      </c>
      <c r="Q40" s="7"/>
    </row>
    <row r="41" customFormat="false" ht="12.75" hidden="false" customHeight="false" outlineLevel="0" collapsed="false">
      <c r="A41" s="8" t="s">
        <v>91</v>
      </c>
      <c r="B41" s="7" t="s">
        <v>14</v>
      </c>
      <c r="C41" s="7" t="s">
        <v>18</v>
      </c>
      <c r="D41" s="7" t="s">
        <v>19</v>
      </c>
      <c r="E41" s="9" t="n">
        <v>1915</v>
      </c>
      <c r="F41" s="2" t="n">
        <v>1997</v>
      </c>
      <c r="H41" s="0" t="s">
        <v>20</v>
      </c>
      <c r="I41" s="0" t="n">
        <v>0</v>
      </c>
      <c r="J41" s="0" t="n">
        <v>0</v>
      </c>
      <c r="K41" s="11" t="n">
        <v>39</v>
      </c>
      <c r="L41" s="10" t="n">
        <f aca="false">I41/K41</f>
        <v>0</v>
      </c>
      <c r="M41" s="10" t="n">
        <f aca="false">J41/K41</f>
        <v>0</v>
      </c>
      <c r="N41" s="10" t="n">
        <f aca="false">(I41+J41)/K41</f>
        <v>0</v>
      </c>
      <c r="Q41" s="7"/>
    </row>
    <row r="42" customFormat="false" ht="12.75" hidden="false" customHeight="false" outlineLevel="0" collapsed="false">
      <c r="A42" s="8" t="s">
        <v>92</v>
      </c>
      <c r="B42" s="7" t="s">
        <v>14</v>
      </c>
      <c r="C42" s="7" t="s">
        <v>18</v>
      </c>
      <c r="D42" s="7" t="s">
        <v>93</v>
      </c>
      <c r="E42" s="9" t="n">
        <v>1920</v>
      </c>
      <c r="F42" s="2" t="n">
        <v>1997</v>
      </c>
      <c r="H42" s="0" t="s">
        <v>22</v>
      </c>
      <c r="I42" s="0" t="n">
        <v>1</v>
      </c>
      <c r="J42" s="0" t="n">
        <v>0</v>
      </c>
      <c r="K42" s="0" t="n">
        <v>5</v>
      </c>
      <c r="L42" s="10" t="n">
        <f aca="false">I42/K42</f>
        <v>0.2</v>
      </c>
      <c r="M42" s="10" t="n">
        <f aca="false">J42/K42</f>
        <v>0</v>
      </c>
      <c r="N42" s="10" t="n">
        <f aca="false">(I42+J42)/K42</f>
        <v>0.2</v>
      </c>
      <c r="Q42" s="7"/>
    </row>
    <row r="43" customFormat="false" ht="12.75" hidden="false" customHeight="false" outlineLevel="0" collapsed="false">
      <c r="A43" s="12" t="s">
        <v>94</v>
      </c>
      <c r="B43" s="7" t="s">
        <v>14</v>
      </c>
      <c r="C43" s="7" t="s">
        <v>33</v>
      </c>
      <c r="D43" s="7" t="s">
        <v>95</v>
      </c>
      <c r="E43" s="9" t="n">
        <v>1929</v>
      </c>
      <c r="F43" s="2" t="n">
        <v>1997</v>
      </c>
      <c r="H43" s="0" t="s">
        <v>26</v>
      </c>
      <c r="I43" s="0" t="n">
        <v>5</v>
      </c>
      <c r="J43" s="0" t="n">
        <v>0</v>
      </c>
      <c r="K43" s="0" t="n">
        <v>30</v>
      </c>
      <c r="L43" s="10" t="n">
        <f aca="false">I43/K43</f>
        <v>0.166666666666667</v>
      </c>
      <c r="M43" s="10" t="n">
        <f aca="false">J43/K43</f>
        <v>0</v>
      </c>
      <c r="N43" s="10" t="n">
        <f aca="false">(I43+J43)/K43</f>
        <v>0.166666666666667</v>
      </c>
      <c r="Q43" s="7"/>
    </row>
    <row r="44" customFormat="false" ht="12.75" hidden="false" customHeight="false" outlineLevel="0" collapsed="false">
      <c r="A44" s="8" t="s">
        <v>96</v>
      </c>
      <c r="B44" s="7" t="s">
        <v>14</v>
      </c>
      <c r="C44" s="7"/>
      <c r="D44" s="7"/>
      <c r="E44" s="2" t="n">
        <v>1929</v>
      </c>
      <c r="F44" s="2" t="n">
        <v>1997</v>
      </c>
      <c r="H44" s="0" t="s">
        <v>28</v>
      </c>
      <c r="I44" s="0" t="n">
        <v>0</v>
      </c>
      <c r="J44" s="0" t="n">
        <v>0</v>
      </c>
      <c r="K44" s="0" t="n">
        <v>6</v>
      </c>
      <c r="L44" s="10" t="n">
        <f aca="false">I44/K44</f>
        <v>0</v>
      </c>
      <c r="M44" s="10" t="n">
        <f aca="false">J44/K44</f>
        <v>0</v>
      </c>
      <c r="N44" s="10" t="n">
        <f aca="false">(I44+J44)/K44</f>
        <v>0</v>
      </c>
      <c r="Q44" s="7"/>
    </row>
    <row r="45" customFormat="false" ht="12.75" hidden="false" customHeight="false" outlineLevel="0" collapsed="false">
      <c r="A45" s="8" t="s">
        <v>97</v>
      </c>
      <c r="B45" s="7" t="s">
        <v>14</v>
      </c>
      <c r="C45" s="7" t="s">
        <v>24</v>
      </c>
      <c r="D45" s="7" t="s">
        <v>98</v>
      </c>
      <c r="E45" s="9" t="n">
        <v>1929</v>
      </c>
      <c r="F45" s="2" t="n">
        <v>1997</v>
      </c>
      <c r="H45" s="0" t="s">
        <v>30</v>
      </c>
      <c r="I45" s="0" t="n">
        <v>3</v>
      </c>
      <c r="J45" s="0" t="n">
        <v>0</v>
      </c>
      <c r="K45" s="0" t="n">
        <v>3</v>
      </c>
      <c r="L45" s="10"/>
      <c r="M45" s="10"/>
      <c r="N45" s="10"/>
      <c r="Q45" s="7"/>
    </row>
    <row r="46" customFormat="false" ht="12.75" hidden="false" customHeight="false" outlineLevel="0" collapsed="false">
      <c r="A46" s="8" t="s">
        <v>99</v>
      </c>
      <c r="B46" s="7" t="s">
        <v>14</v>
      </c>
      <c r="C46" s="7" t="s">
        <v>24</v>
      </c>
      <c r="D46" s="7" t="s">
        <v>25</v>
      </c>
      <c r="E46" s="9" t="n">
        <v>1935</v>
      </c>
      <c r="F46" s="2" t="n">
        <v>1997</v>
      </c>
      <c r="H46" s="0" t="s">
        <v>31</v>
      </c>
      <c r="I46" s="0" t="n">
        <v>10</v>
      </c>
      <c r="J46" s="0" t="n">
        <v>4</v>
      </c>
      <c r="K46" s="0" t="n">
        <v>252</v>
      </c>
      <c r="L46" s="10" t="n">
        <f aca="false">I46/K46</f>
        <v>0.0396825396825397</v>
      </c>
      <c r="M46" s="10" t="n">
        <f aca="false">J46/K46</f>
        <v>0.0158730158730159</v>
      </c>
      <c r="N46" s="10" t="n">
        <f aca="false">(I46+J46)/K46</f>
        <v>0.0555555555555556</v>
      </c>
      <c r="Q46" s="7"/>
    </row>
    <row r="47" customFormat="false" ht="12.75" hidden="false" customHeight="false" outlineLevel="0" collapsed="false">
      <c r="A47" s="8" t="s">
        <v>100</v>
      </c>
      <c r="B47" s="7" t="s">
        <v>14</v>
      </c>
      <c r="C47" s="7" t="s">
        <v>24</v>
      </c>
      <c r="D47" s="7" t="s">
        <v>101</v>
      </c>
      <c r="E47" s="9" t="n">
        <v>1935</v>
      </c>
      <c r="F47" s="2" t="n">
        <v>1997</v>
      </c>
      <c r="H47" s="0" t="s">
        <v>35</v>
      </c>
      <c r="I47" s="0" t="n">
        <v>4</v>
      </c>
      <c r="J47" s="0" t="n">
        <v>0</v>
      </c>
      <c r="K47" s="0" t="n">
        <v>28</v>
      </c>
      <c r="L47" s="10" t="n">
        <f aca="false">I47/K47</f>
        <v>0.142857142857143</v>
      </c>
      <c r="M47" s="10" t="n">
        <f aca="false">J47/K47</f>
        <v>0</v>
      </c>
      <c r="N47" s="10" t="n">
        <f aca="false">(I47+J47)/K47</f>
        <v>0.142857142857143</v>
      </c>
      <c r="Q47" s="7"/>
    </row>
    <row r="48" customFormat="false" ht="12.75" hidden="false" customHeight="false" outlineLevel="0" collapsed="false">
      <c r="A48" s="12" t="s">
        <v>102</v>
      </c>
      <c r="B48" s="7" t="s">
        <v>43</v>
      </c>
      <c r="C48" s="7" t="s">
        <v>33</v>
      </c>
      <c r="D48" s="7" t="s">
        <v>70</v>
      </c>
      <c r="E48" s="9" t="n">
        <v>1938</v>
      </c>
      <c r="F48" s="2" t="n">
        <v>1997</v>
      </c>
      <c r="H48" s="6" t="s">
        <v>38</v>
      </c>
      <c r="I48" s="6" t="n">
        <v>47</v>
      </c>
      <c r="J48" s="6" t="n">
        <v>22</v>
      </c>
      <c r="K48" s="0" t="n">
        <v>488</v>
      </c>
      <c r="L48" s="10" t="n">
        <f aca="false">I48/K48</f>
        <v>0.0963114754098361</v>
      </c>
      <c r="M48" s="10" t="n">
        <f aca="false">J48/K48</f>
        <v>0.0450819672131148</v>
      </c>
      <c r="N48" s="10" t="n">
        <f aca="false">(I48+J48)/K48</f>
        <v>0.141393442622951</v>
      </c>
    </row>
    <row r="49" customFormat="false" ht="12.75" hidden="false" customHeight="false" outlineLevel="0" collapsed="false">
      <c r="A49" s="8" t="s">
        <v>103</v>
      </c>
      <c r="B49" s="7" t="s">
        <v>43</v>
      </c>
      <c r="C49" s="7" t="s">
        <v>18</v>
      </c>
      <c r="D49" s="7" t="s">
        <v>104</v>
      </c>
      <c r="E49" s="9" t="n">
        <v>1938</v>
      </c>
      <c r="F49" s="2" t="n">
        <v>1997</v>
      </c>
      <c r="I49" s="0" t="n">
        <f aca="false">SUM(I39:I48)</f>
        <v>70</v>
      </c>
      <c r="J49" s="0" t="n">
        <f aca="false">SUM(J39:J48)</f>
        <v>26</v>
      </c>
      <c r="K49" s="16" t="n">
        <f aca="false">SUM(K40:K48)</f>
        <v>852</v>
      </c>
      <c r="L49" s="10"/>
      <c r="M49" s="10"/>
      <c r="N49" s="10"/>
    </row>
    <row r="50" customFormat="false" ht="12.75" hidden="false" customHeight="false" outlineLevel="0" collapsed="false">
      <c r="A50" s="12" t="s">
        <v>105</v>
      </c>
      <c r="B50" s="7" t="s">
        <v>14</v>
      </c>
      <c r="C50" s="7" t="s">
        <v>33</v>
      </c>
      <c r="D50" s="7" t="s">
        <v>106</v>
      </c>
      <c r="E50" s="9" t="n">
        <v>1939</v>
      </c>
      <c r="F50" s="2" t="n">
        <v>1997</v>
      </c>
    </row>
    <row r="51" customFormat="false" ht="12.75" hidden="false" customHeight="false" outlineLevel="0" collapsed="false">
      <c r="A51" s="17" t="s">
        <v>107</v>
      </c>
      <c r="B51" s="0" t="s">
        <v>43</v>
      </c>
      <c r="C51" s="7" t="s">
        <v>76</v>
      </c>
      <c r="D51" s="7" t="s">
        <v>108</v>
      </c>
      <c r="E51" s="9" t="n">
        <v>1947</v>
      </c>
      <c r="F51" s="2" t="n">
        <v>1997</v>
      </c>
    </row>
    <row r="52" customFormat="false" ht="12.75" hidden="false" customHeight="false" outlineLevel="0" collapsed="false">
      <c r="A52" s="8" t="s">
        <v>109</v>
      </c>
      <c r="B52" s="7" t="s">
        <v>14</v>
      </c>
      <c r="C52" s="7" t="s">
        <v>18</v>
      </c>
      <c r="D52" s="7" t="s">
        <v>110</v>
      </c>
      <c r="E52" s="9" t="n">
        <v>1950</v>
      </c>
      <c r="F52" s="2" t="n">
        <v>1997</v>
      </c>
    </row>
    <row r="53" customFormat="false" ht="12.75" hidden="false" customHeight="false" outlineLevel="0" collapsed="false">
      <c r="A53" s="12" t="s">
        <v>111</v>
      </c>
      <c r="B53" s="7" t="s">
        <v>14</v>
      </c>
      <c r="C53" s="7" t="s">
        <v>33</v>
      </c>
      <c r="D53" s="7" t="s">
        <v>112</v>
      </c>
      <c r="E53" s="9" t="n">
        <v>1962</v>
      </c>
      <c r="F53" s="2" t="n">
        <v>1997</v>
      </c>
    </row>
    <row r="54" customFormat="false" ht="12.75" hidden="false" customHeight="false" outlineLevel="0" collapsed="false">
      <c r="A54" s="12" t="s">
        <v>113</v>
      </c>
      <c r="B54" s="7" t="s">
        <v>14</v>
      </c>
      <c r="C54" s="7" t="s">
        <v>33</v>
      </c>
      <c r="D54" s="7" t="s">
        <v>70</v>
      </c>
      <c r="E54" s="9" t="n">
        <v>1972</v>
      </c>
      <c r="F54" s="2" t="n">
        <v>1997</v>
      </c>
    </row>
    <row r="55" customFormat="false" ht="12.75" hidden="false" customHeight="false" outlineLevel="0" collapsed="false">
      <c r="A55" s="8" t="s">
        <v>114</v>
      </c>
      <c r="B55" s="7" t="s">
        <v>14</v>
      </c>
      <c r="E55" s="9" t="n">
        <v>1972</v>
      </c>
      <c r="F55" s="2" t="n">
        <v>1997</v>
      </c>
    </row>
    <row r="56" customFormat="false" ht="12.75" hidden="false" customHeight="false" outlineLevel="0" collapsed="false">
      <c r="A56" s="12" t="s">
        <v>115</v>
      </c>
      <c r="B56" s="7" t="s">
        <v>43</v>
      </c>
      <c r="C56" s="7" t="s">
        <v>33</v>
      </c>
      <c r="D56" s="7" t="s">
        <v>116</v>
      </c>
      <c r="E56" s="9" t="n">
        <v>1973</v>
      </c>
      <c r="F56" s="2" t="n">
        <v>1997</v>
      </c>
    </row>
    <row r="57" customFormat="false" ht="12.75" hidden="false" customHeight="false" outlineLevel="0" collapsed="false">
      <c r="A57" s="17" t="s">
        <v>117</v>
      </c>
      <c r="B57" s="14" t="s">
        <v>14</v>
      </c>
      <c r="C57" s="7" t="s">
        <v>76</v>
      </c>
      <c r="D57" s="7" t="s">
        <v>118</v>
      </c>
      <c r="E57" s="9" t="n">
        <v>1973</v>
      </c>
      <c r="F57" s="2" t="n">
        <v>1997</v>
      </c>
    </row>
    <row r="58" customFormat="false" ht="12.75" hidden="false" customHeight="false" outlineLevel="0" collapsed="false">
      <c r="A58" s="8" t="s">
        <v>119</v>
      </c>
      <c r="B58" s="7" t="s">
        <v>14</v>
      </c>
      <c r="C58" s="7" t="s">
        <v>52</v>
      </c>
      <c r="D58" s="7" t="s">
        <v>120</v>
      </c>
      <c r="E58" s="9" t="n">
        <v>1973</v>
      </c>
      <c r="F58" s="2" t="n">
        <v>1997</v>
      </c>
    </row>
    <row r="59" customFormat="false" ht="12.75" hidden="false" customHeight="false" outlineLevel="0" collapsed="false">
      <c r="A59" s="8" t="s">
        <v>121</v>
      </c>
      <c r="B59" s="7" t="s">
        <v>14</v>
      </c>
      <c r="E59" s="9" t="n">
        <v>1975</v>
      </c>
      <c r="F59" s="2" t="n">
        <v>1997</v>
      </c>
    </row>
    <row r="60" customFormat="false" ht="12.75" hidden="false" customHeight="false" outlineLevel="0" collapsed="false">
      <c r="A60" s="12" t="s">
        <v>122</v>
      </c>
      <c r="B60" s="7" t="s">
        <v>43</v>
      </c>
      <c r="C60" s="7" t="s">
        <v>33</v>
      </c>
      <c r="D60" s="7" t="s">
        <v>123</v>
      </c>
      <c r="E60" s="9" t="n">
        <v>1976</v>
      </c>
      <c r="F60" s="2" t="n">
        <v>1997</v>
      </c>
    </row>
    <row r="61" customFormat="false" ht="12.75" hidden="false" customHeight="false" outlineLevel="0" collapsed="false">
      <c r="A61" s="12" t="s">
        <v>124</v>
      </c>
      <c r="B61" s="7" t="s">
        <v>43</v>
      </c>
      <c r="C61" s="7" t="s">
        <v>33</v>
      </c>
      <c r="D61" s="7" t="s">
        <v>70</v>
      </c>
      <c r="E61" s="9" t="n">
        <v>1976</v>
      </c>
      <c r="F61" s="2" t="n">
        <v>1997</v>
      </c>
    </row>
    <row r="62" customFormat="false" ht="12.75" hidden="false" customHeight="false" outlineLevel="0" collapsed="false">
      <c r="A62" s="8" t="s">
        <v>125</v>
      </c>
      <c r="B62" s="7" t="s">
        <v>14</v>
      </c>
      <c r="E62" s="9" t="n">
        <v>1976</v>
      </c>
      <c r="F62" s="2" t="n">
        <v>1997</v>
      </c>
    </row>
    <row r="63" customFormat="false" ht="12.75" hidden="false" customHeight="false" outlineLevel="0" collapsed="false">
      <c r="A63" s="12" t="s">
        <v>126</v>
      </c>
      <c r="B63" s="7" t="s">
        <v>43</v>
      </c>
      <c r="C63" s="7" t="s">
        <v>44</v>
      </c>
      <c r="D63" s="7" t="s">
        <v>127</v>
      </c>
      <c r="E63" s="2" t="n">
        <v>1977</v>
      </c>
      <c r="F63" s="2" t="n">
        <v>1997</v>
      </c>
    </row>
    <row r="64" customFormat="false" ht="12.75" hidden="false" customHeight="false" outlineLevel="0" collapsed="false">
      <c r="A64" s="8" t="s">
        <v>128</v>
      </c>
      <c r="B64" s="7" t="s">
        <v>14</v>
      </c>
      <c r="E64" s="9" t="n">
        <v>1977</v>
      </c>
      <c r="F64" s="2" t="n">
        <v>1997</v>
      </c>
    </row>
    <row r="65" customFormat="false" ht="12.75" hidden="false" customHeight="false" outlineLevel="0" collapsed="false">
      <c r="A65" s="12" t="s">
        <v>129</v>
      </c>
      <c r="B65" s="7" t="s">
        <v>43</v>
      </c>
      <c r="C65" s="7" t="s">
        <v>76</v>
      </c>
      <c r="D65" s="7" t="s">
        <v>130</v>
      </c>
      <c r="E65" s="9" t="n">
        <v>1996</v>
      </c>
      <c r="F65" s="2" t="n">
        <v>1997</v>
      </c>
    </row>
    <row r="66" customFormat="false" ht="12.75" hidden="false" customHeight="false" outlineLevel="0" collapsed="false">
      <c r="A66" s="12" t="s">
        <v>131</v>
      </c>
      <c r="B66" s="7" t="s">
        <v>43</v>
      </c>
      <c r="C66" s="7" t="s">
        <v>76</v>
      </c>
      <c r="D66" s="7" t="s">
        <v>132</v>
      </c>
      <c r="E66" s="9" t="n">
        <v>1996</v>
      </c>
      <c r="F66" s="2" t="n">
        <v>1997</v>
      </c>
    </row>
    <row r="67" customFormat="false" ht="12.75" hidden="false" customHeight="false" outlineLevel="0" collapsed="false">
      <c r="A67" s="12" t="s">
        <v>133</v>
      </c>
      <c r="B67" s="7" t="s">
        <v>43</v>
      </c>
      <c r="C67" s="7" t="s">
        <v>76</v>
      </c>
      <c r="D67" s="7" t="s">
        <v>134</v>
      </c>
      <c r="E67" s="9" t="n">
        <v>1996</v>
      </c>
      <c r="F67" s="2" t="n">
        <v>1997</v>
      </c>
    </row>
    <row r="68" customFormat="false" ht="12.75" hidden="false" customHeight="false" outlineLevel="0" collapsed="false">
      <c r="A68" s="8" t="s">
        <v>135</v>
      </c>
      <c r="B68" s="7" t="s">
        <v>43</v>
      </c>
      <c r="C68" s="7" t="s">
        <v>18</v>
      </c>
      <c r="D68" s="7" t="s">
        <v>136</v>
      </c>
      <c r="E68" s="9" t="n">
        <v>1996</v>
      </c>
      <c r="F68" s="2" t="n">
        <v>1997</v>
      </c>
    </row>
    <row r="69" customFormat="false" ht="12.75" hidden="false" customHeight="false" outlineLevel="0" collapsed="false">
      <c r="A69" s="17" t="s">
        <v>137</v>
      </c>
      <c r="B69" s="0" t="s">
        <v>43</v>
      </c>
      <c r="C69" s="7" t="s">
        <v>76</v>
      </c>
      <c r="D69" s="7" t="s">
        <v>138</v>
      </c>
      <c r="E69" s="9" t="n">
        <v>1996</v>
      </c>
      <c r="F69" s="2" t="n">
        <v>1997</v>
      </c>
    </row>
    <row r="70" customFormat="false" ht="12.75" hidden="false" customHeight="false" outlineLevel="0" collapsed="false">
      <c r="A70" s="17" t="s">
        <v>139</v>
      </c>
      <c r="B70" s="0" t="s">
        <v>43</v>
      </c>
      <c r="C70" s="7" t="s">
        <v>76</v>
      </c>
      <c r="D70" s="7" t="s">
        <v>79</v>
      </c>
      <c r="E70" s="9" t="n">
        <v>1996</v>
      </c>
      <c r="F70" s="2" t="n">
        <v>1997</v>
      </c>
    </row>
    <row r="71" customFormat="false" ht="12.75" hidden="false" customHeight="false" outlineLevel="0" collapsed="false">
      <c r="A71" s="17" t="s">
        <v>140</v>
      </c>
      <c r="B71" s="0" t="s">
        <v>43</v>
      </c>
      <c r="C71" s="7" t="s">
        <v>76</v>
      </c>
      <c r="D71" s="7" t="s">
        <v>141</v>
      </c>
      <c r="E71" s="9" t="n">
        <v>1996</v>
      </c>
      <c r="F71" s="2" t="n">
        <v>1997</v>
      </c>
    </row>
    <row r="72" customFormat="false" ht="12.75" hidden="false" customHeight="false" outlineLevel="0" collapsed="false">
      <c r="A72" s="17" t="s">
        <v>142</v>
      </c>
      <c r="B72" s="0" t="s">
        <v>43</v>
      </c>
      <c r="C72" s="7" t="s">
        <v>76</v>
      </c>
      <c r="D72" s="7" t="s">
        <v>143</v>
      </c>
      <c r="E72" s="9" t="n">
        <v>1996</v>
      </c>
      <c r="F72" s="2" t="n">
        <v>1997</v>
      </c>
    </row>
    <row r="73" customFormat="false" ht="12.75" hidden="false" customHeight="false" outlineLevel="0" collapsed="false">
      <c r="A73" s="12" t="s">
        <v>144</v>
      </c>
      <c r="B73" s="0" t="s">
        <v>43</v>
      </c>
      <c r="C73" s="7" t="s">
        <v>76</v>
      </c>
      <c r="D73" s="7" t="s">
        <v>77</v>
      </c>
      <c r="E73" s="9" t="n">
        <v>1996</v>
      </c>
      <c r="F73" s="2" t="n">
        <v>1997</v>
      </c>
      <c r="H73" s="5" t="s">
        <v>6</v>
      </c>
      <c r="I73" s="0" t="s">
        <v>145</v>
      </c>
      <c r="J73" s="0" t="s">
        <v>146</v>
      </c>
    </row>
    <row r="74" customFormat="false" ht="12.75" hidden="false" customHeight="false" outlineLevel="0" collapsed="false">
      <c r="A74" s="12" t="s">
        <v>147</v>
      </c>
      <c r="B74" s="7" t="s">
        <v>14</v>
      </c>
      <c r="C74" s="7" t="s">
        <v>76</v>
      </c>
      <c r="D74" s="7" t="s">
        <v>130</v>
      </c>
      <c r="E74" s="9" t="n">
        <v>1996</v>
      </c>
      <c r="F74" s="2" t="n">
        <v>1997</v>
      </c>
      <c r="H74" s="0" t="s">
        <v>15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12" t="s">
        <v>148</v>
      </c>
      <c r="B75" s="7" t="s">
        <v>14</v>
      </c>
      <c r="C75" s="7" t="s">
        <v>76</v>
      </c>
      <c r="D75" s="7" t="s">
        <v>149</v>
      </c>
      <c r="E75" s="9" t="n">
        <v>1996</v>
      </c>
      <c r="F75" s="2" t="n">
        <v>1997</v>
      </c>
      <c r="H75" s="0" t="s">
        <v>16</v>
      </c>
      <c r="I75" s="0" t="n">
        <v>0</v>
      </c>
      <c r="J75" s="11" t="n">
        <v>1</v>
      </c>
    </row>
    <row r="76" customFormat="false" ht="12.75" hidden="false" customHeight="false" outlineLevel="0" collapsed="false">
      <c r="A76" s="8" t="s">
        <v>150</v>
      </c>
      <c r="B76" s="7" t="s">
        <v>14</v>
      </c>
      <c r="C76" s="7" t="s">
        <v>18</v>
      </c>
      <c r="D76" s="7" t="s">
        <v>151</v>
      </c>
      <c r="E76" s="9" t="n">
        <v>1996</v>
      </c>
      <c r="F76" s="2" t="n">
        <v>1997</v>
      </c>
      <c r="H76" s="0" t="s">
        <v>20</v>
      </c>
      <c r="I76" s="0" t="n">
        <v>0</v>
      </c>
      <c r="J76" s="11" t="n">
        <v>39</v>
      </c>
    </row>
    <row r="77" customFormat="false" ht="12.75" hidden="false" customHeight="false" outlineLevel="0" collapsed="false">
      <c r="A77" s="8" t="s">
        <v>152</v>
      </c>
      <c r="B77" s="7" t="s">
        <v>14</v>
      </c>
      <c r="C77" s="7"/>
      <c r="D77" s="7"/>
      <c r="E77" s="9" t="n">
        <v>1996</v>
      </c>
      <c r="F77" s="2" t="n">
        <v>1997</v>
      </c>
      <c r="H77" s="0" t="s">
        <v>22</v>
      </c>
      <c r="I77" s="0" t="n">
        <v>0.2</v>
      </c>
      <c r="J77" s="0" t="n">
        <v>5</v>
      </c>
    </row>
    <row r="78" customFormat="false" ht="12.75" hidden="false" customHeight="false" outlineLevel="0" collapsed="false">
      <c r="A78" s="8" t="s">
        <v>153</v>
      </c>
      <c r="B78" s="7" t="s">
        <v>14</v>
      </c>
      <c r="E78" s="9" t="n">
        <v>1996</v>
      </c>
      <c r="F78" s="2" t="n">
        <v>1997</v>
      </c>
      <c r="H78" s="0" t="s">
        <v>26</v>
      </c>
      <c r="I78" s="0" t="n">
        <v>0.166666666666667</v>
      </c>
      <c r="J78" s="0" t="n">
        <v>30</v>
      </c>
    </row>
    <row r="79" customFormat="false" ht="12.75" hidden="false" customHeight="false" outlineLevel="0" collapsed="false">
      <c r="A79" s="8" t="s">
        <v>154</v>
      </c>
      <c r="B79" s="7" t="s">
        <v>14</v>
      </c>
      <c r="E79" s="9" t="n">
        <v>1996</v>
      </c>
      <c r="F79" s="2" t="n">
        <v>1997</v>
      </c>
      <c r="H79" s="0" t="s">
        <v>28</v>
      </c>
      <c r="I79" s="0" t="n">
        <v>0</v>
      </c>
      <c r="J79" s="0" t="n">
        <v>6</v>
      </c>
    </row>
    <row r="80" customFormat="false" ht="12.75" hidden="false" customHeight="false" outlineLevel="0" collapsed="false">
      <c r="A80" s="8" t="s">
        <v>155</v>
      </c>
      <c r="B80" s="7" t="s">
        <v>156</v>
      </c>
      <c r="E80" s="9" t="n">
        <v>1997</v>
      </c>
      <c r="F80" s="2" t="n">
        <v>1997</v>
      </c>
      <c r="H80" s="0" t="s">
        <v>30</v>
      </c>
      <c r="J80" s="0" t="n">
        <v>3</v>
      </c>
    </row>
    <row r="81" customFormat="false" ht="12.75" hidden="false" customHeight="false" outlineLevel="0" collapsed="false">
      <c r="A81" s="8" t="s">
        <v>157</v>
      </c>
      <c r="B81" s="7" t="s">
        <v>158</v>
      </c>
      <c r="C81" s="7"/>
      <c r="D81" s="7"/>
      <c r="E81" s="2" t="n">
        <v>1997</v>
      </c>
      <c r="F81" s="2" t="n">
        <v>1997</v>
      </c>
      <c r="H81" s="0" t="s">
        <v>31</v>
      </c>
      <c r="I81" s="0" t="n">
        <v>0.0555555555555556</v>
      </c>
      <c r="J81" s="0" t="n">
        <v>252</v>
      </c>
    </row>
    <row r="82" customFormat="false" ht="12.75" hidden="false" customHeight="false" outlineLevel="0" collapsed="false">
      <c r="A82" s="8" t="s">
        <v>159</v>
      </c>
      <c r="B82" s="7" t="s">
        <v>158</v>
      </c>
      <c r="C82" s="7" t="s">
        <v>24</v>
      </c>
      <c r="D82" s="7" t="s">
        <v>160</v>
      </c>
      <c r="E82" s="2" t="n">
        <v>1997</v>
      </c>
      <c r="F82" s="2" t="n">
        <v>1997</v>
      </c>
      <c r="H82" s="0" t="s">
        <v>35</v>
      </c>
      <c r="I82" s="0" t="n">
        <v>0.142857142857143</v>
      </c>
      <c r="J82" s="0" t="n">
        <v>28</v>
      </c>
    </row>
    <row r="83" customFormat="false" ht="12.75" hidden="false" customHeight="false" outlineLevel="0" collapsed="false">
      <c r="A83" s="8" t="s">
        <v>161</v>
      </c>
      <c r="B83" s="7" t="s">
        <v>158</v>
      </c>
      <c r="E83" s="9" t="n">
        <v>1997</v>
      </c>
      <c r="F83" s="2" t="n">
        <v>1997</v>
      </c>
      <c r="H83" s="6" t="s">
        <v>38</v>
      </c>
      <c r="I83" s="0" t="n">
        <v>0.0963114754098361</v>
      </c>
      <c r="J83" s="0" t="n">
        <v>488</v>
      </c>
    </row>
    <row r="84" customFormat="false" ht="12.75" hidden="false" customHeight="false" outlineLevel="0" collapsed="false">
      <c r="A84" s="8" t="s">
        <v>162</v>
      </c>
      <c r="B84" s="7" t="s">
        <v>158</v>
      </c>
      <c r="E84" s="9" t="n">
        <v>1997</v>
      </c>
      <c r="F84" s="9" t="n">
        <v>1997</v>
      </c>
      <c r="J84" s="16" t="n">
        <f aca="false">SUM(J75:J83)</f>
        <v>852</v>
      </c>
    </row>
    <row r="85" customFormat="false" ht="12.75" hidden="false" customHeight="false" outlineLevel="0" collapsed="false">
      <c r="A85" s="8" t="s">
        <v>163</v>
      </c>
      <c r="B85" s="7" t="s">
        <v>158</v>
      </c>
      <c r="E85" s="9" t="n">
        <v>1997</v>
      </c>
      <c r="F85" s="9" t="n">
        <v>1997</v>
      </c>
    </row>
    <row r="86" customFormat="false" ht="12.75" hidden="false" customHeight="false" outlineLevel="0" collapsed="false">
      <c r="A86" s="8" t="s">
        <v>164</v>
      </c>
      <c r="B86" s="7" t="s">
        <v>158</v>
      </c>
      <c r="E86" s="9" t="n">
        <v>1997</v>
      </c>
      <c r="F86" s="9" t="n">
        <v>1997</v>
      </c>
    </row>
    <row r="87" customFormat="false" ht="12.75" hidden="false" customHeight="false" outlineLevel="0" collapsed="false">
      <c r="A87" s="8" t="s">
        <v>165</v>
      </c>
      <c r="B87" s="7" t="s">
        <v>158</v>
      </c>
      <c r="E87" s="9" t="n">
        <v>1997</v>
      </c>
      <c r="F87" s="9" t="n">
        <v>1997</v>
      </c>
    </row>
    <row r="88" customFormat="false" ht="12.75" hidden="false" customHeight="false" outlineLevel="0" collapsed="false">
      <c r="A88" s="8" t="s">
        <v>166</v>
      </c>
      <c r="B88" s="7" t="s">
        <v>158</v>
      </c>
      <c r="E88" s="2" t="n">
        <v>1997</v>
      </c>
      <c r="F88" s="9" t="n">
        <v>1997</v>
      </c>
    </row>
    <row r="89" customFormat="false" ht="12.75" hidden="false" customHeight="false" outlineLevel="0" collapsed="false">
      <c r="A89" s="12" t="s">
        <v>167</v>
      </c>
      <c r="B89" s="0" t="s">
        <v>158</v>
      </c>
      <c r="C89" s="7" t="s">
        <v>76</v>
      </c>
      <c r="D89" s="7" t="s">
        <v>77</v>
      </c>
      <c r="E89" s="2" t="n">
        <v>1997</v>
      </c>
      <c r="F89" s="2" t="n">
        <v>1997</v>
      </c>
    </row>
    <row r="90" customFormat="false" ht="12.75" hidden="false" customHeight="false" outlineLevel="0" collapsed="false">
      <c r="A90" s="12" t="s">
        <v>168</v>
      </c>
      <c r="B90" s="0" t="s">
        <v>158</v>
      </c>
      <c r="C90" s="7" t="s">
        <v>44</v>
      </c>
      <c r="D90" s="7" t="s">
        <v>59</v>
      </c>
      <c r="E90" s="2" t="n">
        <v>1997</v>
      </c>
      <c r="F90" s="2" t="n">
        <v>1997</v>
      </c>
    </row>
    <row r="91" customFormat="false" ht="12.75" hidden="false" customHeight="false" outlineLevel="0" collapsed="false">
      <c r="A91" s="12" t="s">
        <v>169</v>
      </c>
      <c r="B91" s="0" t="s">
        <v>158</v>
      </c>
      <c r="C91" s="7" t="s">
        <v>44</v>
      </c>
      <c r="D91" s="7" t="s">
        <v>59</v>
      </c>
      <c r="E91" s="2" t="n">
        <v>1997</v>
      </c>
      <c r="F91" s="2" t="n">
        <v>1997</v>
      </c>
    </row>
    <row r="92" customFormat="false" ht="12.75" hidden="false" customHeight="false" outlineLevel="0" collapsed="false">
      <c r="A92" s="12" t="s">
        <v>170</v>
      </c>
      <c r="B92" s="0" t="s">
        <v>156</v>
      </c>
      <c r="C92" s="7" t="s">
        <v>171</v>
      </c>
      <c r="D92" s="7" t="s">
        <v>172</v>
      </c>
      <c r="E92" s="2" t="n">
        <v>1997</v>
      </c>
      <c r="F92" s="2" t="n">
        <v>1997</v>
      </c>
      <c r="H92" s="7"/>
      <c r="I92" s="7"/>
      <c r="K92" s="7"/>
    </row>
    <row r="93" customFormat="false" ht="12.75" hidden="false" customHeight="false" outlineLevel="0" collapsed="false">
      <c r="A93" s="12" t="s">
        <v>173</v>
      </c>
      <c r="B93" s="7" t="s">
        <v>43</v>
      </c>
      <c r="C93" s="0" t="s">
        <v>174</v>
      </c>
      <c r="D93" s="0" t="s">
        <v>175</v>
      </c>
      <c r="E93" s="0" t="s">
        <v>176</v>
      </c>
      <c r="F93" s="2" t="n">
        <v>1997</v>
      </c>
    </row>
    <row r="94" customFormat="false" ht="12.75" hidden="false" customHeight="false" outlineLevel="0" collapsed="false">
      <c r="A94" s="12" t="s">
        <v>177</v>
      </c>
      <c r="B94" s="7" t="s">
        <v>14</v>
      </c>
      <c r="C94" s="7" t="s">
        <v>33</v>
      </c>
      <c r="D94" s="7" t="s">
        <v>95</v>
      </c>
      <c r="E94" s="9" t="n">
        <v>1929</v>
      </c>
      <c r="F94" s="2" t="n">
        <v>1998</v>
      </c>
    </row>
    <row r="95" customFormat="false" ht="12.75" hidden="false" customHeight="false" outlineLevel="0" collapsed="false">
      <c r="A95" s="8" t="s">
        <v>178</v>
      </c>
      <c r="B95" s="7" t="s">
        <v>14</v>
      </c>
      <c r="C95" s="7" t="s">
        <v>24</v>
      </c>
      <c r="D95" s="7" t="s">
        <v>160</v>
      </c>
      <c r="E95" s="9" t="n">
        <v>1938</v>
      </c>
      <c r="F95" s="2" t="n">
        <v>1998</v>
      </c>
    </row>
    <row r="96" customFormat="false" ht="12.75" hidden="false" customHeight="false" outlineLevel="0" collapsed="false">
      <c r="A96" s="12" t="s">
        <v>179</v>
      </c>
      <c r="B96" s="7" t="s">
        <v>43</v>
      </c>
      <c r="C96" s="7" t="s">
        <v>44</v>
      </c>
      <c r="D96" s="7" t="s">
        <v>180</v>
      </c>
      <c r="E96" s="2" t="n">
        <v>1945</v>
      </c>
      <c r="F96" s="2" t="n">
        <v>1998</v>
      </c>
    </row>
    <row r="97" customFormat="false" ht="12.75" hidden="false" customHeight="false" outlineLevel="0" collapsed="false">
      <c r="A97" s="12" t="s">
        <v>181</v>
      </c>
      <c r="B97" s="7" t="s">
        <v>14</v>
      </c>
      <c r="C97" s="7" t="s">
        <v>44</v>
      </c>
      <c r="D97" s="7" t="s">
        <v>59</v>
      </c>
      <c r="E97" s="2" t="n">
        <v>1953</v>
      </c>
      <c r="F97" s="2" t="n">
        <v>1998</v>
      </c>
    </row>
    <row r="98" customFormat="false" ht="12.75" hidden="false" customHeight="false" outlineLevel="0" collapsed="false">
      <c r="A98" s="12" t="s">
        <v>182</v>
      </c>
      <c r="B98" s="7" t="s">
        <v>14</v>
      </c>
      <c r="C98" s="7" t="s">
        <v>44</v>
      </c>
      <c r="D98" s="7" t="s">
        <v>59</v>
      </c>
      <c r="E98" s="2" t="n">
        <v>1954</v>
      </c>
      <c r="F98" s="2" t="n">
        <v>1998</v>
      </c>
    </row>
    <row r="99" customFormat="false" ht="12.75" hidden="false" customHeight="false" outlineLevel="0" collapsed="false">
      <c r="A99" s="8" t="s">
        <v>183</v>
      </c>
      <c r="B99" s="7" t="s">
        <v>14</v>
      </c>
      <c r="E99" s="9" t="n">
        <v>1987</v>
      </c>
      <c r="F99" s="2" t="n">
        <v>1998</v>
      </c>
    </row>
    <row r="100" customFormat="false" ht="12.75" hidden="false" customHeight="false" outlineLevel="0" collapsed="false">
      <c r="A100" s="8" t="s">
        <v>184</v>
      </c>
      <c r="B100" s="7" t="s">
        <v>14</v>
      </c>
      <c r="C100" s="7" t="s">
        <v>18</v>
      </c>
      <c r="D100" s="7" t="s">
        <v>19</v>
      </c>
      <c r="E100" s="9" t="n">
        <v>1996</v>
      </c>
      <c r="F100" s="2" t="n">
        <v>1998</v>
      </c>
    </row>
    <row r="101" customFormat="false" ht="12.75" hidden="false" customHeight="false" outlineLevel="0" collapsed="false">
      <c r="A101" s="8" t="s">
        <v>185</v>
      </c>
      <c r="B101" s="7" t="s">
        <v>158</v>
      </c>
      <c r="C101" s="7"/>
      <c r="D101" s="7"/>
      <c r="E101" s="9" t="n">
        <v>1998</v>
      </c>
      <c r="F101" s="9" t="n">
        <v>1998</v>
      </c>
    </row>
    <row r="102" customFormat="false" ht="12.75" hidden="false" customHeight="false" outlineLevel="0" collapsed="false">
      <c r="A102" s="8" t="s">
        <v>186</v>
      </c>
      <c r="B102" s="7" t="s">
        <v>158</v>
      </c>
      <c r="E102" s="9" t="n">
        <v>1998</v>
      </c>
      <c r="F102" s="9" t="n">
        <v>1998</v>
      </c>
    </row>
    <row r="103" customFormat="false" ht="12.75" hidden="false" customHeight="false" outlineLevel="0" collapsed="false">
      <c r="A103" s="12"/>
      <c r="B103" s="14"/>
      <c r="C103" s="7"/>
      <c r="D103" s="7"/>
      <c r="E103" s="15"/>
    </row>
    <row r="104" customFormat="false" ht="12.75" hidden="false" customHeight="false" outlineLevel="0" collapsed="false">
      <c r="A104" s="8"/>
      <c r="B104" s="7"/>
      <c r="C104" s="7"/>
      <c r="D104" s="7"/>
      <c r="E104" s="9"/>
    </row>
    <row r="105" customFormat="false" ht="12.75" hidden="false" customHeight="false" outlineLevel="0" collapsed="false">
      <c r="A105" s="8"/>
      <c r="B105" s="7"/>
    </row>
    <row r="106" customFormat="false" ht="12.75" hidden="false" customHeight="false" outlineLevel="0" collapsed="false">
      <c r="A106" s="12"/>
      <c r="B106" s="7"/>
      <c r="C106" s="7"/>
      <c r="D106" s="7"/>
      <c r="E106" s="9"/>
    </row>
    <row r="107" customFormat="false" ht="12.75" hidden="false" customHeight="false" outlineLevel="0" collapsed="false">
      <c r="A107" s="8"/>
      <c r="B107" s="7"/>
      <c r="C107" s="7"/>
      <c r="D107" s="7"/>
      <c r="E107" s="9"/>
    </row>
    <row r="108" customFormat="false" ht="12.75" hidden="false" customHeight="false" outlineLevel="0" collapsed="false">
      <c r="A108" s="12"/>
      <c r="B108" s="7"/>
      <c r="C108" s="7"/>
      <c r="D108" s="7"/>
    </row>
    <row r="109" customFormat="false" ht="12.75" hidden="false" customHeight="false" outlineLevel="0" collapsed="false">
      <c r="A109" s="12"/>
      <c r="B109" s="7"/>
      <c r="C109" s="7"/>
      <c r="D109" s="7"/>
      <c r="E109" s="9"/>
    </row>
    <row r="110" customFormat="false" ht="12.75" hidden="false" customHeight="false" outlineLevel="0" collapsed="false">
      <c r="A110" s="8"/>
      <c r="B110" s="7"/>
      <c r="C110" s="7"/>
      <c r="D110" s="7"/>
      <c r="E110" s="9"/>
    </row>
    <row r="111" customFormat="false" ht="12.75" hidden="false" customHeight="false" outlineLevel="0" collapsed="false">
      <c r="A111" s="8"/>
      <c r="B111" s="7"/>
      <c r="E111" s="9"/>
    </row>
    <row r="112" customFormat="false" ht="12.75" hidden="false" customHeight="false" outlineLevel="0" collapsed="false">
      <c r="A112" s="8"/>
      <c r="B112" s="7"/>
      <c r="E112" s="9"/>
    </row>
    <row r="113" customFormat="false" ht="12.75" hidden="false" customHeight="false" outlineLevel="0" collapsed="false">
      <c r="A113" s="12"/>
      <c r="C113" s="7"/>
      <c r="D113" s="7"/>
    </row>
    <row r="114" customFormat="false" ht="12.75" hidden="false" customHeight="false" outlineLevel="0" collapsed="false">
      <c r="A114" s="8"/>
      <c r="B114" s="7"/>
      <c r="E114" s="9"/>
    </row>
    <row r="115" customFormat="false" ht="12.75" hidden="false" customHeight="false" outlineLevel="0" collapsed="false">
      <c r="A115" s="12"/>
      <c r="C115" s="7"/>
      <c r="D115" s="7"/>
      <c r="E115" s="9"/>
    </row>
    <row r="116" customFormat="false" ht="12.75" hidden="false" customHeight="false" outlineLevel="0" collapsed="false">
      <c r="A116" s="8"/>
      <c r="B116" s="7"/>
      <c r="E116" s="9"/>
    </row>
    <row r="117" customFormat="false" ht="12.75" hidden="false" customHeight="false" outlineLevel="0" collapsed="false">
      <c r="A117" s="8"/>
      <c r="B117" s="7"/>
      <c r="E117" s="9"/>
    </row>
    <row r="118" customFormat="false" ht="12.75" hidden="false" customHeight="false" outlineLevel="0" collapsed="false">
      <c r="A118" s="8"/>
      <c r="B118" s="7"/>
      <c r="E1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H92" activeCellId="0" sqref="H92: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false" outlineLevel="0" max="5" min="5" style="7" width="4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18" t="s">
        <v>187</v>
      </c>
      <c r="H1" s="0" t="s">
        <v>188</v>
      </c>
      <c r="I1" s="0" t="s">
        <v>189</v>
      </c>
    </row>
    <row r="2" customFormat="false" ht="12.75" hidden="false" customHeight="false" outlineLevel="0" collapsed="false">
      <c r="A2" s="8" t="s">
        <v>29</v>
      </c>
      <c r="B2" s="7" t="s">
        <v>14</v>
      </c>
      <c r="E2" s="7" t="s">
        <v>190</v>
      </c>
      <c r="H2" s="0" t="s">
        <v>191</v>
      </c>
      <c r="I2" s="0" t="n">
        <v>1</v>
      </c>
    </row>
    <row r="3" customFormat="false" ht="12.75" hidden="false" customHeight="false" outlineLevel="0" collapsed="false">
      <c r="A3" s="12" t="s">
        <v>87</v>
      </c>
      <c r="B3" s="14" t="s">
        <v>14</v>
      </c>
      <c r="C3" s="7" t="s">
        <v>76</v>
      </c>
      <c r="D3" s="7" t="s">
        <v>88</v>
      </c>
      <c r="E3" s="7" t="s">
        <v>190</v>
      </c>
      <c r="H3" s="0" t="s">
        <v>190</v>
      </c>
      <c r="I3" s="0" t="n">
        <v>8</v>
      </c>
    </row>
    <row r="4" customFormat="false" ht="12.75" hidden="false" customHeight="false" outlineLevel="0" collapsed="false">
      <c r="A4" s="17" t="s">
        <v>78</v>
      </c>
      <c r="B4" s="14" t="s">
        <v>14</v>
      </c>
      <c r="C4" s="7" t="s">
        <v>76</v>
      </c>
      <c r="D4" s="7" t="s">
        <v>79</v>
      </c>
      <c r="E4" s="7" t="s">
        <v>190</v>
      </c>
      <c r="H4" s="0" t="s">
        <v>192</v>
      </c>
      <c r="I4" s="0" t="n">
        <v>4</v>
      </c>
    </row>
    <row r="5" customFormat="false" ht="12.75" hidden="false" customHeight="false" outlineLevel="0" collapsed="false">
      <c r="A5" s="17" t="s">
        <v>117</v>
      </c>
      <c r="B5" s="14" t="s">
        <v>14</v>
      </c>
      <c r="C5" s="7" t="s">
        <v>76</v>
      </c>
      <c r="D5" s="7" t="s">
        <v>118</v>
      </c>
      <c r="E5" s="7" t="s">
        <v>190</v>
      </c>
      <c r="H5" s="0" t="s">
        <v>193</v>
      </c>
      <c r="I5" s="0" t="n">
        <v>3</v>
      </c>
    </row>
    <row r="6" customFormat="false" ht="12.75" hidden="false" customHeight="false" outlineLevel="0" collapsed="false">
      <c r="A6" s="12" t="s">
        <v>85</v>
      </c>
      <c r="B6" s="7" t="s">
        <v>14</v>
      </c>
      <c r="C6" s="7" t="s">
        <v>76</v>
      </c>
      <c r="D6" s="7" t="s">
        <v>86</v>
      </c>
      <c r="E6" s="7" t="s">
        <v>190</v>
      </c>
      <c r="H6" s="0" t="s">
        <v>194</v>
      </c>
      <c r="I6" s="0" t="n">
        <v>17</v>
      </c>
    </row>
    <row r="7" customFormat="false" ht="12.75" hidden="false" customHeight="false" outlineLevel="0" collapsed="false">
      <c r="A7" s="12" t="s">
        <v>147</v>
      </c>
      <c r="B7" s="7" t="s">
        <v>14</v>
      </c>
      <c r="C7" s="7" t="s">
        <v>76</v>
      </c>
      <c r="D7" s="7" t="s">
        <v>130</v>
      </c>
      <c r="E7" s="7" t="s">
        <v>190</v>
      </c>
      <c r="H7" s="0" t="s">
        <v>195</v>
      </c>
      <c r="I7" s="0" t="n">
        <v>15</v>
      </c>
    </row>
    <row r="8" customFormat="false" ht="12.75" hidden="false" customHeight="false" outlineLevel="0" collapsed="false">
      <c r="A8" s="12" t="s">
        <v>58</v>
      </c>
      <c r="B8" s="7" t="s">
        <v>14</v>
      </c>
      <c r="C8" s="7" t="s">
        <v>44</v>
      </c>
      <c r="D8" s="7" t="s">
        <v>59</v>
      </c>
      <c r="E8" s="7" t="s">
        <v>190</v>
      </c>
      <c r="H8" s="0" t="s">
        <v>196</v>
      </c>
      <c r="I8" s="0" t="n">
        <v>1</v>
      </c>
    </row>
    <row r="9" customFormat="false" ht="12.75" hidden="false" customHeight="false" outlineLevel="0" collapsed="false">
      <c r="A9" s="8" t="s">
        <v>150</v>
      </c>
      <c r="B9" s="7" t="s">
        <v>14</v>
      </c>
      <c r="C9" s="7" t="s">
        <v>18</v>
      </c>
      <c r="D9" s="7" t="s">
        <v>151</v>
      </c>
      <c r="E9" s="7" t="s">
        <v>190</v>
      </c>
      <c r="H9" s="0" t="s">
        <v>197</v>
      </c>
      <c r="I9" s="0" t="n">
        <v>30</v>
      </c>
    </row>
    <row r="10" customFormat="false" ht="12.75" hidden="false" customHeight="false" outlineLevel="0" collapsed="false">
      <c r="A10" s="8"/>
      <c r="B10" s="7"/>
      <c r="C10" s="7"/>
      <c r="D10" s="7"/>
      <c r="E10" s="7" t="n">
        <v>8</v>
      </c>
      <c r="H10" s="0" t="s">
        <v>198</v>
      </c>
      <c r="I10" s="0" t="n">
        <v>21</v>
      </c>
    </row>
    <row r="11" customFormat="false" ht="12.75" hidden="false" customHeight="false" outlineLevel="0" collapsed="false">
      <c r="A11" s="12" t="s">
        <v>72</v>
      </c>
      <c r="B11" s="7" t="s">
        <v>14</v>
      </c>
      <c r="C11" s="7" t="s">
        <v>44</v>
      </c>
      <c r="D11" s="7" t="s">
        <v>45</v>
      </c>
      <c r="E11" s="7" t="s">
        <v>191</v>
      </c>
      <c r="I11" s="0" t="n">
        <f aca="false">SUM(I2:I10)</f>
        <v>100</v>
      </c>
    </row>
    <row r="12" customFormat="false" ht="12.75" hidden="false" customHeight="false" outlineLevel="0" collapsed="false">
      <c r="A12" s="12"/>
      <c r="B12" s="7"/>
      <c r="C12" s="7"/>
      <c r="D12" s="7"/>
      <c r="E12" s="7" t="n">
        <v>1</v>
      </c>
    </row>
    <row r="13" customFormat="false" ht="12.75" hidden="false" customHeight="false" outlineLevel="0" collapsed="false">
      <c r="A13" s="8" t="s">
        <v>155</v>
      </c>
      <c r="B13" s="7" t="s">
        <v>156</v>
      </c>
      <c r="E13" s="7" t="s">
        <v>193</v>
      </c>
    </row>
    <row r="14" customFormat="false" ht="12.75" hidden="false" customHeight="false" outlineLevel="0" collapsed="false">
      <c r="A14" s="12" t="s">
        <v>169</v>
      </c>
      <c r="B14" s="0" t="s">
        <v>158</v>
      </c>
      <c r="C14" s="7" t="s">
        <v>44</v>
      </c>
      <c r="D14" s="7" t="s">
        <v>59</v>
      </c>
      <c r="E14" s="7" t="s">
        <v>193</v>
      </c>
    </row>
    <row r="15" customFormat="false" ht="12.75" hidden="false" customHeight="false" outlineLevel="0" collapsed="false">
      <c r="A15" s="8" t="s">
        <v>60</v>
      </c>
      <c r="B15" s="7" t="s">
        <v>14</v>
      </c>
      <c r="C15" s="7" t="s">
        <v>52</v>
      </c>
      <c r="D15" s="7" t="s">
        <v>61</v>
      </c>
      <c r="E15" s="7" t="s">
        <v>193</v>
      </c>
    </row>
    <row r="16" customFormat="false" ht="12.75" hidden="false" customHeight="false" outlineLevel="0" collapsed="false">
      <c r="A16" s="8"/>
      <c r="B16" s="7"/>
      <c r="C16" s="7"/>
      <c r="D16" s="7"/>
      <c r="E16" s="7" t="n">
        <v>3</v>
      </c>
    </row>
    <row r="17" customFormat="false" ht="12.75" hidden="false" customHeight="false" outlineLevel="0" collapsed="false">
      <c r="A17" s="8" t="s">
        <v>185</v>
      </c>
      <c r="B17" s="7" t="s">
        <v>158</v>
      </c>
      <c r="C17" s="7"/>
      <c r="D17" s="7"/>
      <c r="E17" s="7" t="s">
        <v>194</v>
      </c>
    </row>
    <row r="18" customFormat="false" ht="12.75" hidden="false" customHeight="false" outlineLevel="0" collapsed="false">
      <c r="A18" s="8" t="s">
        <v>157</v>
      </c>
      <c r="B18" s="7" t="s">
        <v>158</v>
      </c>
      <c r="C18" s="7"/>
      <c r="D18" s="7"/>
      <c r="E18" s="7" t="s">
        <v>194</v>
      </c>
    </row>
    <row r="19" customFormat="false" ht="12.75" hidden="false" customHeight="false" outlineLevel="0" collapsed="false">
      <c r="A19" s="8" t="s">
        <v>161</v>
      </c>
      <c r="B19" s="7" t="s">
        <v>158</v>
      </c>
      <c r="E19" s="7" t="s">
        <v>194</v>
      </c>
    </row>
    <row r="20" customFormat="false" ht="12.75" hidden="false" customHeight="false" outlineLevel="0" collapsed="false">
      <c r="A20" s="8" t="s">
        <v>165</v>
      </c>
      <c r="B20" s="7" t="s">
        <v>158</v>
      </c>
      <c r="E20" s="7" t="s">
        <v>194</v>
      </c>
    </row>
    <row r="21" customFormat="false" ht="12.75" hidden="false" customHeight="false" outlineLevel="0" collapsed="false">
      <c r="A21" s="8" t="s">
        <v>186</v>
      </c>
      <c r="B21" s="7" t="s">
        <v>158</v>
      </c>
      <c r="E21" s="7" t="s">
        <v>194</v>
      </c>
    </row>
    <row r="22" customFormat="false" ht="12.75" hidden="false" customHeight="false" outlineLevel="0" collapsed="false">
      <c r="A22" s="12" t="s">
        <v>167</v>
      </c>
      <c r="B22" s="0" t="s">
        <v>158</v>
      </c>
      <c r="C22" s="7" t="s">
        <v>76</v>
      </c>
      <c r="D22" s="7" t="s">
        <v>77</v>
      </c>
      <c r="E22" s="7" t="s">
        <v>194</v>
      </c>
    </row>
    <row r="23" customFormat="false" ht="12.75" hidden="false" customHeight="false" outlineLevel="0" collapsed="false">
      <c r="A23" s="12" t="s">
        <v>67</v>
      </c>
      <c r="B23" s="7" t="s">
        <v>43</v>
      </c>
      <c r="C23" s="7" t="s">
        <v>33</v>
      </c>
      <c r="D23" s="7" t="s">
        <v>68</v>
      </c>
      <c r="E23" s="7" t="s">
        <v>194</v>
      </c>
    </row>
    <row r="24" customFormat="false" ht="12.75" hidden="false" customHeight="false" outlineLevel="0" collapsed="false">
      <c r="A24" s="12" t="s">
        <v>75</v>
      </c>
      <c r="B24" s="14" t="s">
        <v>14</v>
      </c>
      <c r="C24" s="7" t="s">
        <v>76</v>
      </c>
      <c r="D24" s="7" t="s">
        <v>77</v>
      </c>
      <c r="E24" s="7" t="s">
        <v>194</v>
      </c>
    </row>
    <row r="25" customFormat="false" ht="12.75" hidden="false" customHeight="false" outlineLevel="0" collapsed="false">
      <c r="A25" s="12" t="s">
        <v>105</v>
      </c>
      <c r="B25" s="7" t="s">
        <v>14</v>
      </c>
      <c r="C25" s="7" t="s">
        <v>33</v>
      </c>
      <c r="D25" s="7" t="s">
        <v>106</v>
      </c>
      <c r="E25" s="7" t="s">
        <v>194</v>
      </c>
    </row>
    <row r="26" customFormat="false" ht="12.75" hidden="false" customHeight="false" outlineLevel="0" collapsed="false">
      <c r="A26" s="8" t="s">
        <v>109</v>
      </c>
      <c r="B26" s="7" t="s">
        <v>14</v>
      </c>
      <c r="C26" s="7" t="s">
        <v>18</v>
      </c>
      <c r="D26" s="7" t="s">
        <v>110</v>
      </c>
      <c r="E26" s="7" t="s">
        <v>194</v>
      </c>
    </row>
    <row r="27" customFormat="false" ht="12.75" hidden="false" customHeight="false" outlineLevel="0" collapsed="false">
      <c r="A27" s="8" t="s">
        <v>114</v>
      </c>
      <c r="B27" s="7" t="s">
        <v>14</v>
      </c>
      <c r="E27" s="7" t="s">
        <v>194</v>
      </c>
    </row>
    <row r="28" customFormat="false" ht="12.75" hidden="false" customHeight="false" outlineLevel="0" collapsed="false">
      <c r="A28" s="8" t="s">
        <v>121</v>
      </c>
      <c r="B28" s="7" t="s">
        <v>14</v>
      </c>
      <c r="E28" s="7" t="s">
        <v>194</v>
      </c>
    </row>
    <row r="29" customFormat="false" ht="12.75" hidden="false" customHeight="false" outlineLevel="0" collapsed="false">
      <c r="A29" s="8" t="s">
        <v>50</v>
      </c>
      <c r="B29" s="7" t="s">
        <v>14</v>
      </c>
      <c r="E29" s="7" t="s">
        <v>194</v>
      </c>
    </row>
    <row r="30" customFormat="false" ht="12.75" hidden="false" customHeight="false" outlineLevel="0" collapsed="false">
      <c r="A30" s="8" t="s">
        <v>71</v>
      </c>
      <c r="B30" s="7" t="s">
        <v>14</v>
      </c>
      <c r="E30" s="7" t="s">
        <v>194</v>
      </c>
    </row>
    <row r="31" customFormat="false" ht="12.75" hidden="false" customHeight="false" outlineLevel="0" collapsed="false">
      <c r="A31" s="17" t="s">
        <v>142</v>
      </c>
      <c r="B31" s="0" t="s">
        <v>43</v>
      </c>
      <c r="C31" s="7" t="s">
        <v>76</v>
      </c>
      <c r="D31" s="7" t="s">
        <v>143</v>
      </c>
      <c r="E31" s="7" t="s">
        <v>194</v>
      </c>
    </row>
    <row r="32" customFormat="false" ht="12.75" hidden="false" customHeight="false" outlineLevel="0" collapsed="false">
      <c r="A32" s="17" t="s">
        <v>139</v>
      </c>
      <c r="B32" s="0" t="s">
        <v>43</v>
      </c>
      <c r="E32" s="7" t="s">
        <v>194</v>
      </c>
    </row>
    <row r="33" customFormat="false" ht="12.75" hidden="false" customHeight="false" outlineLevel="0" collapsed="false">
      <c r="A33" s="17" t="s">
        <v>140</v>
      </c>
      <c r="B33" s="0" t="s">
        <v>43</v>
      </c>
      <c r="E33" s="7" t="s">
        <v>194</v>
      </c>
    </row>
    <row r="34" customFormat="false" ht="12.75" hidden="false" customHeight="false" outlineLevel="0" collapsed="false">
      <c r="E34" s="7" t="n">
        <v>17</v>
      </c>
    </row>
    <row r="35" customFormat="false" ht="12.75" hidden="false" customHeight="false" outlineLevel="0" collapsed="false">
      <c r="A35" s="8" t="s">
        <v>17</v>
      </c>
      <c r="B35" s="7" t="s">
        <v>14</v>
      </c>
      <c r="C35" s="7" t="s">
        <v>18</v>
      </c>
      <c r="D35" s="7" t="s">
        <v>19</v>
      </c>
      <c r="E35" s="7" t="s">
        <v>196</v>
      </c>
    </row>
    <row r="36" customFormat="false" ht="12.75" hidden="false" customHeight="false" outlineLevel="0" collapsed="false">
      <c r="A36" s="8"/>
      <c r="B36" s="7"/>
      <c r="C36" s="7"/>
      <c r="D36" s="7"/>
      <c r="E36" s="7" t="n">
        <v>1</v>
      </c>
    </row>
    <row r="37" customFormat="false" ht="12.75" hidden="false" customHeight="false" outlineLevel="0" collapsed="false">
      <c r="A37" s="12" t="s">
        <v>182</v>
      </c>
      <c r="B37" s="7" t="s">
        <v>14</v>
      </c>
      <c r="C37" s="7" t="s">
        <v>44</v>
      </c>
      <c r="D37" s="7" t="s">
        <v>59</v>
      </c>
      <c r="E37" s="7" t="s">
        <v>192</v>
      </c>
    </row>
    <row r="38" customFormat="false" ht="12.75" hidden="false" customHeight="false" outlineLevel="0" collapsed="false">
      <c r="A38" s="12" t="s">
        <v>73</v>
      </c>
      <c r="B38" s="7" t="s">
        <v>14</v>
      </c>
      <c r="C38" s="7" t="s">
        <v>33</v>
      </c>
      <c r="D38" s="7" t="s">
        <v>74</v>
      </c>
      <c r="E38" s="7" t="s">
        <v>192</v>
      </c>
    </row>
    <row r="39" customFormat="false" ht="12.75" hidden="false" customHeight="false" outlineLevel="0" collapsed="false">
      <c r="A39" s="8" t="s">
        <v>27</v>
      </c>
      <c r="B39" s="7" t="s">
        <v>14</v>
      </c>
      <c r="C39" s="7" t="s">
        <v>18</v>
      </c>
      <c r="D39" s="7" t="s">
        <v>19</v>
      </c>
      <c r="E39" s="7" t="s">
        <v>192</v>
      </c>
    </row>
    <row r="40" customFormat="false" ht="12.75" hidden="false" customHeight="false" outlineLevel="0" collapsed="false">
      <c r="A40" s="8" t="s">
        <v>199</v>
      </c>
      <c r="B40" s="7" t="s">
        <v>14</v>
      </c>
      <c r="E40" s="7" t="s">
        <v>192</v>
      </c>
    </row>
    <row r="41" customFormat="false" ht="12.75" hidden="false" customHeight="false" outlineLevel="0" collapsed="false">
      <c r="A41" s="8"/>
      <c r="B41" s="7"/>
      <c r="E41" s="7" t="n">
        <v>4</v>
      </c>
    </row>
    <row r="42" customFormat="false" ht="12.75" hidden="false" customHeight="false" outlineLevel="0" collapsed="false">
      <c r="A42" s="8" t="s">
        <v>163</v>
      </c>
      <c r="B42" s="7" t="s">
        <v>158</v>
      </c>
      <c r="E42" s="7" t="s">
        <v>195</v>
      </c>
    </row>
    <row r="43" customFormat="false" ht="12.75" hidden="false" customHeight="false" outlineLevel="0" collapsed="false">
      <c r="A43" s="8" t="s">
        <v>164</v>
      </c>
      <c r="B43" s="7" t="s">
        <v>158</v>
      </c>
      <c r="E43" s="7" t="s">
        <v>195</v>
      </c>
    </row>
    <row r="44" customFormat="false" ht="12.75" hidden="false" customHeight="false" outlineLevel="0" collapsed="false">
      <c r="A44" s="8" t="s">
        <v>166</v>
      </c>
      <c r="B44" s="7" t="s">
        <v>158</v>
      </c>
      <c r="E44" s="7" t="s">
        <v>195</v>
      </c>
    </row>
    <row r="45" customFormat="false" ht="12.75" hidden="false" customHeight="false" outlineLevel="0" collapsed="false">
      <c r="A45" s="12" t="s">
        <v>168</v>
      </c>
      <c r="B45" s="0" t="s">
        <v>158</v>
      </c>
      <c r="C45" s="7" t="s">
        <v>44</v>
      </c>
      <c r="D45" s="7" t="s">
        <v>59</v>
      </c>
      <c r="E45" s="7" t="s">
        <v>195</v>
      </c>
    </row>
    <row r="46" customFormat="false" ht="12.75" hidden="false" customHeight="false" outlineLevel="0" collapsed="false">
      <c r="A46" s="12" t="s">
        <v>122</v>
      </c>
      <c r="B46" s="7" t="s">
        <v>43</v>
      </c>
      <c r="C46" s="7" t="s">
        <v>33</v>
      </c>
      <c r="D46" s="7" t="s">
        <v>123</v>
      </c>
      <c r="E46" s="7" t="s">
        <v>195</v>
      </c>
    </row>
    <row r="47" customFormat="false" ht="12.75" hidden="false" customHeight="false" outlineLevel="0" collapsed="false">
      <c r="A47" s="12" t="s">
        <v>81</v>
      </c>
      <c r="B47" s="7" t="s">
        <v>43</v>
      </c>
      <c r="C47" s="7" t="s">
        <v>33</v>
      </c>
      <c r="D47" s="7" t="s">
        <v>82</v>
      </c>
      <c r="E47" s="7" t="s">
        <v>195</v>
      </c>
    </row>
    <row r="48" customFormat="false" ht="12.75" hidden="false" customHeight="false" outlineLevel="0" collapsed="false">
      <c r="A48" s="13" t="s">
        <v>39</v>
      </c>
      <c r="B48" s="14" t="s">
        <v>14</v>
      </c>
      <c r="C48" s="15" t="s">
        <v>40</v>
      </c>
      <c r="D48" s="14" t="s">
        <v>41</v>
      </c>
      <c r="E48" s="7" t="s">
        <v>195</v>
      </c>
    </row>
    <row r="49" customFormat="false" ht="12.75" hidden="false" customHeight="false" outlineLevel="0" collapsed="false">
      <c r="A49" s="12" t="s">
        <v>148</v>
      </c>
      <c r="B49" s="7" t="s">
        <v>14</v>
      </c>
      <c r="C49" s="7" t="s">
        <v>76</v>
      </c>
      <c r="D49" s="7" t="s">
        <v>149</v>
      </c>
      <c r="E49" s="7" t="s">
        <v>195</v>
      </c>
    </row>
    <row r="50" customFormat="false" ht="12.75" hidden="false" customHeight="false" outlineLevel="0" collapsed="false">
      <c r="A50" s="12" t="s">
        <v>69</v>
      </c>
      <c r="B50" s="7" t="s">
        <v>14</v>
      </c>
      <c r="C50" s="7" t="s">
        <v>33</v>
      </c>
      <c r="D50" s="7" t="s">
        <v>70</v>
      </c>
      <c r="E50" s="7" t="s">
        <v>195</v>
      </c>
    </row>
    <row r="51" customFormat="false" ht="12.75" hidden="false" customHeight="false" outlineLevel="0" collapsed="false">
      <c r="A51" s="12" t="s">
        <v>113</v>
      </c>
      <c r="B51" s="7" t="s">
        <v>14</v>
      </c>
      <c r="C51" s="7" t="s">
        <v>33</v>
      </c>
      <c r="D51" s="7" t="s">
        <v>70</v>
      </c>
      <c r="E51" s="7" t="s">
        <v>195</v>
      </c>
    </row>
    <row r="52" customFormat="false" ht="12.75" hidden="false" customHeight="false" outlineLevel="0" collapsed="false">
      <c r="A52" s="12" t="s">
        <v>111</v>
      </c>
      <c r="B52" s="7" t="s">
        <v>14</v>
      </c>
      <c r="C52" s="7" t="s">
        <v>33</v>
      </c>
      <c r="D52" s="7" t="s">
        <v>112</v>
      </c>
      <c r="E52" s="7" t="s">
        <v>195</v>
      </c>
    </row>
    <row r="53" customFormat="false" ht="12.75" hidden="false" customHeight="false" outlineLevel="0" collapsed="false">
      <c r="A53" s="8" t="s">
        <v>92</v>
      </c>
      <c r="B53" s="7" t="s">
        <v>14</v>
      </c>
      <c r="C53" s="7" t="s">
        <v>18</v>
      </c>
      <c r="D53" s="7" t="s">
        <v>93</v>
      </c>
      <c r="E53" s="7" t="s">
        <v>195</v>
      </c>
    </row>
    <row r="54" customFormat="false" ht="12.75" hidden="false" customHeight="false" outlineLevel="0" collapsed="false">
      <c r="A54" s="8" t="s">
        <v>65</v>
      </c>
      <c r="B54" s="7" t="s">
        <v>14</v>
      </c>
      <c r="C54" s="7" t="s">
        <v>18</v>
      </c>
      <c r="D54" s="7" t="s">
        <v>66</v>
      </c>
      <c r="E54" s="7" t="s">
        <v>195</v>
      </c>
    </row>
    <row r="55" customFormat="false" ht="12.75" hidden="false" customHeight="false" outlineLevel="0" collapsed="false">
      <c r="A55" s="8" t="s">
        <v>183</v>
      </c>
      <c r="B55" s="7" t="s">
        <v>14</v>
      </c>
      <c r="E55" s="7" t="s">
        <v>195</v>
      </c>
    </row>
    <row r="56" customFormat="false" ht="12.75" hidden="false" customHeight="false" outlineLevel="0" collapsed="false">
      <c r="A56" s="8" t="s">
        <v>152</v>
      </c>
      <c r="B56" s="7" t="s">
        <v>14</v>
      </c>
      <c r="C56" s="7"/>
      <c r="D56" s="7"/>
      <c r="E56" s="7" t="s">
        <v>195</v>
      </c>
    </row>
    <row r="57" customFormat="false" ht="12.75" hidden="false" customHeight="false" outlineLevel="0" collapsed="false">
      <c r="A57" s="8"/>
      <c r="B57" s="7"/>
      <c r="C57" s="7"/>
      <c r="D57" s="7"/>
      <c r="E57" s="7" t="n">
        <v>15</v>
      </c>
    </row>
    <row r="58" customFormat="false" ht="12.75" hidden="false" customHeight="false" outlineLevel="0" collapsed="false">
      <c r="A58" s="8" t="s">
        <v>159</v>
      </c>
      <c r="B58" s="7" t="s">
        <v>158</v>
      </c>
      <c r="C58" s="7" t="s">
        <v>24</v>
      </c>
      <c r="D58" s="7" t="s">
        <v>160</v>
      </c>
      <c r="E58" s="7" t="s">
        <v>197</v>
      </c>
    </row>
    <row r="59" customFormat="false" ht="12.75" hidden="false" customHeight="false" outlineLevel="0" collapsed="false">
      <c r="A59" s="8" t="s">
        <v>162</v>
      </c>
      <c r="B59" s="7" t="s">
        <v>158</v>
      </c>
      <c r="E59" s="7" t="s">
        <v>197</v>
      </c>
    </row>
    <row r="60" customFormat="false" ht="12.75" hidden="false" customHeight="false" outlineLevel="0" collapsed="false">
      <c r="A60" s="12" t="s">
        <v>179</v>
      </c>
      <c r="B60" s="7" t="s">
        <v>43</v>
      </c>
      <c r="C60" s="7" t="s">
        <v>44</v>
      </c>
      <c r="D60" s="7" t="s">
        <v>180</v>
      </c>
      <c r="E60" s="7" t="s">
        <v>197</v>
      </c>
    </row>
    <row r="61" customFormat="false" ht="12.75" hidden="false" customHeight="false" outlineLevel="0" collapsed="false">
      <c r="A61" s="12" t="s">
        <v>126</v>
      </c>
      <c r="B61" s="7" t="s">
        <v>43</v>
      </c>
      <c r="C61" s="7" t="s">
        <v>44</v>
      </c>
      <c r="D61" s="7" t="s">
        <v>127</v>
      </c>
      <c r="E61" s="7" t="s">
        <v>197</v>
      </c>
    </row>
    <row r="62" customFormat="false" ht="12.75" hidden="false" customHeight="false" outlineLevel="0" collapsed="false">
      <c r="A62" s="12" t="s">
        <v>42</v>
      </c>
      <c r="B62" s="7" t="s">
        <v>43</v>
      </c>
      <c r="C62" s="7" t="s">
        <v>44</v>
      </c>
      <c r="D62" s="7" t="s">
        <v>45</v>
      </c>
      <c r="E62" s="7" t="s">
        <v>197</v>
      </c>
    </row>
    <row r="63" customFormat="false" ht="12.75" hidden="false" customHeight="false" outlineLevel="0" collapsed="false">
      <c r="A63" s="8" t="s">
        <v>200</v>
      </c>
      <c r="B63" s="7" t="s">
        <v>43</v>
      </c>
      <c r="E63" s="7" t="s">
        <v>197</v>
      </c>
    </row>
    <row r="64" customFormat="false" ht="12.75" hidden="false" customHeight="false" outlineLevel="0" collapsed="false">
      <c r="A64" s="12" t="s">
        <v>181</v>
      </c>
      <c r="B64" s="7" t="s">
        <v>14</v>
      </c>
      <c r="C64" s="7" t="s">
        <v>44</v>
      </c>
      <c r="D64" s="7" t="s">
        <v>59</v>
      </c>
      <c r="E64" s="7" t="s">
        <v>197</v>
      </c>
    </row>
    <row r="65" customFormat="false" ht="12.75" hidden="false" customHeight="false" outlineLevel="0" collapsed="false">
      <c r="A65" s="12" t="s">
        <v>94</v>
      </c>
      <c r="B65" s="7" t="s">
        <v>14</v>
      </c>
      <c r="C65" s="7" t="s">
        <v>33</v>
      </c>
      <c r="D65" s="7" t="s">
        <v>95</v>
      </c>
      <c r="E65" s="7" t="s">
        <v>197</v>
      </c>
    </row>
    <row r="66" customFormat="false" ht="12.75" hidden="false" customHeight="false" outlineLevel="0" collapsed="false">
      <c r="A66" s="12" t="s">
        <v>177</v>
      </c>
      <c r="B66" s="7" t="s">
        <v>14</v>
      </c>
      <c r="C66" s="7" t="s">
        <v>33</v>
      </c>
      <c r="D66" s="7" t="s">
        <v>95</v>
      </c>
      <c r="E66" s="7" t="s">
        <v>197</v>
      </c>
    </row>
    <row r="67" customFormat="false" ht="12.75" hidden="false" customHeight="false" outlineLevel="0" collapsed="false">
      <c r="A67" s="12" t="s">
        <v>32</v>
      </c>
      <c r="B67" s="7" t="s">
        <v>14</v>
      </c>
      <c r="C67" s="7" t="s">
        <v>33</v>
      </c>
      <c r="D67" s="7" t="s">
        <v>34</v>
      </c>
      <c r="E67" s="7" t="s">
        <v>197</v>
      </c>
    </row>
    <row r="68" customFormat="false" ht="12.75" hidden="false" customHeight="false" outlineLevel="0" collapsed="false">
      <c r="A68" s="12" t="s">
        <v>36</v>
      </c>
      <c r="B68" s="7" t="s">
        <v>14</v>
      </c>
      <c r="C68" s="7" t="s">
        <v>33</v>
      </c>
      <c r="D68" s="7" t="s">
        <v>37</v>
      </c>
      <c r="E68" s="7" t="s">
        <v>197</v>
      </c>
    </row>
    <row r="69" customFormat="false" ht="12.75" hidden="false" customHeight="false" outlineLevel="0" collapsed="false">
      <c r="A69" s="8" t="s">
        <v>184</v>
      </c>
      <c r="B69" s="7" t="s">
        <v>14</v>
      </c>
      <c r="C69" s="7" t="s">
        <v>18</v>
      </c>
      <c r="D69" s="7" t="s">
        <v>19</v>
      </c>
      <c r="E69" s="7" t="s">
        <v>197</v>
      </c>
    </row>
    <row r="70" customFormat="false" ht="12.75" hidden="false" customHeight="false" outlineLevel="0" collapsed="false">
      <c r="A70" s="8" t="s">
        <v>91</v>
      </c>
      <c r="B70" s="7" t="s">
        <v>14</v>
      </c>
      <c r="C70" s="7" t="s">
        <v>18</v>
      </c>
      <c r="D70" s="7" t="s">
        <v>19</v>
      </c>
      <c r="E70" s="7" t="s">
        <v>197</v>
      </c>
    </row>
    <row r="71" customFormat="false" ht="12.75" hidden="false" customHeight="false" outlineLevel="0" collapsed="false">
      <c r="A71" s="8" t="s">
        <v>119</v>
      </c>
      <c r="B71" s="7" t="s">
        <v>14</v>
      </c>
      <c r="C71" s="7" t="s">
        <v>52</v>
      </c>
      <c r="D71" s="7" t="s">
        <v>120</v>
      </c>
      <c r="E71" s="7" t="s">
        <v>197</v>
      </c>
    </row>
    <row r="72" customFormat="false" ht="12.75" hidden="false" customHeight="false" outlineLevel="0" collapsed="false">
      <c r="A72" s="8" t="s">
        <v>51</v>
      </c>
      <c r="B72" s="7" t="s">
        <v>14</v>
      </c>
      <c r="C72" s="7" t="s">
        <v>52</v>
      </c>
      <c r="D72" s="7" t="s">
        <v>53</v>
      </c>
      <c r="E72" s="7" t="s">
        <v>197</v>
      </c>
    </row>
    <row r="73" customFormat="false" ht="12.75" hidden="false" customHeight="false" outlineLevel="0" collapsed="false">
      <c r="A73" s="8" t="s">
        <v>56</v>
      </c>
      <c r="B73" s="7" t="s">
        <v>14</v>
      </c>
      <c r="C73" s="7" t="s">
        <v>52</v>
      </c>
      <c r="D73" s="7" t="s">
        <v>57</v>
      </c>
      <c r="E73" s="7" t="s">
        <v>197</v>
      </c>
    </row>
    <row r="74" customFormat="false" ht="12.75" hidden="false" customHeight="false" outlineLevel="0" collapsed="false">
      <c r="A74" s="8" t="s">
        <v>178</v>
      </c>
      <c r="B74" s="7" t="s">
        <v>14</v>
      </c>
      <c r="C74" s="7" t="s">
        <v>24</v>
      </c>
      <c r="D74" s="7" t="s">
        <v>160</v>
      </c>
      <c r="E74" s="7" t="s">
        <v>197</v>
      </c>
    </row>
    <row r="75" customFormat="false" ht="12.75" hidden="false" customHeight="false" outlineLevel="0" collapsed="false">
      <c r="A75" s="8" t="s">
        <v>99</v>
      </c>
      <c r="B75" s="7" t="s">
        <v>14</v>
      </c>
      <c r="C75" s="7" t="s">
        <v>24</v>
      </c>
      <c r="D75" s="7" t="s">
        <v>25</v>
      </c>
      <c r="E75" s="7" t="s">
        <v>197</v>
      </c>
    </row>
    <row r="76" customFormat="false" ht="12.75" hidden="false" customHeight="false" outlineLevel="0" collapsed="false">
      <c r="A76" s="8" t="s">
        <v>23</v>
      </c>
      <c r="B76" s="7" t="s">
        <v>14</v>
      </c>
      <c r="C76" s="7" t="s">
        <v>24</v>
      </c>
      <c r="D76" s="7" t="s">
        <v>25</v>
      </c>
      <c r="E76" s="7" t="s">
        <v>197</v>
      </c>
    </row>
    <row r="77" customFormat="false" ht="12.75" hidden="false" customHeight="false" outlineLevel="0" collapsed="false">
      <c r="A77" s="8" t="s">
        <v>13</v>
      </c>
      <c r="B77" s="7" t="s">
        <v>14</v>
      </c>
      <c r="E77" s="7" t="s">
        <v>197</v>
      </c>
    </row>
    <row r="78" customFormat="false" ht="12.75" hidden="false" customHeight="false" outlineLevel="0" collapsed="false">
      <c r="A78" s="8" t="s">
        <v>21</v>
      </c>
      <c r="B78" s="7" t="s">
        <v>14</v>
      </c>
      <c r="E78" s="7" t="s">
        <v>197</v>
      </c>
    </row>
    <row r="79" customFormat="false" ht="12.75" hidden="false" customHeight="false" outlineLevel="0" collapsed="false">
      <c r="A79" s="8" t="s">
        <v>64</v>
      </c>
      <c r="B79" s="7" t="s">
        <v>14</v>
      </c>
      <c r="E79" s="7" t="s">
        <v>197</v>
      </c>
    </row>
    <row r="80" customFormat="false" ht="12.75" hidden="false" customHeight="false" outlineLevel="0" collapsed="false">
      <c r="A80" s="12" t="s">
        <v>47</v>
      </c>
      <c r="B80" s="0" t="s">
        <v>14</v>
      </c>
      <c r="C80" s="0" t="s">
        <v>48</v>
      </c>
      <c r="D80" s="0" t="s">
        <v>49</v>
      </c>
      <c r="E80" s="0" t="s">
        <v>197</v>
      </c>
    </row>
    <row r="81" customFormat="false" ht="12.75" hidden="false" customHeight="false" outlineLevel="0" collapsed="false">
      <c r="A81" s="8" t="s">
        <v>128</v>
      </c>
      <c r="B81" s="7" t="s">
        <v>14</v>
      </c>
      <c r="E81" s="7" t="s">
        <v>197</v>
      </c>
    </row>
    <row r="82" customFormat="false" ht="12.75" hidden="false" customHeight="false" outlineLevel="0" collapsed="false">
      <c r="A82" s="8" t="s">
        <v>153</v>
      </c>
      <c r="B82" s="7" t="s">
        <v>14</v>
      </c>
      <c r="E82" s="7" t="s">
        <v>197</v>
      </c>
    </row>
    <row r="83" customFormat="false" ht="12.75" hidden="false" customHeight="false" outlineLevel="0" collapsed="false">
      <c r="A83" s="8" t="s">
        <v>125</v>
      </c>
      <c r="B83" s="7" t="s">
        <v>14</v>
      </c>
      <c r="E83" s="7" t="s">
        <v>197</v>
      </c>
    </row>
    <row r="84" customFormat="false" ht="12.75" hidden="false" customHeight="false" outlineLevel="0" collapsed="false">
      <c r="A84" s="8" t="s">
        <v>84</v>
      </c>
      <c r="B84" s="7" t="s">
        <v>14</v>
      </c>
      <c r="E84" s="7" t="s">
        <v>197</v>
      </c>
    </row>
    <row r="85" customFormat="false" ht="12.75" hidden="false" customHeight="false" outlineLevel="0" collapsed="false">
      <c r="A85" s="8" t="s">
        <v>83</v>
      </c>
      <c r="B85" s="7" t="s">
        <v>14</v>
      </c>
      <c r="E85" s="7" t="s">
        <v>197</v>
      </c>
    </row>
    <row r="86" customFormat="false" ht="12.75" hidden="false" customHeight="false" outlineLevel="0" collapsed="false">
      <c r="A86" s="8" t="s">
        <v>154</v>
      </c>
      <c r="B86" s="7" t="s">
        <v>14</v>
      </c>
      <c r="E86" s="7" t="s">
        <v>197</v>
      </c>
    </row>
    <row r="87" customFormat="false" ht="12.75" hidden="false" customHeight="false" outlineLevel="0" collapsed="false">
      <c r="A87" s="8" t="s">
        <v>201</v>
      </c>
      <c r="B87" s="7" t="s">
        <v>14</v>
      </c>
      <c r="E87" s="7" t="s">
        <v>197</v>
      </c>
    </row>
    <row r="88" customFormat="false" ht="12.75" hidden="false" customHeight="false" outlineLevel="0" collapsed="false">
      <c r="A88" s="8"/>
      <c r="B88" s="7"/>
      <c r="E88" s="7" t="n">
        <v>30</v>
      </c>
    </row>
    <row r="89" customFormat="false" ht="12.75" hidden="false" customHeight="false" outlineLevel="0" collapsed="false">
      <c r="A89" s="12" t="s">
        <v>170</v>
      </c>
      <c r="B89" s="0" t="s">
        <v>156</v>
      </c>
      <c r="C89" s="7" t="s">
        <v>171</v>
      </c>
      <c r="D89" s="7" t="s">
        <v>172</v>
      </c>
    </row>
    <row r="90" customFormat="false" ht="12.75" hidden="false" customHeight="false" outlineLevel="0" collapsed="false">
      <c r="A90" s="12" t="s">
        <v>129</v>
      </c>
      <c r="B90" s="7" t="s">
        <v>43</v>
      </c>
      <c r="C90" s="7" t="s">
        <v>76</v>
      </c>
      <c r="D90" s="7" t="s">
        <v>130</v>
      </c>
    </row>
    <row r="91" customFormat="false" ht="12.75" hidden="false" customHeight="false" outlineLevel="0" collapsed="false">
      <c r="A91" s="12" t="s">
        <v>131</v>
      </c>
      <c r="B91" s="7" t="s">
        <v>43</v>
      </c>
      <c r="C91" s="7" t="s">
        <v>76</v>
      </c>
      <c r="D91" s="7" t="s">
        <v>132</v>
      </c>
    </row>
    <row r="92" customFormat="false" ht="12.75" hidden="false" customHeight="false" outlineLevel="0" collapsed="false">
      <c r="A92" s="12" t="s">
        <v>133</v>
      </c>
      <c r="B92" s="7" t="s">
        <v>43</v>
      </c>
      <c r="C92" s="7" t="s">
        <v>76</v>
      </c>
      <c r="D92" s="7" t="s">
        <v>134</v>
      </c>
    </row>
    <row r="93" customFormat="false" ht="12.75" hidden="false" customHeight="false" outlineLevel="0" collapsed="false">
      <c r="A93" s="12" t="s">
        <v>173</v>
      </c>
      <c r="B93" s="7" t="s">
        <v>43</v>
      </c>
      <c r="C93" s="7" t="s">
        <v>171</v>
      </c>
      <c r="D93" s="7" t="s">
        <v>202</v>
      </c>
    </row>
    <row r="94" customFormat="false" ht="12.75" hidden="false" customHeight="false" outlineLevel="0" collapsed="false">
      <c r="A94" s="12" t="s">
        <v>102</v>
      </c>
      <c r="B94" s="7" t="s">
        <v>43</v>
      </c>
      <c r="C94" s="7" t="s">
        <v>33</v>
      </c>
      <c r="D94" s="7" t="s">
        <v>70</v>
      </c>
    </row>
    <row r="95" customFormat="false" ht="12.75" hidden="false" customHeight="false" outlineLevel="0" collapsed="false">
      <c r="A95" s="12" t="s">
        <v>124</v>
      </c>
      <c r="B95" s="7" t="s">
        <v>43</v>
      </c>
      <c r="C95" s="7" t="s">
        <v>33</v>
      </c>
      <c r="D95" s="7" t="s">
        <v>70</v>
      </c>
    </row>
    <row r="96" customFormat="false" ht="12.75" hidden="false" customHeight="false" outlineLevel="0" collapsed="false">
      <c r="A96" s="12" t="s">
        <v>115</v>
      </c>
      <c r="B96" s="7" t="s">
        <v>43</v>
      </c>
      <c r="C96" s="7" t="s">
        <v>33</v>
      </c>
      <c r="D96" s="7" t="s">
        <v>116</v>
      </c>
    </row>
    <row r="97" customFormat="false" ht="12.75" hidden="false" customHeight="false" outlineLevel="0" collapsed="false">
      <c r="A97" s="12" t="s">
        <v>89</v>
      </c>
      <c r="B97" s="7" t="s">
        <v>43</v>
      </c>
      <c r="C97" s="7" t="s">
        <v>90</v>
      </c>
      <c r="D97" s="7"/>
    </row>
    <row r="98" customFormat="false" ht="12.75" hidden="false" customHeight="false" outlineLevel="0" collapsed="false">
      <c r="A98" s="8" t="s">
        <v>103</v>
      </c>
      <c r="B98" s="7" t="s">
        <v>43</v>
      </c>
      <c r="C98" s="7" t="s">
        <v>18</v>
      </c>
      <c r="D98" s="7" t="s">
        <v>104</v>
      </c>
    </row>
    <row r="99" customFormat="false" ht="12.75" hidden="false" customHeight="false" outlineLevel="0" collapsed="false">
      <c r="A99" s="8" t="s">
        <v>135</v>
      </c>
      <c r="B99" s="7" t="s">
        <v>43</v>
      </c>
      <c r="C99" s="7" t="s">
        <v>18</v>
      </c>
      <c r="D99" s="7" t="s">
        <v>136</v>
      </c>
    </row>
    <row r="100" customFormat="false" ht="12.75" hidden="false" customHeight="false" outlineLevel="0" collapsed="false">
      <c r="A100" s="8" t="s">
        <v>62</v>
      </c>
      <c r="B100" s="7" t="s">
        <v>43</v>
      </c>
      <c r="C100" s="7" t="s">
        <v>18</v>
      </c>
      <c r="D100" s="7" t="s">
        <v>63</v>
      </c>
    </row>
    <row r="101" customFormat="false" ht="12.75" hidden="false" customHeight="false" outlineLevel="0" collapsed="false">
      <c r="A101" s="8" t="s">
        <v>54</v>
      </c>
      <c r="B101" s="7" t="s">
        <v>43</v>
      </c>
      <c r="C101" s="7" t="s">
        <v>24</v>
      </c>
      <c r="D101" s="7" t="s">
        <v>55</v>
      </c>
    </row>
    <row r="102" customFormat="false" ht="12.75" hidden="false" customHeight="false" outlineLevel="0" collapsed="false">
      <c r="A102" s="17" t="s">
        <v>137</v>
      </c>
      <c r="B102" s="0" t="s">
        <v>43</v>
      </c>
      <c r="C102" s="7" t="s">
        <v>76</v>
      </c>
      <c r="D102" s="7" t="s">
        <v>138</v>
      </c>
    </row>
    <row r="103" customFormat="false" ht="12.75" hidden="false" customHeight="false" outlineLevel="0" collapsed="false">
      <c r="A103" s="17" t="s">
        <v>107</v>
      </c>
      <c r="B103" s="0" t="s">
        <v>43</v>
      </c>
      <c r="C103" s="7" t="s">
        <v>76</v>
      </c>
      <c r="D103" s="7" t="s">
        <v>108</v>
      </c>
    </row>
    <row r="104" customFormat="false" ht="12.75" hidden="false" customHeight="false" outlineLevel="0" collapsed="false">
      <c r="A104" s="12" t="s">
        <v>144</v>
      </c>
      <c r="B104" s="0" t="s">
        <v>43</v>
      </c>
      <c r="C104" s="7" t="s">
        <v>76</v>
      </c>
      <c r="D104" s="7" t="s">
        <v>77</v>
      </c>
    </row>
    <row r="105" customFormat="false" ht="12.75" hidden="false" customHeight="false" outlineLevel="0" collapsed="false">
      <c r="A105" s="8" t="s">
        <v>96</v>
      </c>
      <c r="B105" s="7" t="s">
        <v>14</v>
      </c>
      <c r="C105" s="7"/>
      <c r="D105" s="7"/>
    </row>
    <row r="106" customFormat="false" ht="12.75" hidden="false" customHeight="false" outlineLevel="0" collapsed="false">
      <c r="A106" s="8" t="s">
        <v>97</v>
      </c>
      <c r="B106" s="7" t="s">
        <v>14</v>
      </c>
      <c r="C106" s="7" t="s">
        <v>24</v>
      </c>
      <c r="D106" s="7" t="s">
        <v>98</v>
      </c>
    </row>
    <row r="107" customFormat="false" ht="12.75" hidden="false" customHeight="false" outlineLevel="0" collapsed="false">
      <c r="A107" s="8" t="s">
        <v>100</v>
      </c>
      <c r="B107" s="7" t="s">
        <v>14</v>
      </c>
      <c r="C107" s="7" t="s">
        <v>24</v>
      </c>
      <c r="D107" s="7" t="s">
        <v>101</v>
      </c>
    </row>
    <row r="108" customFormat="false" ht="12.75" hidden="false" customHeight="false" outlineLevel="0" collapsed="false">
      <c r="A108" s="8" t="s">
        <v>80</v>
      </c>
      <c r="B108" s="7" t="s">
        <v>14</v>
      </c>
    </row>
    <row r="109" customFormat="false" ht="12.75" hidden="false" customHeight="false" outlineLevel="0" collapsed="false">
      <c r="A109" s="8" t="s">
        <v>203</v>
      </c>
      <c r="B109" s="7" t="s">
        <v>14</v>
      </c>
    </row>
    <row r="110" customFormat="false" ht="12.75" hidden="false" customHeight="false" outlineLevel="0" collapsed="false">
      <c r="E110" s="7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2" width="9.85"/>
    <col collapsed="false" customWidth="true" hidden="false" outlineLevel="0" max="11" min="11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208</v>
      </c>
      <c r="K1" s="18" t="s">
        <v>187</v>
      </c>
    </row>
    <row r="2" customFormat="false" ht="12.75" hidden="false" customHeight="false" outlineLevel="0" collapsed="false">
      <c r="A2" s="0" t="s">
        <v>209</v>
      </c>
      <c r="B2" s="0" t="s">
        <v>210</v>
      </c>
      <c r="C2" s="0" t="s">
        <v>174</v>
      </c>
      <c r="D2" s="0" t="s">
        <v>175</v>
      </c>
      <c r="E2" s="0" t="s">
        <v>176</v>
      </c>
      <c r="F2" s="12" t="s">
        <v>170</v>
      </c>
      <c r="G2" s="0" t="s">
        <v>156</v>
      </c>
      <c r="H2" s="7" t="s">
        <v>171</v>
      </c>
      <c r="I2" s="7" t="s">
        <v>172</v>
      </c>
    </row>
    <row r="3" customFormat="false" ht="12.75" hidden="false" customHeight="false" outlineLevel="0" collapsed="false">
      <c r="F3" s="8" t="s">
        <v>155</v>
      </c>
      <c r="G3" s="7" t="s">
        <v>156</v>
      </c>
      <c r="J3" s="9" t="n">
        <v>1997</v>
      </c>
      <c r="K3" s="7" t="s">
        <v>193</v>
      </c>
    </row>
    <row r="4" customFormat="false" ht="12.75" hidden="false" customHeight="false" outlineLevel="0" collapsed="false">
      <c r="F4" s="8"/>
      <c r="G4" s="7" t="n">
        <v>2</v>
      </c>
      <c r="J4" s="9"/>
    </row>
    <row r="5" customFormat="false" ht="12.75" hidden="false" customHeight="false" outlineLevel="0" collapsed="false">
      <c r="A5" s="0" t="s">
        <v>211</v>
      </c>
      <c r="B5" s="0" t="s">
        <v>212</v>
      </c>
      <c r="C5" s="0" t="s">
        <v>213</v>
      </c>
      <c r="D5" s="0" t="s">
        <v>214</v>
      </c>
      <c r="E5" s="0" t="s">
        <v>215</v>
      </c>
      <c r="F5" s="8" t="s">
        <v>185</v>
      </c>
      <c r="G5" s="7" t="s">
        <v>158</v>
      </c>
      <c r="H5" s="7"/>
      <c r="I5" s="7"/>
      <c r="J5" s="9" t="n">
        <v>1998</v>
      </c>
      <c r="K5" s="7" t="s">
        <v>194</v>
      </c>
    </row>
    <row r="6" customFormat="false" ht="12.75" hidden="false" customHeight="false" outlineLevel="0" collapsed="false">
      <c r="F6" s="8" t="s">
        <v>157</v>
      </c>
      <c r="G6" s="7" t="s">
        <v>158</v>
      </c>
      <c r="H6" s="7"/>
      <c r="I6" s="7"/>
      <c r="J6" s="2" t="n">
        <v>1997</v>
      </c>
      <c r="K6" s="7" t="s">
        <v>194</v>
      </c>
    </row>
    <row r="7" customFormat="false" ht="12.75" hidden="false" customHeight="false" outlineLevel="0" collapsed="false">
      <c r="A7" s="0" t="s">
        <v>216</v>
      </c>
      <c r="B7" s="0" t="s">
        <v>217</v>
      </c>
      <c r="C7" s="0" t="s">
        <v>218</v>
      </c>
      <c r="D7" s="0" t="s">
        <v>219</v>
      </c>
      <c r="E7" s="0" t="s">
        <v>220</v>
      </c>
      <c r="F7" s="8" t="s">
        <v>159</v>
      </c>
      <c r="G7" s="7" t="s">
        <v>158</v>
      </c>
      <c r="H7" s="7" t="s">
        <v>24</v>
      </c>
      <c r="I7" s="7" t="s">
        <v>160</v>
      </c>
      <c r="J7" s="2" t="n">
        <v>1997</v>
      </c>
      <c r="K7" s="7" t="s">
        <v>197</v>
      </c>
    </row>
    <row r="8" customFormat="false" ht="12.75" hidden="false" customHeight="false" outlineLevel="0" collapsed="false">
      <c r="A8" s="0" t="s">
        <v>221</v>
      </c>
      <c r="B8" s="0" t="s">
        <v>217</v>
      </c>
      <c r="C8" s="0" t="s">
        <v>222</v>
      </c>
      <c r="D8" s="0" t="s">
        <v>223</v>
      </c>
      <c r="E8" s="0" t="s">
        <v>224</v>
      </c>
      <c r="F8" s="8" t="s">
        <v>161</v>
      </c>
      <c r="G8" s="7" t="s">
        <v>158</v>
      </c>
      <c r="J8" s="9" t="n">
        <v>1997</v>
      </c>
      <c r="K8" s="7" t="s">
        <v>194</v>
      </c>
    </row>
    <row r="9" customFormat="false" ht="12.75" hidden="false" customHeight="false" outlineLevel="0" collapsed="false">
      <c r="A9" s="0" t="s">
        <v>225</v>
      </c>
      <c r="B9" s="0" t="s">
        <v>217</v>
      </c>
      <c r="C9" s="0" t="s">
        <v>222</v>
      </c>
      <c r="D9" s="0" t="s">
        <v>223</v>
      </c>
      <c r="E9" s="0" t="s">
        <v>226</v>
      </c>
      <c r="F9" s="8" t="s">
        <v>162</v>
      </c>
      <c r="G9" s="7" t="s">
        <v>158</v>
      </c>
      <c r="J9" s="9" t="n">
        <v>1997</v>
      </c>
      <c r="K9" s="7" t="s">
        <v>197</v>
      </c>
    </row>
    <row r="10" customFormat="false" ht="12.75" hidden="false" customHeight="false" outlineLevel="0" collapsed="false">
      <c r="F10" s="8" t="s">
        <v>163</v>
      </c>
      <c r="G10" s="7" t="s">
        <v>158</v>
      </c>
      <c r="J10" s="9" t="n">
        <v>1997</v>
      </c>
      <c r="K10" s="7" t="s">
        <v>195</v>
      </c>
    </row>
    <row r="11" customFormat="false" ht="12.75" hidden="false" customHeight="false" outlineLevel="0" collapsed="false">
      <c r="F11" s="8" t="s">
        <v>164</v>
      </c>
      <c r="G11" s="7" t="s">
        <v>158</v>
      </c>
      <c r="J11" s="9" t="n">
        <v>1997</v>
      </c>
      <c r="K11" s="7" t="s">
        <v>195</v>
      </c>
    </row>
    <row r="12" customFormat="false" ht="12.75" hidden="false" customHeight="false" outlineLevel="0" collapsed="false">
      <c r="F12" s="8" t="s">
        <v>165</v>
      </c>
      <c r="G12" s="7" t="s">
        <v>158</v>
      </c>
      <c r="J12" s="9" t="n">
        <v>1997</v>
      </c>
      <c r="K12" s="7" t="s">
        <v>194</v>
      </c>
    </row>
    <row r="13" customFormat="false" ht="12.75" hidden="false" customHeight="false" outlineLevel="0" collapsed="false">
      <c r="F13" s="8" t="s">
        <v>166</v>
      </c>
      <c r="G13" s="7" t="s">
        <v>158</v>
      </c>
      <c r="J13" s="2" t="n">
        <v>1997</v>
      </c>
      <c r="K13" s="7" t="s">
        <v>195</v>
      </c>
    </row>
    <row r="14" customFormat="false" ht="12.75" hidden="false" customHeight="false" outlineLevel="0" collapsed="false">
      <c r="F14" s="8" t="s">
        <v>186</v>
      </c>
      <c r="G14" s="7" t="s">
        <v>158</v>
      </c>
      <c r="J14" s="9" t="n">
        <v>1998</v>
      </c>
      <c r="K14" s="7" t="s">
        <v>194</v>
      </c>
    </row>
    <row r="15" customFormat="false" ht="12.75" hidden="false" customHeight="false" outlineLevel="0" collapsed="false">
      <c r="A15" s="0" t="s">
        <v>227</v>
      </c>
      <c r="B15" s="0" t="s">
        <v>210</v>
      </c>
      <c r="C15" s="0" t="s">
        <v>174</v>
      </c>
      <c r="D15" s="0" t="s">
        <v>228</v>
      </c>
      <c r="E15" s="0" t="s">
        <v>229</v>
      </c>
      <c r="F15" s="12" t="s">
        <v>167</v>
      </c>
      <c r="G15" s="0" t="s">
        <v>158</v>
      </c>
      <c r="H15" s="7" t="s">
        <v>76</v>
      </c>
      <c r="I15" s="7" t="s">
        <v>77</v>
      </c>
      <c r="J15" s="2" t="n">
        <v>1997</v>
      </c>
      <c r="K15" s="7" t="s">
        <v>194</v>
      </c>
    </row>
    <row r="16" customFormat="false" ht="12.75" hidden="false" customHeight="false" outlineLevel="0" collapsed="false">
      <c r="A16" s="0" t="s">
        <v>230</v>
      </c>
      <c r="B16" s="0" t="s">
        <v>231</v>
      </c>
      <c r="C16" s="0" t="s">
        <v>232</v>
      </c>
      <c r="D16" s="0" t="s">
        <v>233</v>
      </c>
      <c r="E16" s="0" t="s">
        <v>234</v>
      </c>
      <c r="F16" s="12" t="s">
        <v>168</v>
      </c>
      <c r="G16" s="0" t="s">
        <v>158</v>
      </c>
      <c r="H16" s="7" t="s">
        <v>44</v>
      </c>
      <c r="I16" s="7" t="s">
        <v>59</v>
      </c>
      <c r="J16" s="2" t="n">
        <v>1997</v>
      </c>
      <c r="K16" s="7" t="s">
        <v>195</v>
      </c>
    </row>
    <row r="17" customFormat="false" ht="12.75" hidden="false" customHeight="false" outlineLevel="0" collapsed="false">
      <c r="A17" s="0" t="s">
        <v>235</v>
      </c>
      <c r="B17" s="0" t="s">
        <v>231</v>
      </c>
      <c r="C17" s="0" t="s">
        <v>232</v>
      </c>
      <c r="D17" s="0" t="s">
        <v>236</v>
      </c>
      <c r="E17" s="0" t="s">
        <v>237</v>
      </c>
      <c r="F17" s="12" t="s">
        <v>169</v>
      </c>
      <c r="G17" s="0" t="s">
        <v>158</v>
      </c>
      <c r="H17" s="7" t="s">
        <v>44</v>
      </c>
      <c r="I17" s="7" t="s">
        <v>59</v>
      </c>
      <c r="J17" s="2" t="n">
        <v>1997</v>
      </c>
      <c r="K17" s="7" t="s">
        <v>193</v>
      </c>
    </row>
    <row r="18" customFormat="false" ht="12.75" hidden="false" customHeight="false" outlineLevel="0" collapsed="false">
      <c r="F18" s="12"/>
      <c r="G18" s="0" t="n">
        <v>13</v>
      </c>
      <c r="H18" s="7"/>
      <c r="I18" s="7"/>
    </row>
    <row r="19" customFormat="false" ht="12.75" hidden="false" customHeight="false" outlineLevel="0" collapsed="false">
      <c r="A19" s="0" t="s">
        <v>238</v>
      </c>
      <c r="B19" s="0" t="s">
        <v>210</v>
      </c>
      <c r="C19" s="0" t="s">
        <v>174</v>
      </c>
      <c r="D19" s="0" t="s">
        <v>239</v>
      </c>
      <c r="E19" s="0" t="s">
        <v>240</v>
      </c>
      <c r="F19" s="12" t="s">
        <v>129</v>
      </c>
      <c r="G19" s="7" t="s">
        <v>43</v>
      </c>
      <c r="H19" s="7" t="s">
        <v>76</v>
      </c>
      <c r="I19" s="7" t="s">
        <v>130</v>
      </c>
      <c r="J19" s="9" t="n">
        <v>1996</v>
      </c>
    </row>
    <row r="20" customFormat="false" ht="12.75" hidden="false" customHeight="false" outlineLevel="0" collapsed="false">
      <c r="A20" s="0" t="s">
        <v>241</v>
      </c>
      <c r="B20" s="0" t="s">
        <v>210</v>
      </c>
      <c r="C20" s="0" t="s">
        <v>174</v>
      </c>
      <c r="D20" s="0" t="s">
        <v>242</v>
      </c>
      <c r="E20" s="0" t="s">
        <v>243</v>
      </c>
      <c r="F20" s="12" t="s">
        <v>244</v>
      </c>
      <c r="G20" s="7" t="s">
        <v>43</v>
      </c>
      <c r="H20" s="7" t="s">
        <v>76</v>
      </c>
      <c r="I20" s="7" t="s">
        <v>132</v>
      </c>
      <c r="J20" s="9" t="n">
        <v>1996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5</v>
      </c>
      <c r="G21" s="7" t="s">
        <v>43</v>
      </c>
      <c r="H21" s="7" t="s">
        <v>76</v>
      </c>
      <c r="I21" s="7" t="s">
        <v>134</v>
      </c>
      <c r="J21" s="9" t="n">
        <v>1996</v>
      </c>
    </row>
    <row r="22" customFormat="false" ht="12.75" hidden="false" customHeight="false" outlineLevel="0" collapsed="false">
      <c r="A22" s="0" t="s">
        <v>209</v>
      </c>
      <c r="B22" s="0" t="s">
        <v>210</v>
      </c>
      <c r="C22" s="0" t="s">
        <v>174</v>
      </c>
      <c r="D22" s="0" t="s">
        <v>175</v>
      </c>
      <c r="E22" s="0" t="s">
        <v>176</v>
      </c>
      <c r="F22" s="12" t="s">
        <v>246</v>
      </c>
      <c r="G22" s="7" t="s">
        <v>43</v>
      </c>
      <c r="H22" s="7" t="s">
        <v>171</v>
      </c>
      <c r="I22" s="7" t="s">
        <v>202</v>
      </c>
      <c r="J22" s="9" t="n">
        <v>1996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2" t="n">
        <v>1945</v>
      </c>
      <c r="K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2" t="n">
        <v>1977</v>
      </c>
      <c r="K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2" t="n">
        <v>1973</v>
      </c>
      <c r="K25" s="7" t="s">
        <v>197</v>
      </c>
    </row>
    <row r="26" customFormat="false" ht="12.75" hidden="false" customHeight="false" outlineLevel="0" collapsed="false">
      <c r="A26" s="0" t="s">
        <v>252</v>
      </c>
      <c r="B26" s="0" t="s">
        <v>253</v>
      </c>
      <c r="C26" s="0" t="s">
        <v>254</v>
      </c>
      <c r="D26" s="0" t="s">
        <v>255</v>
      </c>
      <c r="E26" s="0" t="s">
        <v>256</v>
      </c>
      <c r="F26" s="12" t="s">
        <v>122</v>
      </c>
      <c r="G26" s="7" t="s">
        <v>43</v>
      </c>
      <c r="H26" s="7" t="s">
        <v>33</v>
      </c>
      <c r="I26" s="7" t="s">
        <v>123</v>
      </c>
      <c r="J26" s="9" t="n">
        <v>1976</v>
      </c>
      <c r="K26" s="7" t="s">
        <v>195</v>
      </c>
    </row>
    <row r="27" customFormat="false" ht="12.75" hidden="false" customHeight="false" outlineLevel="0" collapsed="false">
      <c r="A27" s="0" t="s">
        <v>257</v>
      </c>
      <c r="B27" s="0" t="s">
        <v>253</v>
      </c>
      <c r="C27" s="0" t="s">
        <v>254</v>
      </c>
      <c r="D27" s="0" t="s">
        <v>258</v>
      </c>
      <c r="E27" s="0" t="s">
        <v>259</v>
      </c>
      <c r="F27" s="12" t="s">
        <v>81</v>
      </c>
      <c r="G27" s="7" t="s">
        <v>43</v>
      </c>
      <c r="H27" s="7" t="s">
        <v>33</v>
      </c>
      <c r="I27" s="7" t="s">
        <v>82</v>
      </c>
      <c r="J27" s="9" t="n">
        <v>1966</v>
      </c>
      <c r="K27" s="7" t="s">
        <v>195</v>
      </c>
    </row>
    <row r="28" customFormat="false" ht="12.75" hidden="false" customHeight="false" outlineLevel="0" collapsed="false">
      <c r="A28" s="0" t="s">
        <v>257</v>
      </c>
      <c r="B28" s="0" t="s">
        <v>253</v>
      </c>
      <c r="C28" s="0" t="s">
        <v>254</v>
      </c>
      <c r="D28" s="0" t="s">
        <v>258</v>
      </c>
      <c r="E28" s="0" t="s">
        <v>260</v>
      </c>
      <c r="F28" s="12" t="s">
        <v>67</v>
      </c>
      <c r="G28" s="7" t="s">
        <v>43</v>
      </c>
      <c r="H28" s="7" t="s">
        <v>33</v>
      </c>
      <c r="I28" s="7" t="s">
        <v>68</v>
      </c>
      <c r="J28" s="9" t="n">
        <v>1976</v>
      </c>
      <c r="K28" s="7" t="s">
        <v>194</v>
      </c>
    </row>
    <row r="29" customFormat="false" ht="12.75" hidden="false" customHeight="false" outlineLevel="0" collapsed="false">
      <c r="A29" s="0" t="s">
        <v>261</v>
      </c>
      <c r="B29" s="0" t="s">
        <v>262</v>
      </c>
      <c r="C29" s="0" t="s">
        <v>263</v>
      </c>
      <c r="D29" s="0" t="s">
        <v>264</v>
      </c>
      <c r="E29" s="0" t="s">
        <v>265</v>
      </c>
      <c r="F29" s="12" t="s">
        <v>102</v>
      </c>
      <c r="G29" s="7" t="s">
        <v>43</v>
      </c>
      <c r="H29" s="7" t="s">
        <v>33</v>
      </c>
      <c r="I29" s="7" t="s">
        <v>70</v>
      </c>
      <c r="J29" s="9" t="n">
        <v>1938</v>
      </c>
    </row>
    <row r="30" customFormat="false" ht="12.75" hidden="false" customHeight="false" outlineLevel="0" collapsed="false">
      <c r="A30" s="0" t="s">
        <v>261</v>
      </c>
      <c r="B30" s="0" t="s">
        <v>262</v>
      </c>
      <c r="C30" s="0" t="s">
        <v>263</v>
      </c>
      <c r="D30" s="0" t="s">
        <v>264</v>
      </c>
      <c r="E30" s="0" t="s">
        <v>265</v>
      </c>
      <c r="F30" s="12" t="s">
        <v>124</v>
      </c>
      <c r="G30" s="7" t="s">
        <v>43</v>
      </c>
      <c r="H30" s="7" t="s">
        <v>33</v>
      </c>
      <c r="I30" s="7" t="s">
        <v>70</v>
      </c>
      <c r="J30" s="9" t="n">
        <v>1976</v>
      </c>
    </row>
    <row r="31" customFormat="false" ht="12.75" hidden="false" customHeight="false" outlineLevel="0" collapsed="false">
      <c r="A31" s="0" t="s">
        <v>266</v>
      </c>
      <c r="B31" s="0" t="s">
        <v>262</v>
      </c>
      <c r="C31" s="0" t="s">
        <v>267</v>
      </c>
      <c r="D31" s="0" t="s">
        <v>268</v>
      </c>
      <c r="E31" s="0" t="s">
        <v>269</v>
      </c>
      <c r="F31" s="12" t="s">
        <v>115</v>
      </c>
      <c r="G31" s="7" t="s">
        <v>43</v>
      </c>
      <c r="H31" s="7" t="s">
        <v>33</v>
      </c>
      <c r="I31" s="7" t="s">
        <v>116</v>
      </c>
      <c r="J31" s="9" t="n">
        <v>1973</v>
      </c>
    </row>
    <row r="32" customFormat="false" ht="12.75" hidden="false" customHeight="false" outlineLevel="0" collapsed="false">
      <c r="A32" s="0" t="s">
        <v>270</v>
      </c>
      <c r="B32" s="0" t="s">
        <v>262</v>
      </c>
      <c r="C32" s="0" t="s">
        <v>267</v>
      </c>
      <c r="D32" s="0" t="s">
        <v>271</v>
      </c>
      <c r="E32" s="0" t="s">
        <v>272</v>
      </c>
      <c r="F32" s="12" t="s">
        <v>89</v>
      </c>
      <c r="G32" s="7" t="s">
        <v>43</v>
      </c>
      <c r="H32" s="7" t="s">
        <v>90</v>
      </c>
      <c r="I32" s="7"/>
      <c r="J32" s="9" t="n">
        <v>1912</v>
      </c>
    </row>
    <row r="33" customFormat="false" ht="12.75" hidden="false" customHeight="false" outlineLevel="0" collapsed="false">
      <c r="A33" s="0" t="s">
        <v>273</v>
      </c>
      <c r="B33" s="0" t="s">
        <v>212</v>
      </c>
      <c r="C33" s="0" t="s">
        <v>213</v>
      </c>
      <c r="D33" s="0" t="s">
        <v>274</v>
      </c>
      <c r="E33" s="0" t="s">
        <v>275</v>
      </c>
      <c r="F33" s="8" t="s">
        <v>103</v>
      </c>
      <c r="G33" s="7" t="s">
        <v>43</v>
      </c>
      <c r="H33" s="7" t="s">
        <v>18</v>
      </c>
      <c r="I33" s="7" t="s">
        <v>104</v>
      </c>
      <c r="J33" s="9" t="n">
        <v>1938</v>
      </c>
    </row>
    <row r="34" customFormat="false" ht="12.75" hidden="false" customHeight="false" outlineLevel="0" collapsed="false">
      <c r="A34" s="0" t="s">
        <v>276</v>
      </c>
      <c r="B34" s="0" t="s">
        <v>277</v>
      </c>
      <c r="C34" s="0" t="s">
        <v>278</v>
      </c>
      <c r="D34" s="0" t="s">
        <v>279</v>
      </c>
      <c r="E34" s="0" t="s">
        <v>280</v>
      </c>
      <c r="F34" s="8" t="s">
        <v>135</v>
      </c>
      <c r="G34" s="7" t="s">
        <v>43</v>
      </c>
      <c r="H34" s="7" t="s">
        <v>18</v>
      </c>
      <c r="I34" s="7" t="s">
        <v>136</v>
      </c>
      <c r="J34" s="9" t="n">
        <v>1996</v>
      </c>
    </row>
    <row r="35" customFormat="false" ht="12.75" hidden="false" customHeight="false" outlineLevel="0" collapsed="false">
      <c r="A35" s="0" t="s">
        <v>281</v>
      </c>
      <c r="B35" s="0" t="s">
        <v>277</v>
      </c>
      <c r="C35" s="0" t="s">
        <v>278</v>
      </c>
      <c r="D35" s="0" t="s">
        <v>282</v>
      </c>
      <c r="E35" s="0" t="s">
        <v>283</v>
      </c>
      <c r="F35" s="8" t="s">
        <v>62</v>
      </c>
      <c r="G35" s="7" t="s">
        <v>43</v>
      </c>
      <c r="H35" s="7" t="s">
        <v>18</v>
      </c>
      <c r="I35" s="7" t="s">
        <v>63</v>
      </c>
      <c r="J35" s="9" t="n">
        <v>1978</v>
      </c>
    </row>
    <row r="36" customFormat="false" ht="12.75" hidden="false" customHeight="false" outlineLevel="0" collapsed="false">
      <c r="A36" s="0" t="s">
        <v>216</v>
      </c>
      <c r="B36" s="0" t="s">
        <v>217</v>
      </c>
      <c r="C36" s="0" t="s">
        <v>218</v>
      </c>
      <c r="D36" s="0" t="s">
        <v>219</v>
      </c>
      <c r="E36" s="0" t="s">
        <v>284</v>
      </c>
      <c r="F36" s="8" t="s">
        <v>54</v>
      </c>
      <c r="G36" s="7" t="s">
        <v>43</v>
      </c>
      <c r="H36" s="7" t="s">
        <v>24</v>
      </c>
      <c r="I36" s="7" t="s">
        <v>55</v>
      </c>
      <c r="J36" s="9" t="n">
        <v>1939</v>
      </c>
    </row>
    <row r="37" customFormat="false" ht="12.75" hidden="false" customHeight="false" outlineLevel="0" collapsed="false">
      <c r="F37" s="8" t="s">
        <v>200</v>
      </c>
      <c r="G37" s="7" t="s">
        <v>43</v>
      </c>
      <c r="J37" s="9"/>
      <c r="K37" s="7" t="s">
        <v>197</v>
      </c>
    </row>
    <row r="38" customFormat="false" ht="12.75" hidden="false" customHeight="false" outlineLevel="0" collapsed="false">
      <c r="A38" s="0" t="s">
        <v>285</v>
      </c>
      <c r="B38" s="0" t="s">
        <v>210</v>
      </c>
      <c r="C38" s="0" t="s">
        <v>286</v>
      </c>
      <c r="D38" s="0" t="s">
        <v>287</v>
      </c>
      <c r="E38" s="0" t="s">
        <v>288</v>
      </c>
      <c r="F38" s="17" t="s">
        <v>137</v>
      </c>
      <c r="G38" s="0" t="s">
        <v>43</v>
      </c>
      <c r="H38" s="7" t="s">
        <v>76</v>
      </c>
      <c r="I38" s="7" t="s">
        <v>138</v>
      </c>
      <c r="J38" s="9" t="n">
        <v>1996</v>
      </c>
    </row>
    <row r="39" customFormat="false" ht="12.75" hidden="false" customHeight="false" outlineLevel="0" collapsed="false">
      <c r="A39" s="0" t="s">
        <v>289</v>
      </c>
      <c r="B39" s="0" t="s">
        <v>210</v>
      </c>
      <c r="C39" s="0" t="s">
        <v>174</v>
      </c>
      <c r="D39" s="0" t="s">
        <v>228</v>
      </c>
      <c r="E39" s="0" t="s">
        <v>290</v>
      </c>
      <c r="F39" s="17" t="s">
        <v>139</v>
      </c>
      <c r="G39" s="0" t="s">
        <v>43</v>
      </c>
      <c r="H39" s="7" t="s">
        <v>76</v>
      </c>
      <c r="I39" s="7" t="s">
        <v>79</v>
      </c>
      <c r="J39" s="9" t="n">
        <v>1996</v>
      </c>
      <c r="K39" s="7" t="s">
        <v>194</v>
      </c>
    </row>
    <row r="40" customFormat="false" ht="12.75" hidden="false" customHeight="false" outlineLevel="0" collapsed="false">
      <c r="A40" s="0" t="s">
        <v>291</v>
      </c>
      <c r="B40" s="0" t="s">
        <v>210</v>
      </c>
      <c r="C40" s="0" t="s">
        <v>174</v>
      </c>
      <c r="D40" s="0" t="s">
        <v>228</v>
      </c>
      <c r="E40" s="0" t="s">
        <v>292</v>
      </c>
      <c r="F40" s="17" t="s">
        <v>140</v>
      </c>
      <c r="G40" s="0" t="s">
        <v>43</v>
      </c>
      <c r="H40" s="7" t="s">
        <v>76</v>
      </c>
      <c r="I40" s="7" t="s">
        <v>141</v>
      </c>
      <c r="J40" s="9" t="n">
        <v>1996</v>
      </c>
      <c r="K40" s="7" t="s">
        <v>194</v>
      </c>
    </row>
    <row r="41" customFormat="false" ht="12.75" hidden="false" customHeight="false" outlineLevel="0" collapsed="false">
      <c r="A41" s="0" t="s">
        <v>293</v>
      </c>
      <c r="B41" s="0" t="s">
        <v>210</v>
      </c>
      <c r="C41" s="0" t="s">
        <v>174</v>
      </c>
      <c r="D41" s="0" t="s">
        <v>228</v>
      </c>
      <c r="E41" s="0" t="s">
        <v>294</v>
      </c>
      <c r="F41" s="17" t="s">
        <v>107</v>
      </c>
      <c r="G41" s="0" t="s">
        <v>43</v>
      </c>
      <c r="H41" s="7" t="s">
        <v>76</v>
      </c>
      <c r="I41" s="7" t="s">
        <v>108</v>
      </c>
      <c r="J41" s="9" t="n">
        <v>1947</v>
      </c>
    </row>
    <row r="42" customFormat="false" ht="12.75" hidden="false" customHeight="false" outlineLevel="0" collapsed="false">
      <c r="A42" s="0" t="s">
        <v>227</v>
      </c>
      <c r="B42" s="0" t="s">
        <v>210</v>
      </c>
      <c r="C42" s="0" t="s">
        <v>174</v>
      </c>
      <c r="D42" s="0" t="s">
        <v>228</v>
      </c>
      <c r="E42" s="0" t="s">
        <v>229</v>
      </c>
      <c r="F42" s="17" t="s">
        <v>142</v>
      </c>
      <c r="G42" s="0" t="s">
        <v>43</v>
      </c>
      <c r="H42" s="7" t="s">
        <v>76</v>
      </c>
      <c r="I42" s="7" t="s">
        <v>143</v>
      </c>
      <c r="J42" s="9" t="n">
        <v>1996</v>
      </c>
      <c r="K42" s="7" t="s">
        <v>194</v>
      </c>
    </row>
    <row r="43" customFormat="false" ht="12.75" hidden="false" customHeight="false" outlineLevel="0" collapsed="false">
      <c r="A43" s="0" t="s">
        <v>295</v>
      </c>
      <c r="B43" s="0" t="s">
        <v>210</v>
      </c>
      <c r="C43" s="0" t="s">
        <v>174</v>
      </c>
      <c r="D43" s="0" t="s">
        <v>296</v>
      </c>
      <c r="E43" s="0" t="s">
        <v>297</v>
      </c>
      <c r="F43" s="12" t="s">
        <v>144</v>
      </c>
      <c r="G43" s="0" t="s">
        <v>43</v>
      </c>
      <c r="H43" s="7" t="s">
        <v>76</v>
      </c>
      <c r="I43" s="7" t="s">
        <v>77</v>
      </c>
      <c r="J43" s="9" t="n">
        <v>1996</v>
      </c>
    </row>
    <row r="44" customFormat="false" ht="12.75" hidden="false" customHeight="false" outlineLevel="0" collapsed="false">
      <c r="F44" s="12"/>
      <c r="G44" s="0" t="n">
        <v>25</v>
      </c>
      <c r="H44" s="7"/>
      <c r="I44" s="7"/>
      <c r="J44" s="9"/>
    </row>
    <row r="45" customFormat="false" ht="12.75" hidden="false" customHeight="false" outlineLevel="0" collapsed="false">
      <c r="A45" s="0" t="s">
        <v>298</v>
      </c>
      <c r="B45" s="0" t="s">
        <v>299</v>
      </c>
      <c r="C45" s="0" t="s">
        <v>300</v>
      </c>
      <c r="D45" s="0" t="s">
        <v>301</v>
      </c>
      <c r="E45" s="0" t="s">
        <v>302</v>
      </c>
      <c r="F45" s="13" t="s">
        <v>39</v>
      </c>
      <c r="G45" s="14" t="s">
        <v>14</v>
      </c>
      <c r="H45" s="15" t="s">
        <v>40</v>
      </c>
      <c r="I45" s="14" t="s">
        <v>41</v>
      </c>
      <c r="J45" s="15" t="n">
        <v>1952</v>
      </c>
      <c r="K45" s="7" t="s">
        <v>195</v>
      </c>
    </row>
    <row r="46" customFormat="false" ht="12.75" hidden="false" customHeight="false" outlineLevel="0" collapsed="false">
      <c r="A46" s="0" t="s">
        <v>303</v>
      </c>
      <c r="B46" s="0" t="s">
        <v>304</v>
      </c>
      <c r="C46" s="0" t="s">
        <v>305</v>
      </c>
      <c r="D46" s="0" t="s">
        <v>306</v>
      </c>
      <c r="E46" s="0" t="s">
        <v>307</v>
      </c>
      <c r="F46" s="12" t="s">
        <v>87</v>
      </c>
      <c r="G46" s="14" t="s">
        <v>14</v>
      </c>
      <c r="H46" s="7" t="s">
        <v>76</v>
      </c>
      <c r="I46" s="7" t="s">
        <v>88</v>
      </c>
      <c r="J46" s="15" t="n">
        <v>1902</v>
      </c>
      <c r="K46" s="7" t="s">
        <v>190</v>
      </c>
    </row>
    <row r="47" customFormat="false" ht="12.75" hidden="false" customHeight="false" outlineLevel="0" collapsed="false">
      <c r="A47" s="0" t="s">
        <v>308</v>
      </c>
      <c r="B47" s="0" t="s">
        <v>210</v>
      </c>
      <c r="C47" s="0" t="s">
        <v>174</v>
      </c>
      <c r="D47" s="0" t="s">
        <v>309</v>
      </c>
      <c r="E47" s="0" t="s">
        <v>310</v>
      </c>
      <c r="F47" s="17" t="s">
        <v>78</v>
      </c>
      <c r="G47" s="14" t="s">
        <v>14</v>
      </c>
      <c r="H47" s="7" t="s">
        <v>76</v>
      </c>
      <c r="I47" s="7" t="s">
        <v>79</v>
      </c>
      <c r="J47" s="9" t="n">
        <v>1948</v>
      </c>
      <c r="K47" s="7" t="s">
        <v>190</v>
      </c>
    </row>
    <row r="48" customFormat="false" ht="12.75" hidden="false" customHeight="false" outlineLevel="0" collapsed="false">
      <c r="A48" s="0" t="s">
        <v>227</v>
      </c>
      <c r="B48" s="0" t="s">
        <v>210</v>
      </c>
      <c r="C48" s="0" t="s">
        <v>174</v>
      </c>
      <c r="D48" s="0" t="s">
        <v>228</v>
      </c>
      <c r="E48" s="0" t="s">
        <v>229</v>
      </c>
      <c r="F48" s="17" t="s">
        <v>117</v>
      </c>
      <c r="G48" s="14" t="s">
        <v>14</v>
      </c>
      <c r="H48" s="7" t="s">
        <v>76</v>
      </c>
      <c r="I48" s="7" t="s">
        <v>118</v>
      </c>
      <c r="J48" s="9" t="n">
        <v>1973</v>
      </c>
      <c r="K48" s="7" t="s">
        <v>190</v>
      </c>
    </row>
    <row r="49" customFormat="false" ht="12.75" hidden="false" customHeight="false" outlineLevel="0" collapsed="false">
      <c r="A49" s="0" t="s">
        <v>227</v>
      </c>
      <c r="B49" s="0" t="s">
        <v>210</v>
      </c>
      <c r="C49" s="0" t="s">
        <v>174</v>
      </c>
      <c r="D49" s="0" t="s">
        <v>228</v>
      </c>
      <c r="E49" s="0" t="s">
        <v>229</v>
      </c>
      <c r="F49" s="12" t="s">
        <v>75</v>
      </c>
      <c r="G49" s="14" t="s">
        <v>14</v>
      </c>
      <c r="H49" s="7" t="s">
        <v>76</v>
      </c>
      <c r="I49" s="7" t="s">
        <v>77</v>
      </c>
      <c r="J49" s="9" t="n">
        <v>1947</v>
      </c>
      <c r="K49" s="7" t="s">
        <v>194</v>
      </c>
    </row>
    <row r="50" customFormat="false" ht="12.75" hidden="false" customHeight="false" outlineLevel="0" collapsed="false">
      <c r="A50" s="0" t="s">
        <v>295</v>
      </c>
      <c r="B50" s="0" t="s">
        <v>210</v>
      </c>
      <c r="C50" s="0" t="s">
        <v>174</v>
      </c>
      <c r="D50" s="0" t="s">
        <v>296</v>
      </c>
      <c r="E50" s="0" t="s">
        <v>297</v>
      </c>
      <c r="F50" s="12" t="s">
        <v>85</v>
      </c>
      <c r="G50" s="7" t="s">
        <v>14</v>
      </c>
      <c r="H50" s="7" t="s">
        <v>76</v>
      </c>
      <c r="I50" s="7" t="s">
        <v>86</v>
      </c>
      <c r="J50" s="9" t="n">
        <v>1993</v>
      </c>
      <c r="K50" s="7" t="s">
        <v>190</v>
      </c>
    </row>
    <row r="51" customFormat="false" ht="12.75" hidden="false" customHeight="false" outlineLevel="0" collapsed="false">
      <c r="A51" s="0" t="s">
        <v>238</v>
      </c>
      <c r="B51" s="0" t="s">
        <v>210</v>
      </c>
      <c r="C51" s="0" t="s">
        <v>174</v>
      </c>
      <c r="D51" s="0" t="s">
        <v>239</v>
      </c>
      <c r="E51" s="0" t="s">
        <v>311</v>
      </c>
      <c r="F51" s="12" t="s">
        <v>147</v>
      </c>
      <c r="G51" s="7" t="s">
        <v>14</v>
      </c>
      <c r="H51" s="7" t="s">
        <v>76</v>
      </c>
      <c r="I51" s="7" t="s">
        <v>130</v>
      </c>
      <c r="J51" s="9" t="n">
        <v>1996</v>
      </c>
      <c r="K51" s="7" t="s">
        <v>190</v>
      </c>
    </row>
    <row r="52" customFormat="false" ht="12.75" hidden="false" customHeight="false" outlineLevel="0" collapsed="false">
      <c r="A52" s="0" t="s">
        <v>238</v>
      </c>
      <c r="B52" s="0" t="s">
        <v>210</v>
      </c>
      <c r="C52" s="0" t="s">
        <v>174</v>
      </c>
      <c r="D52" s="0" t="s">
        <v>239</v>
      </c>
      <c r="E52" s="0" t="s">
        <v>312</v>
      </c>
      <c r="F52" s="12" t="s">
        <v>148</v>
      </c>
      <c r="G52" s="7" t="s">
        <v>14</v>
      </c>
      <c r="H52" s="7" t="s">
        <v>76</v>
      </c>
      <c r="I52" s="7" t="s">
        <v>149</v>
      </c>
      <c r="J52" s="9" t="n">
        <v>1996</v>
      </c>
      <c r="K52" s="7" t="s">
        <v>195</v>
      </c>
    </row>
    <row r="53" customFormat="false" ht="12.75" hidden="false" customHeight="false" outlineLevel="0" collapsed="false">
      <c r="A53" s="0" t="s">
        <v>247</v>
      </c>
      <c r="B53" s="0" t="s">
        <v>231</v>
      </c>
      <c r="C53" s="0" t="s">
        <v>248</v>
      </c>
      <c r="D53" s="0" t="s">
        <v>249</v>
      </c>
      <c r="E53" s="0" t="s">
        <v>313</v>
      </c>
      <c r="F53" s="12" t="s">
        <v>72</v>
      </c>
      <c r="G53" s="7" t="s">
        <v>14</v>
      </c>
      <c r="H53" s="7" t="s">
        <v>44</v>
      </c>
      <c r="I53" s="7" t="s">
        <v>45</v>
      </c>
      <c r="J53" s="9" t="n">
        <v>1929</v>
      </c>
      <c r="K53" s="7" t="s">
        <v>191</v>
      </c>
    </row>
    <row r="54" customFormat="false" ht="12.75" hidden="false" customHeight="false" outlineLevel="0" collapsed="false">
      <c r="A54" s="0" t="s">
        <v>314</v>
      </c>
      <c r="B54" s="0" t="s">
        <v>231</v>
      </c>
      <c r="C54" s="0" t="s">
        <v>315</v>
      </c>
      <c r="D54" s="0" t="s">
        <v>316</v>
      </c>
      <c r="E54" s="0" t="s">
        <v>317</v>
      </c>
      <c r="F54" s="12" t="s">
        <v>181</v>
      </c>
      <c r="G54" s="7" t="s">
        <v>14</v>
      </c>
      <c r="H54" s="7" t="s">
        <v>44</v>
      </c>
      <c r="I54" s="7" t="s">
        <v>59</v>
      </c>
      <c r="J54" s="2" t="n">
        <v>1953</v>
      </c>
      <c r="K54" s="7" t="s">
        <v>197</v>
      </c>
    </row>
    <row r="55" customFormat="false" ht="12.75" hidden="false" customHeight="false" outlineLevel="0" collapsed="false">
      <c r="A55" s="0" t="s">
        <v>318</v>
      </c>
      <c r="B55" s="0" t="s">
        <v>231</v>
      </c>
      <c r="C55" s="0" t="s">
        <v>232</v>
      </c>
      <c r="D55" s="0" t="s">
        <v>319</v>
      </c>
      <c r="E55" s="0" t="s">
        <v>320</v>
      </c>
      <c r="F55" s="12" t="s">
        <v>58</v>
      </c>
      <c r="G55" s="7" t="s">
        <v>14</v>
      </c>
      <c r="H55" s="7" t="s">
        <v>44</v>
      </c>
      <c r="I55" s="7" t="s">
        <v>59</v>
      </c>
      <c r="J55" s="9" t="n">
        <v>1972</v>
      </c>
      <c r="K55" s="7" t="s">
        <v>190</v>
      </c>
    </row>
    <row r="56" customFormat="false" ht="12.75" hidden="false" customHeight="false" outlineLevel="0" collapsed="false">
      <c r="A56" s="0" t="s">
        <v>235</v>
      </c>
      <c r="B56" s="0" t="s">
        <v>231</v>
      </c>
      <c r="C56" s="0" t="s">
        <v>232</v>
      </c>
      <c r="D56" s="0" t="s">
        <v>236</v>
      </c>
      <c r="E56" s="0" t="s">
        <v>237</v>
      </c>
      <c r="F56" s="12" t="s">
        <v>182</v>
      </c>
      <c r="G56" s="7" t="s">
        <v>14</v>
      </c>
      <c r="H56" s="7" t="s">
        <v>44</v>
      </c>
      <c r="I56" s="7" t="s">
        <v>59</v>
      </c>
      <c r="J56" s="2" t="n">
        <v>1954</v>
      </c>
      <c r="K56" s="7" t="s">
        <v>192</v>
      </c>
    </row>
    <row r="57" customFormat="false" ht="12.75" hidden="false" customHeight="false" outlineLevel="0" collapsed="false">
      <c r="A57" s="0" t="s">
        <v>257</v>
      </c>
      <c r="B57" s="0" t="s">
        <v>253</v>
      </c>
      <c r="C57" s="0" t="s">
        <v>254</v>
      </c>
      <c r="D57" s="0" t="s">
        <v>258</v>
      </c>
      <c r="E57" s="0" t="s">
        <v>260</v>
      </c>
      <c r="F57" s="12" t="s">
        <v>105</v>
      </c>
      <c r="G57" s="7" t="s">
        <v>14</v>
      </c>
      <c r="H57" s="7" t="s">
        <v>33</v>
      </c>
      <c r="I57" s="7" t="s">
        <v>106</v>
      </c>
      <c r="J57" s="9" t="n">
        <v>1939</v>
      </c>
      <c r="K57" s="7" t="s">
        <v>194</v>
      </c>
    </row>
    <row r="58" customFormat="false" ht="12.75" hidden="false" customHeight="false" outlineLevel="0" collapsed="false">
      <c r="A58" s="0" t="s">
        <v>257</v>
      </c>
      <c r="B58" s="0" t="s">
        <v>253</v>
      </c>
      <c r="C58" s="0" t="s">
        <v>254</v>
      </c>
      <c r="D58" s="0" t="s">
        <v>258</v>
      </c>
      <c r="E58" s="0" t="s">
        <v>260</v>
      </c>
      <c r="F58" s="12" t="s">
        <v>94</v>
      </c>
      <c r="G58" s="7" t="s">
        <v>14</v>
      </c>
      <c r="H58" s="7" t="s">
        <v>33</v>
      </c>
      <c r="I58" s="7" t="s">
        <v>95</v>
      </c>
      <c r="J58" s="9" t="n">
        <v>1929</v>
      </c>
      <c r="K58" s="7" t="s">
        <v>197</v>
      </c>
    </row>
    <row r="59" customFormat="false" ht="12.75" hidden="false" customHeight="false" outlineLevel="0" collapsed="false">
      <c r="A59" s="0" t="s">
        <v>257</v>
      </c>
      <c r="B59" s="0" t="s">
        <v>253</v>
      </c>
      <c r="C59" s="0" t="s">
        <v>254</v>
      </c>
      <c r="D59" s="0" t="s">
        <v>258</v>
      </c>
      <c r="E59" s="0" t="s">
        <v>260</v>
      </c>
      <c r="F59" s="12" t="s">
        <v>177</v>
      </c>
      <c r="G59" s="7" t="s">
        <v>14</v>
      </c>
      <c r="H59" s="7" t="s">
        <v>33</v>
      </c>
      <c r="I59" s="7" t="s">
        <v>95</v>
      </c>
      <c r="J59" s="9" t="n">
        <v>1929</v>
      </c>
      <c r="K59" s="7" t="s">
        <v>197</v>
      </c>
    </row>
    <row r="60" customFormat="false" ht="12.75" hidden="false" customHeight="false" outlineLevel="0" collapsed="false">
      <c r="A60" s="0" t="s">
        <v>257</v>
      </c>
      <c r="B60" s="0" t="s">
        <v>253</v>
      </c>
      <c r="C60" s="0" t="s">
        <v>254</v>
      </c>
      <c r="D60" s="0" t="s">
        <v>258</v>
      </c>
      <c r="E60" s="0" t="s">
        <v>260</v>
      </c>
      <c r="F60" s="12" t="s">
        <v>69</v>
      </c>
      <c r="G60" s="7" t="s">
        <v>14</v>
      </c>
      <c r="H60" s="7" t="s">
        <v>33</v>
      </c>
      <c r="I60" s="7" t="s">
        <v>70</v>
      </c>
      <c r="J60" s="9" t="n">
        <v>1976</v>
      </c>
      <c r="K60" s="7" t="s">
        <v>195</v>
      </c>
    </row>
    <row r="61" customFormat="false" ht="12.75" hidden="false" customHeight="false" outlineLevel="0" collapsed="false">
      <c r="A61" s="0" t="s">
        <v>321</v>
      </c>
      <c r="B61" s="0" t="s">
        <v>262</v>
      </c>
      <c r="C61" s="0" t="s">
        <v>263</v>
      </c>
      <c r="D61" s="0" t="s">
        <v>322</v>
      </c>
      <c r="E61" s="0" t="s">
        <v>323</v>
      </c>
      <c r="F61" s="12" t="s">
        <v>113</v>
      </c>
      <c r="G61" s="7" t="s">
        <v>14</v>
      </c>
      <c r="H61" s="7" t="s">
        <v>33</v>
      </c>
      <c r="I61" s="7" t="s">
        <v>70</v>
      </c>
      <c r="J61" s="9" t="n">
        <v>1972</v>
      </c>
      <c r="K61" s="7" t="s">
        <v>195</v>
      </c>
    </row>
    <row r="62" customFormat="false" ht="12.75" hidden="false" customHeight="false" outlineLevel="0" collapsed="false">
      <c r="A62" s="0" t="s">
        <v>261</v>
      </c>
      <c r="B62" s="0" t="s">
        <v>262</v>
      </c>
      <c r="C62" s="0" t="s">
        <v>263</v>
      </c>
      <c r="D62" s="0" t="s">
        <v>264</v>
      </c>
      <c r="E62" s="0" t="s">
        <v>324</v>
      </c>
      <c r="F62" s="12" t="s">
        <v>111</v>
      </c>
      <c r="G62" s="7" t="s">
        <v>14</v>
      </c>
      <c r="H62" s="7" t="s">
        <v>33</v>
      </c>
      <c r="I62" s="7" t="s">
        <v>112</v>
      </c>
      <c r="J62" s="9" t="n">
        <v>1962</v>
      </c>
      <c r="K62" s="7" t="s">
        <v>195</v>
      </c>
    </row>
    <row r="63" customFormat="false" ht="12.75" hidden="false" customHeight="false" outlineLevel="0" collapsed="false">
      <c r="A63" s="0" t="s">
        <v>325</v>
      </c>
      <c r="B63" s="0" t="s">
        <v>262</v>
      </c>
      <c r="C63" s="0" t="s">
        <v>263</v>
      </c>
      <c r="D63" s="0" t="s">
        <v>326</v>
      </c>
      <c r="E63" s="0" t="s">
        <v>327</v>
      </c>
      <c r="F63" s="12" t="s">
        <v>32</v>
      </c>
      <c r="G63" s="7" t="s">
        <v>14</v>
      </c>
      <c r="H63" s="7" t="s">
        <v>33</v>
      </c>
      <c r="I63" s="7" t="s">
        <v>34</v>
      </c>
      <c r="J63" s="9" t="n">
        <v>1915</v>
      </c>
      <c r="K63" s="7" t="s">
        <v>197</v>
      </c>
    </row>
    <row r="64" customFormat="false" ht="12.75" hidden="false" customHeight="false" outlineLevel="0" collapsed="false">
      <c r="A64" s="0" t="s">
        <v>328</v>
      </c>
      <c r="B64" s="0" t="s">
        <v>262</v>
      </c>
      <c r="C64" s="0" t="s">
        <v>267</v>
      </c>
      <c r="D64" s="0" t="s">
        <v>329</v>
      </c>
      <c r="E64" s="0" t="s">
        <v>330</v>
      </c>
      <c r="F64" s="12" t="s">
        <v>36</v>
      </c>
      <c r="G64" s="7" t="s">
        <v>14</v>
      </c>
      <c r="H64" s="7" t="s">
        <v>33</v>
      </c>
      <c r="I64" s="7" t="s">
        <v>37</v>
      </c>
      <c r="J64" s="9" t="n">
        <v>1950</v>
      </c>
      <c r="K64" s="7" t="s">
        <v>197</v>
      </c>
    </row>
    <row r="65" customFormat="false" ht="12.75" hidden="false" customHeight="false" outlineLevel="0" collapsed="false">
      <c r="A65" s="0" t="s">
        <v>266</v>
      </c>
      <c r="B65" s="0" t="s">
        <v>262</v>
      </c>
      <c r="C65" s="0" t="s">
        <v>267</v>
      </c>
      <c r="D65" s="0" t="s">
        <v>268</v>
      </c>
      <c r="E65" s="0" t="s">
        <v>269</v>
      </c>
      <c r="F65" s="12" t="s">
        <v>73</v>
      </c>
      <c r="G65" s="7" t="s">
        <v>14</v>
      </c>
      <c r="H65" s="7" t="s">
        <v>33</v>
      </c>
      <c r="I65" s="7" t="s">
        <v>74</v>
      </c>
      <c r="J65" s="9" t="n">
        <v>1973</v>
      </c>
      <c r="K65" s="7" t="s">
        <v>192</v>
      </c>
    </row>
    <row r="66" customFormat="false" ht="12.75" hidden="false" customHeight="false" outlineLevel="0" collapsed="false">
      <c r="A66" s="0" t="s">
        <v>331</v>
      </c>
      <c r="B66" s="0" t="s">
        <v>212</v>
      </c>
      <c r="C66" s="0" t="s">
        <v>332</v>
      </c>
      <c r="D66" s="0" t="s">
        <v>333</v>
      </c>
      <c r="E66" s="0" t="s">
        <v>334</v>
      </c>
      <c r="F66" s="8" t="s">
        <v>92</v>
      </c>
      <c r="G66" s="7" t="s">
        <v>14</v>
      </c>
      <c r="H66" s="7" t="s">
        <v>18</v>
      </c>
      <c r="I66" s="7" t="s">
        <v>93</v>
      </c>
      <c r="J66" s="9" t="n">
        <v>1920</v>
      </c>
      <c r="K66" s="7" t="s">
        <v>195</v>
      </c>
    </row>
    <row r="67" customFormat="false" ht="12.75" hidden="false" customHeight="false" outlineLevel="0" collapsed="false">
      <c r="A67" s="0" t="s">
        <v>331</v>
      </c>
      <c r="B67" s="0" t="s">
        <v>212</v>
      </c>
      <c r="C67" s="0" t="s">
        <v>332</v>
      </c>
      <c r="D67" s="0" t="s">
        <v>333</v>
      </c>
      <c r="E67" s="0" t="s">
        <v>335</v>
      </c>
      <c r="F67" s="8" t="s">
        <v>109</v>
      </c>
      <c r="G67" s="7" t="s">
        <v>14</v>
      </c>
      <c r="H67" s="7" t="s">
        <v>18</v>
      </c>
      <c r="I67" s="7" t="s">
        <v>110</v>
      </c>
      <c r="J67" s="9" t="n">
        <v>1950</v>
      </c>
      <c r="K67" s="7" t="s">
        <v>194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336</v>
      </c>
      <c r="F68" s="8" t="s">
        <v>184</v>
      </c>
      <c r="G68" s="7" t="s">
        <v>14</v>
      </c>
      <c r="H68" s="7" t="s">
        <v>18</v>
      </c>
      <c r="I68" s="7" t="s">
        <v>19</v>
      </c>
      <c r="J68" s="9" t="n">
        <v>1996</v>
      </c>
      <c r="K68" s="7" t="s">
        <v>197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7</v>
      </c>
      <c r="F69" s="8" t="s">
        <v>17</v>
      </c>
      <c r="G69" s="7" t="s">
        <v>14</v>
      </c>
      <c r="H69" s="7" t="s">
        <v>18</v>
      </c>
      <c r="I69" s="7" t="s">
        <v>19</v>
      </c>
      <c r="J69" s="9" t="n">
        <v>1913</v>
      </c>
      <c r="K69" s="7" t="s">
        <v>196</v>
      </c>
    </row>
    <row r="70" customFormat="false" ht="12.75" hidden="false" customHeight="false" outlineLevel="0" collapsed="false">
      <c r="A70" s="0" t="s">
        <v>211</v>
      </c>
      <c r="B70" s="0" t="s">
        <v>212</v>
      </c>
      <c r="C70" s="0" t="s">
        <v>213</v>
      </c>
      <c r="D70" s="0" t="s">
        <v>214</v>
      </c>
      <c r="E70" s="0" t="s">
        <v>338</v>
      </c>
      <c r="F70" s="8" t="s">
        <v>27</v>
      </c>
      <c r="G70" s="7" t="s">
        <v>14</v>
      </c>
      <c r="H70" s="7" t="s">
        <v>18</v>
      </c>
      <c r="I70" s="7" t="s">
        <v>19</v>
      </c>
      <c r="J70" s="9" t="n">
        <v>1929</v>
      </c>
      <c r="K70" s="7" t="s">
        <v>192</v>
      </c>
    </row>
    <row r="71" customFormat="false" ht="12.75" hidden="false" customHeight="false" outlineLevel="0" collapsed="false">
      <c r="A71" s="0" t="s">
        <v>339</v>
      </c>
      <c r="B71" s="0" t="s">
        <v>212</v>
      </c>
      <c r="C71" s="0" t="s">
        <v>213</v>
      </c>
      <c r="D71" s="0" t="s">
        <v>214</v>
      </c>
      <c r="E71" s="0" t="s">
        <v>340</v>
      </c>
      <c r="F71" s="8" t="s">
        <v>91</v>
      </c>
      <c r="G71" s="7" t="s">
        <v>14</v>
      </c>
      <c r="H71" s="7" t="s">
        <v>18</v>
      </c>
      <c r="I71" s="7" t="s">
        <v>19</v>
      </c>
      <c r="J71" s="9" t="n">
        <v>1915</v>
      </c>
      <c r="K71" s="7" t="s">
        <v>197</v>
      </c>
    </row>
    <row r="72" customFormat="false" ht="12.75" hidden="false" customHeight="false" outlineLevel="0" collapsed="false">
      <c r="A72" s="0" t="s">
        <v>341</v>
      </c>
      <c r="B72" s="0" t="s">
        <v>212</v>
      </c>
      <c r="C72" s="0" t="s">
        <v>213</v>
      </c>
      <c r="D72" s="0" t="s">
        <v>342</v>
      </c>
      <c r="E72" s="0" t="s">
        <v>343</v>
      </c>
      <c r="F72" s="8" t="s">
        <v>150</v>
      </c>
      <c r="G72" s="7" t="s">
        <v>14</v>
      </c>
      <c r="H72" s="7" t="s">
        <v>18</v>
      </c>
      <c r="I72" s="7" t="s">
        <v>151</v>
      </c>
      <c r="J72" s="9" t="n">
        <v>1996</v>
      </c>
      <c r="K72" s="7" t="s">
        <v>190</v>
      </c>
    </row>
    <row r="73" customFormat="false" ht="12.75" hidden="false" customHeight="false" outlineLevel="0" collapsed="false">
      <c r="A73" s="0" t="s">
        <v>341</v>
      </c>
      <c r="B73" s="0" t="s">
        <v>212</v>
      </c>
      <c r="C73" s="0" t="s">
        <v>213</v>
      </c>
      <c r="D73" s="0" t="s">
        <v>342</v>
      </c>
      <c r="E73" s="0" t="s">
        <v>344</v>
      </c>
      <c r="F73" s="8" t="s">
        <v>65</v>
      </c>
      <c r="G73" s="7" t="s">
        <v>14</v>
      </c>
      <c r="H73" s="7" t="s">
        <v>18</v>
      </c>
      <c r="I73" s="7" t="s">
        <v>66</v>
      </c>
      <c r="J73" s="9" t="n">
        <v>1973</v>
      </c>
      <c r="K73" s="7" t="s">
        <v>195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 t="s">
        <v>119</v>
      </c>
      <c r="G74" s="7" t="s">
        <v>14</v>
      </c>
      <c r="H74" s="7" t="s">
        <v>52</v>
      </c>
      <c r="I74" s="7" t="s">
        <v>120</v>
      </c>
      <c r="J74" s="9" t="n">
        <v>1973</v>
      </c>
      <c r="K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 t="s">
        <v>60</v>
      </c>
      <c r="G75" s="7" t="s">
        <v>14</v>
      </c>
      <c r="H75" s="7" t="s">
        <v>52</v>
      </c>
      <c r="I75" s="7" t="s">
        <v>61</v>
      </c>
      <c r="J75" s="9" t="n">
        <v>1973</v>
      </c>
      <c r="K75" s="7" t="s">
        <v>193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6</v>
      </c>
      <c r="F76" s="8" t="s">
        <v>51</v>
      </c>
      <c r="G76" s="7" t="s">
        <v>14</v>
      </c>
      <c r="H76" s="7" t="s">
        <v>52</v>
      </c>
      <c r="I76" s="7" t="s">
        <v>53</v>
      </c>
      <c r="J76" s="9" t="n">
        <v>1938</v>
      </c>
      <c r="K76" s="7" t="s">
        <v>197</v>
      </c>
    </row>
    <row r="77" customFormat="false" ht="12.75" hidden="false" customHeight="false" outlineLevel="0" collapsed="false">
      <c r="A77" s="0" t="s">
        <v>347</v>
      </c>
      <c r="B77" s="0" t="s">
        <v>217</v>
      </c>
      <c r="C77" s="0" t="s">
        <v>218</v>
      </c>
      <c r="D77" s="0" t="s">
        <v>48</v>
      </c>
      <c r="E77" s="0" t="s">
        <v>348</v>
      </c>
      <c r="F77" s="8" t="s">
        <v>56</v>
      </c>
      <c r="G77" s="7" t="s">
        <v>14</v>
      </c>
      <c r="H77" s="7" t="s">
        <v>52</v>
      </c>
      <c r="I77" s="7" t="s">
        <v>57</v>
      </c>
      <c r="J77" s="9" t="n">
        <v>1948</v>
      </c>
      <c r="K77" s="7" t="s">
        <v>197</v>
      </c>
    </row>
    <row r="78" customFormat="false" ht="12.75" hidden="false" customHeight="false" outlineLevel="0" collapsed="false">
      <c r="A78" s="0" t="s">
        <v>347</v>
      </c>
      <c r="B78" s="0" t="s">
        <v>217</v>
      </c>
      <c r="C78" s="0" t="s">
        <v>218</v>
      </c>
      <c r="D78" s="0" t="s">
        <v>48</v>
      </c>
      <c r="E78" s="0" t="s">
        <v>348</v>
      </c>
      <c r="F78" s="8" t="s">
        <v>178</v>
      </c>
      <c r="G78" s="7" t="s">
        <v>14</v>
      </c>
      <c r="H78" s="7" t="s">
        <v>24</v>
      </c>
      <c r="I78" s="7" t="s">
        <v>160</v>
      </c>
      <c r="J78" s="9" t="n">
        <v>1938</v>
      </c>
      <c r="K78" s="7" t="s">
        <v>197</v>
      </c>
    </row>
    <row r="79" customFormat="false" ht="12.75" hidden="false" customHeight="false" outlineLevel="0" collapsed="false">
      <c r="A79" s="0" t="s">
        <v>216</v>
      </c>
      <c r="B79" s="0" t="s">
        <v>217</v>
      </c>
      <c r="C79" s="0" t="s">
        <v>218</v>
      </c>
      <c r="D79" s="0" t="s">
        <v>219</v>
      </c>
      <c r="E79" s="0" t="s">
        <v>284</v>
      </c>
      <c r="F79" s="8" t="s">
        <v>96</v>
      </c>
      <c r="G79" s="7" t="s">
        <v>14</v>
      </c>
      <c r="H79" s="7"/>
      <c r="I79" s="7"/>
      <c r="J79" s="2" t="n">
        <v>1929</v>
      </c>
    </row>
    <row r="80" customFormat="false" ht="12.75" hidden="false" customHeight="false" outlineLevel="0" collapsed="false">
      <c r="A80" s="0" t="s">
        <v>349</v>
      </c>
      <c r="B80" s="0" t="s">
        <v>217</v>
      </c>
      <c r="C80" s="0" t="s">
        <v>218</v>
      </c>
      <c r="D80" s="0" t="s">
        <v>350</v>
      </c>
      <c r="E80" s="0" t="s">
        <v>351</v>
      </c>
      <c r="F80" s="8" t="s">
        <v>152</v>
      </c>
      <c r="G80" s="7" t="s">
        <v>14</v>
      </c>
      <c r="H80" s="7"/>
      <c r="I80" s="7"/>
      <c r="J80" s="9" t="n">
        <v>1996</v>
      </c>
      <c r="K80" s="7" t="s">
        <v>352</v>
      </c>
    </row>
    <row r="81" customFormat="false" ht="12.75" hidden="false" customHeight="false" outlineLevel="0" collapsed="false">
      <c r="A81" s="0" t="s">
        <v>349</v>
      </c>
      <c r="B81" s="0" t="s">
        <v>217</v>
      </c>
      <c r="C81" s="0" t="s">
        <v>218</v>
      </c>
      <c r="D81" s="0" t="s">
        <v>350</v>
      </c>
      <c r="E81" s="0" t="s">
        <v>353</v>
      </c>
      <c r="F81" s="8" t="s">
        <v>97</v>
      </c>
      <c r="G81" s="7" t="s">
        <v>14</v>
      </c>
      <c r="H81" s="7" t="s">
        <v>24</v>
      </c>
      <c r="I81" s="7" t="s">
        <v>98</v>
      </c>
      <c r="J81" s="9" t="n">
        <v>1929</v>
      </c>
    </row>
    <row r="82" customFormat="false" ht="12.75" hidden="false" customHeight="false" outlineLevel="0" collapsed="false">
      <c r="A82" s="0" t="s">
        <v>349</v>
      </c>
      <c r="B82" s="0" t="s">
        <v>217</v>
      </c>
      <c r="C82" s="0" t="s">
        <v>218</v>
      </c>
      <c r="D82" s="0" t="s">
        <v>350</v>
      </c>
      <c r="E82" s="0" t="s">
        <v>353</v>
      </c>
      <c r="F82" s="8" t="s">
        <v>99</v>
      </c>
      <c r="G82" s="7" t="s">
        <v>14</v>
      </c>
      <c r="H82" s="7" t="s">
        <v>24</v>
      </c>
      <c r="I82" s="7" t="s">
        <v>25</v>
      </c>
      <c r="J82" s="9" t="n">
        <v>1935</v>
      </c>
      <c r="K82" s="7" t="s">
        <v>197</v>
      </c>
    </row>
    <row r="83" customFormat="false" ht="12.75" hidden="false" customHeight="false" outlineLevel="0" collapsed="false">
      <c r="A83" s="0" t="s">
        <v>349</v>
      </c>
      <c r="B83" s="0" t="s">
        <v>217</v>
      </c>
      <c r="C83" s="0" t="s">
        <v>218</v>
      </c>
      <c r="D83" s="0" t="s">
        <v>350</v>
      </c>
      <c r="E83" s="0" t="s">
        <v>353</v>
      </c>
      <c r="F83" s="8" t="s">
        <v>23</v>
      </c>
      <c r="G83" s="7" t="s">
        <v>14</v>
      </c>
      <c r="H83" s="7" t="s">
        <v>24</v>
      </c>
      <c r="I83" s="7" t="s">
        <v>25</v>
      </c>
      <c r="J83" s="2" t="n">
        <v>1948</v>
      </c>
      <c r="K83" s="7" t="s">
        <v>197</v>
      </c>
    </row>
    <row r="84" customFormat="false" ht="12.75" hidden="false" customHeight="false" outlineLevel="0" collapsed="false">
      <c r="A84" s="0" t="s">
        <v>354</v>
      </c>
      <c r="B84" s="0" t="s">
        <v>217</v>
      </c>
      <c r="C84" s="0" t="s">
        <v>222</v>
      </c>
      <c r="D84" s="0" t="s">
        <v>223</v>
      </c>
      <c r="E84" s="0" t="s">
        <v>355</v>
      </c>
      <c r="F84" s="8" t="s">
        <v>100</v>
      </c>
      <c r="G84" s="7" t="s">
        <v>14</v>
      </c>
      <c r="H84" s="7" t="s">
        <v>24</v>
      </c>
      <c r="I84" s="7" t="s">
        <v>101</v>
      </c>
      <c r="J84" s="9" t="n">
        <v>1935</v>
      </c>
    </row>
    <row r="85" customFormat="false" ht="12.75" hidden="false" customHeight="false" outlineLevel="0" collapsed="false">
      <c r="A85" s="0" t="s">
        <v>225</v>
      </c>
      <c r="B85" s="0" t="s">
        <v>217</v>
      </c>
      <c r="C85" s="0" t="s">
        <v>222</v>
      </c>
      <c r="D85" s="0" t="s">
        <v>223</v>
      </c>
      <c r="E85" s="0" t="s">
        <v>226</v>
      </c>
      <c r="F85" s="8" t="s">
        <v>13</v>
      </c>
      <c r="G85" s="7" t="s">
        <v>14</v>
      </c>
      <c r="J85" s="9" t="n">
        <v>1921</v>
      </c>
      <c r="K85" s="7" t="s">
        <v>197</v>
      </c>
    </row>
    <row r="86" customFormat="false" ht="12.75" hidden="false" customHeight="false" outlineLevel="0" collapsed="false">
      <c r="F86" s="8" t="s">
        <v>21</v>
      </c>
      <c r="G86" s="7" t="s">
        <v>14</v>
      </c>
      <c r="J86" s="9" t="n">
        <v>1935</v>
      </c>
      <c r="K86" s="7" t="s">
        <v>197</v>
      </c>
    </row>
    <row r="87" customFormat="false" ht="12.75" hidden="false" customHeight="false" outlineLevel="0" collapsed="false">
      <c r="F87" s="8" t="s">
        <v>29</v>
      </c>
      <c r="G87" s="7" t="s">
        <v>14</v>
      </c>
      <c r="J87" s="9" t="n">
        <v>1935</v>
      </c>
      <c r="K87" s="7" t="s">
        <v>356</v>
      </c>
    </row>
    <row r="88" customFormat="false" ht="12.75" hidden="false" customHeight="false" outlineLevel="0" collapsed="false">
      <c r="F88" s="8" t="s">
        <v>64</v>
      </c>
      <c r="G88" s="7" t="s">
        <v>14</v>
      </c>
      <c r="J88" s="9" t="n">
        <v>1935</v>
      </c>
      <c r="K88" s="7" t="s">
        <v>197</v>
      </c>
    </row>
    <row r="89" customFormat="false" ht="12.75" hidden="false" customHeight="false" outlineLevel="0" collapsed="false">
      <c r="F89" s="8" t="s">
        <v>114</v>
      </c>
      <c r="G89" s="7" t="s">
        <v>14</v>
      </c>
      <c r="J89" s="9" t="n">
        <v>1972</v>
      </c>
      <c r="K89" s="7" t="s">
        <v>194</v>
      </c>
    </row>
    <row r="90" customFormat="false" ht="12.75" hidden="false" customHeight="false" outlineLevel="0" collapsed="false">
      <c r="F90" s="12" t="s">
        <v>47</v>
      </c>
      <c r="G90" s="0" t="s">
        <v>14</v>
      </c>
      <c r="H90" s="0" t="s">
        <v>48</v>
      </c>
      <c r="I90" s="0" t="s">
        <v>49</v>
      </c>
      <c r="J90" s="2" t="n">
        <v>1973</v>
      </c>
      <c r="K90" s="0" t="s">
        <v>197</v>
      </c>
    </row>
    <row r="91" customFormat="false" ht="12.75" hidden="false" customHeight="false" outlineLevel="0" collapsed="false">
      <c r="F91" s="8" t="s">
        <v>80</v>
      </c>
      <c r="G91" s="7" t="s">
        <v>14</v>
      </c>
      <c r="J91" s="2" t="n">
        <v>1930</v>
      </c>
    </row>
    <row r="92" customFormat="false" ht="12.75" hidden="false" customHeight="false" outlineLevel="0" collapsed="false">
      <c r="F92" s="8" t="s">
        <v>128</v>
      </c>
      <c r="G92" s="7" t="s">
        <v>14</v>
      </c>
      <c r="J92" s="9" t="n">
        <v>1977</v>
      </c>
      <c r="K92" s="7" t="s">
        <v>197</v>
      </c>
    </row>
    <row r="93" customFormat="false" ht="12.75" hidden="false" customHeight="false" outlineLevel="0" collapsed="false">
      <c r="F93" s="8" t="s">
        <v>153</v>
      </c>
      <c r="G93" s="7" t="s">
        <v>14</v>
      </c>
      <c r="J93" s="9" t="n">
        <v>1996</v>
      </c>
      <c r="K93" s="7" t="s">
        <v>197</v>
      </c>
    </row>
    <row r="94" customFormat="false" ht="12.75" hidden="false" customHeight="false" outlineLevel="0" collapsed="false">
      <c r="F94" s="8" t="s">
        <v>125</v>
      </c>
      <c r="G94" s="7" t="s">
        <v>14</v>
      </c>
      <c r="J94" s="9" t="n">
        <v>1976</v>
      </c>
      <c r="K94" s="7" t="s">
        <v>197</v>
      </c>
    </row>
    <row r="95" customFormat="false" ht="12.75" hidden="false" customHeight="false" outlineLevel="0" collapsed="false">
      <c r="F95" s="8" t="s">
        <v>84</v>
      </c>
      <c r="G95" s="7" t="s">
        <v>14</v>
      </c>
      <c r="J95" s="9" t="n">
        <v>1975</v>
      </c>
      <c r="K95" s="7" t="s">
        <v>197</v>
      </c>
    </row>
    <row r="96" customFormat="false" ht="12.75" hidden="false" customHeight="false" outlineLevel="0" collapsed="false">
      <c r="F96" s="8" t="s">
        <v>83</v>
      </c>
      <c r="G96" s="7" t="s">
        <v>14</v>
      </c>
      <c r="J96" s="9" t="n">
        <v>1972</v>
      </c>
      <c r="K96" s="7" t="s">
        <v>197</v>
      </c>
    </row>
    <row r="97" customFormat="false" ht="12.75" hidden="false" customHeight="false" outlineLevel="0" collapsed="false">
      <c r="F97" s="8" t="s">
        <v>154</v>
      </c>
      <c r="G97" s="7" t="s">
        <v>14</v>
      </c>
      <c r="J97" s="9" t="n">
        <v>1996</v>
      </c>
      <c r="K97" s="7" t="s">
        <v>197</v>
      </c>
    </row>
    <row r="98" customFormat="false" ht="12.75" hidden="false" customHeight="false" outlineLevel="0" collapsed="false">
      <c r="F98" s="8" t="s">
        <v>203</v>
      </c>
      <c r="G98" s="7" t="s">
        <v>14</v>
      </c>
      <c r="J98" s="9"/>
    </row>
    <row r="99" customFormat="false" ht="12.75" hidden="false" customHeight="false" outlineLevel="0" collapsed="false">
      <c r="F99" s="8" t="s">
        <v>201</v>
      </c>
      <c r="G99" s="7" t="s">
        <v>14</v>
      </c>
      <c r="J99" s="9"/>
      <c r="K99" s="7" t="s">
        <v>197</v>
      </c>
    </row>
    <row r="100" customFormat="false" ht="12.75" hidden="false" customHeight="false" outlineLevel="0" collapsed="false">
      <c r="F100" s="8" t="s">
        <v>199</v>
      </c>
      <c r="G100" s="7" t="s">
        <v>14</v>
      </c>
      <c r="J100" s="9"/>
      <c r="K100" s="7" t="s">
        <v>192</v>
      </c>
    </row>
    <row r="101" customFormat="false" ht="12.75" hidden="false" customHeight="false" outlineLevel="0" collapsed="false">
      <c r="F101" s="8" t="s">
        <v>121</v>
      </c>
      <c r="G101" s="7" t="s">
        <v>14</v>
      </c>
      <c r="J101" s="9" t="n">
        <v>1975</v>
      </c>
      <c r="K101" s="7" t="s">
        <v>194</v>
      </c>
    </row>
    <row r="102" customFormat="false" ht="12.75" hidden="false" customHeight="false" outlineLevel="0" collapsed="false">
      <c r="F102" s="8" t="s">
        <v>50</v>
      </c>
      <c r="G102" s="7" t="s">
        <v>14</v>
      </c>
      <c r="J102" s="9" t="n">
        <v>1973</v>
      </c>
      <c r="K102" s="7" t="s">
        <v>194</v>
      </c>
    </row>
    <row r="103" customFormat="false" ht="12.75" hidden="false" customHeight="false" outlineLevel="0" collapsed="false">
      <c r="F103" s="8" t="s">
        <v>71</v>
      </c>
      <c r="G103" s="7" t="s">
        <v>14</v>
      </c>
      <c r="J103" s="9" t="n">
        <v>1973</v>
      </c>
      <c r="K103" s="7" t="s">
        <v>194</v>
      </c>
    </row>
    <row r="104" customFormat="false" ht="12.75" hidden="false" customHeight="false" outlineLevel="0" collapsed="false">
      <c r="F104" s="8" t="s">
        <v>183</v>
      </c>
      <c r="G104" s="7" t="s">
        <v>14</v>
      </c>
      <c r="J104" s="9" t="n">
        <v>1987</v>
      </c>
      <c r="K104" s="7" t="s">
        <v>195</v>
      </c>
    </row>
    <row r="105" customFormat="false" ht="12.75" hidden="false" customHeight="false" outlineLevel="0" collapsed="false">
      <c r="G105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true" showOutlineSymbols="true" defaultGridColor="true" view="normal" topLeftCell="F100" colorId="64" zoomScale="75" zoomScaleNormal="75" zoomScalePageLayoutView="100" workbookViewId="0">
      <selection pane="topLeft" activeCell="F130" activeCellId="0" sqref="A130:IV1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true" outlineLevel="0" max="10" min="10" style="0" width="4.7"/>
    <col collapsed="false" customWidth="true" hidden="true" outlineLevel="0" max="11" min="11" style="0" width="19.56"/>
    <col collapsed="false" customWidth="true" hidden="true" outlineLevel="0" max="12" min="12" style="0" width="5.56"/>
    <col collapsed="false" customWidth="true" hidden="true" outlineLevel="0" max="13" min="13" style="0" width="4.7"/>
    <col collapsed="false" customWidth="true" hidden="false" outlineLevel="0" max="14" min="14" style="0" width="23.99"/>
    <col collapsed="false" customWidth="true" hidden="false" outlineLevel="0" max="15" min="15" style="2" width="9.85"/>
    <col collapsed="false" customWidth="true" hidden="false" outlineLevel="0" max="16" min="16" style="0" width="51.42"/>
    <col collapsed="false" customWidth="true" hidden="false" outlineLevel="0" max="17" min="17" style="19" width="54.85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20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78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378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75</v>
      </c>
      <c r="G11" s="14" t="s">
        <v>14</v>
      </c>
      <c r="H11" s="7" t="s">
        <v>76</v>
      </c>
      <c r="I11" s="7" t="s">
        <v>77</v>
      </c>
      <c r="J11" s="14" t="n">
        <v>1</v>
      </c>
      <c r="K11" s="17" t="s">
        <v>75</v>
      </c>
      <c r="L11" s="7" t="s">
        <v>14</v>
      </c>
      <c r="M11" s="7" t="n">
        <v>1</v>
      </c>
      <c r="N11" s="7" t="s">
        <v>371</v>
      </c>
      <c r="O11" s="9" t="n">
        <v>1947</v>
      </c>
      <c r="P11" s="19" t="s">
        <v>374</v>
      </c>
      <c r="Q11" s="19" t="s">
        <v>381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167</v>
      </c>
      <c r="G12" s="0" t="s">
        <v>158</v>
      </c>
      <c r="H12" s="7" t="s">
        <v>76</v>
      </c>
      <c r="I12" s="7" t="s">
        <v>77</v>
      </c>
      <c r="J12" s="14" t="n">
        <v>1</v>
      </c>
      <c r="N12" s="0" t="s">
        <v>382</v>
      </c>
      <c r="O12" s="2" t="n">
        <v>1997</v>
      </c>
      <c r="P12" s="0" t="s">
        <v>383</v>
      </c>
      <c r="Q12" s="19" t="s">
        <v>384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2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385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129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131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tru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406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158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158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417</v>
      </c>
      <c r="R32" s="7" t="s">
        <v>195</v>
      </c>
    </row>
    <row r="33" customFormat="false" ht="12.75" hidden="tru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420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422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4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420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42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420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tru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tru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tru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tru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tru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tru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tru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tru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tru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488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491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494</v>
      </c>
      <c r="R67" s="7" t="s">
        <v>195</v>
      </c>
    </row>
    <row r="68" customFormat="false" ht="12.75" hidden="tru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tru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N70" s="0" t="s">
        <v>503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tru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tru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tru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tru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tru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tru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N84" s="0" t="s">
        <v>535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tru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tru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547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548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549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551</v>
      </c>
      <c r="O94" s="9" t="n">
        <v>1997</v>
      </c>
      <c r="P94" s="19" t="s">
        <v>552</v>
      </c>
      <c r="Q94" s="19" t="s">
        <v>553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555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551</v>
      </c>
      <c r="O96" s="9" t="n">
        <v>1997</v>
      </c>
      <c r="P96" s="19" t="s">
        <v>556</v>
      </c>
      <c r="Q96" s="19" t="s">
        <v>557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551</v>
      </c>
      <c r="O98" s="9" t="n">
        <v>1997</v>
      </c>
      <c r="P98" s="19" t="s">
        <v>560</v>
      </c>
      <c r="Q98" s="19" t="s">
        <v>561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551</v>
      </c>
      <c r="O99" s="9" t="n">
        <v>1997</v>
      </c>
      <c r="P99" s="19" t="s">
        <v>556</v>
      </c>
      <c r="Q99" s="19" t="s">
        <v>561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55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547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tru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tru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572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K106" s="17"/>
      <c r="L106" s="7"/>
      <c r="M106" s="7"/>
      <c r="N106" s="7" t="s">
        <v>574</v>
      </c>
      <c r="O106" s="9" t="n">
        <v>1973</v>
      </c>
      <c r="P106" s="19" t="s">
        <v>575</v>
      </c>
      <c r="Q106" s="19" t="s">
        <v>576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579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583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585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587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585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585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tru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594</v>
      </c>
      <c r="R117" s="7" t="s">
        <v>195</v>
      </c>
    </row>
    <row r="118" customFormat="false" ht="12.75" hidden="tru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tru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598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598</v>
      </c>
      <c r="Q121" s="19" t="s">
        <v>599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598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02</v>
      </c>
      <c r="R123" s="7" t="s">
        <v>194</v>
      </c>
    </row>
    <row r="124" customFormat="false" ht="12.75" hidden="tru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06</v>
      </c>
      <c r="Q125" s="19" t="s">
        <v>607</v>
      </c>
      <c r="R125" s="7" t="s">
        <v>194</v>
      </c>
    </row>
    <row r="126" customFormat="false" ht="12.75" hidden="tru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12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614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5" min="1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0" width="4.7"/>
    <col collapsed="false" customWidth="true" hidden="false" outlineLevel="0" max="11" min="11" style="0" width="31.28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19.13"/>
    <col collapsed="false" customWidth="true" hidden="false" outlineLevel="0" max="15" min="15" style="2" width="9.85"/>
    <col collapsed="false" customWidth="true" hidden="false" outlineLevel="0" max="16" min="16" style="0" width="54.28"/>
    <col collapsed="false" customWidth="true" hidden="false" outlineLevel="0" max="17" min="17" style="19" width="43.42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373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619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167</v>
      </c>
      <c r="G11" s="0" t="s">
        <v>620</v>
      </c>
      <c r="H11" s="7" t="s">
        <v>76</v>
      </c>
      <c r="I11" s="7" t="s">
        <v>77</v>
      </c>
      <c r="J11" s="14" t="n">
        <v>1</v>
      </c>
      <c r="N11" s="0" t="s">
        <v>382</v>
      </c>
      <c r="O11" s="2" t="n">
        <v>1997</v>
      </c>
      <c r="P11" s="0" t="s">
        <v>383</v>
      </c>
      <c r="Q11" s="19" t="s">
        <v>384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75</v>
      </c>
      <c r="G12" s="14" t="s">
        <v>14</v>
      </c>
      <c r="H12" s="7" t="s">
        <v>76</v>
      </c>
      <c r="I12" s="7" t="s">
        <v>77</v>
      </c>
      <c r="J12" s="14" t="n">
        <v>1</v>
      </c>
      <c r="K12" s="17" t="s">
        <v>75</v>
      </c>
      <c r="L12" s="7" t="s">
        <v>14</v>
      </c>
      <c r="M12" s="7" t="n">
        <v>1</v>
      </c>
      <c r="N12" s="7" t="s">
        <v>371</v>
      </c>
      <c r="O12" s="9" t="n">
        <v>1947</v>
      </c>
      <c r="P12" s="19" t="s">
        <v>374</v>
      </c>
      <c r="Q12" s="19" t="s">
        <v>381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7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144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388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244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fals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58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620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620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621</v>
      </c>
      <c r="R32" s="7" t="s">
        <v>195</v>
      </c>
    </row>
    <row r="33" customFormat="false" ht="12.75" hidden="fals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622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623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6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622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58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622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fals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fals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fals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fals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fals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fals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fals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fals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fals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625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626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627</v>
      </c>
      <c r="R67" s="7" t="s">
        <v>195</v>
      </c>
    </row>
    <row r="68" customFormat="false" ht="12.75" hidden="fals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fals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fals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fals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fals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628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629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630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631</v>
      </c>
      <c r="O94" s="9" t="n">
        <v>1997</v>
      </c>
      <c r="P94" s="19" t="s">
        <v>552</v>
      </c>
      <c r="Q94" s="19" t="s">
        <v>632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633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631</v>
      </c>
      <c r="O96" s="9" t="n">
        <v>1997</v>
      </c>
      <c r="P96" s="19" t="s">
        <v>556</v>
      </c>
      <c r="Q96" s="19" t="s">
        <v>634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631</v>
      </c>
      <c r="O98" s="9" t="n">
        <v>1997</v>
      </c>
      <c r="P98" s="19" t="s">
        <v>560</v>
      </c>
      <c r="Q98" s="19" t="s">
        <v>635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631</v>
      </c>
      <c r="O99" s="9" t="n">
        <v>1997</v>
      </c>
      <c r="P99" s="19" t="s">
        <v>556</v>
      </c>
      <c r="Q99" s="19" t="s">
        <v>635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63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628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fals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fals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636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J106" s="0" t="n">
        <v>1</v>
      </c>
      <c r="K106" s="12" t="s">
        <v>47</v>
      </c>
      <c r="L106" s="7" t="s">
        <v>14</v>
      </c>
      <c r="M106" s="7" t="n">
        <v>1</v>
      </c>
      <c r="N106" s="7" t="s">
        <v>574</v>
      </c>
      <c r="O106" s="9" t="n">
        <v>1973</v>
      </c>
      <c r="P106" s="19" t="s">
        <v>575</v>
      </c>
      <c r="Q106" s="19" t="s">
        <v>637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638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639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640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641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640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640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fals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642</v>
      </c>
      <c r="R117" s="7" t="s">
        <v>195</v>
      </c>
    </row>
    <row r="118" customFormat="false" ht="12.75" hidden="fals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fals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643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643</v>
      </c>
      <c r="Q121" s="19" t="s">
        <v>644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643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45</v>
      </c>
      <c r="R123" s="7" t="s">
        <v>194</v>
      </c>
    </row>
    <row r="124" customFormat="false" ht="12.75" hidden="fals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46</v>
      </c>
      <c r="Q125" s="19" t="s">
        <v>607</v>
      </c>
      <c r="R125" s="7" t="s">
        <v>194</v>
      </c>
    </row>
    <row r="126" customFormat="false" ht="12.75" hidden="fals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47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542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  <row r="130" customFormat="false" ht="12.75" hidden="false" customHeight="false" outlineLevel="0" collapsed="false">
      <c r="J130" s="0" t="n">
        <f aca="false">SUM(J2:J129)</f>
        <v>100</v>
      </c>
      <c r="M130" s="0" t="n">
        <f aca="false">SUM(M2:M129)</f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3"/>
  <sheetViews>
    <sheetView showFormulas="false" showGridLines="true" showRowColHeaders="true" showZeros="true" rightToLeft="false" tabSelected="false" showOutlineSymbols="true" defaultGridColor="true" view="normal" topLeftCell="H81" colorId="64" zoomScale="75" zoomScaleNormal="75" zoomScalePageLayoutView="100" workbookViewId="0">
      <selection pane="topLeft" activeCell="X97" activeCellId="0" sqref="X9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false" hidden="true" outlineLevel="0" max="5" min="3" style="0" width="9.05"/>
    <col collapsed="false" customWidth="true" hidden="false" outlineLevel="0" max="6" min="6" style="0" width="26.28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41" min="9" style="0" width="3.13"/>
  </cols>
  <sheetData>
    <row r="1" s="4" customFormat="true" ht="12.75" hidden="false" customHeight="false" outlineLevel="0" collapsed="false">
      <c r="V1" s="4" t="s">
        <v>648</v>
      </c>
    </row>
    <row r="2" s="4" customFormat="true" ht="12.75" hidden="false" customHeight="false" outlineLevel="0" collapsed="false">
      <c r="A2" s="4" t="s">
        <v>204</v>
      </c>
      <c r="B2" s="4" t="s">
        <v>2</v>
      </c>
      <c r="C2" s="4" t="s">
        <v>205</v>
      </c>
      <c r="D2" s="4" t="s">
        <v>206</v>
      </c>
      <c r="E2" s="4" t="s">
        <v>207</v>
      </c>
      <c r="F2" s="4" t="s">
        <v>649</v>
      </c>
      <c r="G2" s="4" t="s">
        <v>650</v>
      </c>
      <c r="H2" s="4" t="s">
        <v>651</v>
      </c>
      <c r="I2" s="4" t="s">
        <v>652</v>
      </c>
      <c r="J2" s="4" t="s">
        <v>653</v>
      </c>
      <c r="K2" s="4" t="s">
        <v>654</v>
      </c>
      <c r="L2" s="4" t="s">
        <v>655</v>
      </c>
      <c r="M2" s="4" t="s">
        <v>656</v>
      </c>
      <c r="N2" s="4" t="s">
        <v>657</v>
      </c>
      <c r="O2" s="4" t="s">
        <v>658</v>
      </c>
      <c r="P2" s="4" t="s">
        <v>659</v>
      </c>
      <c r="Q2" s="4" t="s">
        <v>660</v>
      </c>
      <c r="R2" s="4" t="s">
        <v>661</v>
      </c>
      <c r="S2" s="4" t="s">
        <v>662</v>
      </c>
      <c r="T2" s="4" t="s">
        <v>663</v>
      </c>
      <c r="U2" s="4" t="s">
        <v>664</v>
      </c>
      <c r="V2" s="4" t="s">
        <v>665</v>
      </c>
      <c r="W2" s="4" t="s">
        <v>666</v>
      </c>
      <c r="X2" s="4" t="s">
        <v>667</v>
      </c>
      <c r="Y2" s="4" t="s">
        <v>668</v>
      </c>
      <c r="Z2" s="4" t="s">
        <v>669</v>
      </c>
      <c r="AA2" s="4" t="s">
        <v>670</v>
      </c>
      <c r="AB2" s="4" t="s">
        <v>671</v>
      </c>
      <c r="AC2" s="4" t="s">
        <v>672</v>
      </c>
      <c r="AD2" s="4" t="s">
        <v>673</v>
      </c>
      <c r="AE2" s="4" t="s">
        <v>674</v>
      </c>
      <c r="AF2" s="4" t="s">
        <v>675</v>
      </c>
      <c r="AG2" s="4" t="s">
        <v>676</v>
      </c>
      <c r="AH2" s="4" t="s">
        <v>677</v>
      </c>
      <c r="AI2" s="4" t="s">
        <v>678</v>
      </c>
      <c r="AJ2" s="4" t="s">
        <v>679</v>
      </c>
      <c r="AK2" s="4" t="s">
        <v>680</v>
      </c>
      <c r="AL2" s="4" t="s">
        <v>681</v>
      </c>
      <c r="AM2" s="4" t="s">
        <v>682</v>
      </c>
      <c r="AN2" s="4" t="s">
        <v>683</v>
      </c>
      <c r="AO2" s="4" t="s">
        <v>684</v>
      </c>
    </row>
    <row r="3" customFormat="false" ht="12.75" hidden="false" customHeight="false" outlineLevel="0" collapsed="false">
      <c r="A3" s="0" t="s">
        <v>285</v>
      </c>
      <c r="B3" s="0" t="s">
        <v>210</v>
      </c>
      <c r="C3" s="0" t="s">
        <v>286</v>
      </c>
      <c r="D3" s="0" t="s">
        <v>287</v>
      </c>
      <c r="E3" s="0" t="s">
        <v>288</v>
      </c>
      <c r="F3" s="0" t="s">
        <v>137</v>
      </c>
      <c r="G3" s="0" t="s">
        <v>8</v>
      </c>
      <c r="H3" s="0" t="s">
        <v>685</v>
      </c>
      <c r="J3" s="0" t="s">
        <v>685</v>
      </c>
      <c r="L3" s="0" t="s">
        <v>685</v>
      </c>
      <c r="N3" s="0" t="s">
        <v>685</v>
      </c>
      <c r="O3" s="0" t="s">
        <v>685</v>
      </c>
      <c r="U3" s="0" t="s">
        <v>685</v>
      </c>
      <c r="Z3" s="0" t="s">
        <v>685</v>
      </c>
      <c r="AB3" s="0" t="s">
        <v>685</v>
      </c>
      <c r="AC3" s="0" t="s">
        <v>685</v>
      </c>
      <c r="AD3" s="0" t="s">
        <v>685</v>
      </c>
      <c r="AE3" s="0" t="s">
        <v>685</v>
      </c>
      <c r="AI3" s="0" t="s">
        <v>685</v>
      </c>
    </row>
    <row r="4" customFormat="false" ht="12.75" hidden="false" customHeight="false" outlineLevel="0" collapsed="false">
      <c r="A4" s="0" t="s">
        <v>289</v>
      </c>
      <c r="B4" s="0" t="s">
        <v>210</v>
      </c>
      <c r="C4" s="0" t="s">
        <v>174</v>
      </c>
      <c r="D4" s="0" t="s">
        <v>228</v>
      </c>
      <c r="E4" s="0" t="s">
        <v>290</v>
      </c>
      <c r="F4" s="0" t="s">
        <v>139</v>
      </c>
      <c r="G4" s="0" t="s">
        <v>8</v>
      </c>
      <c r="H4" s="0" t="s">
        <v>685</v>
      </c>
      <c r="I4" s="0" t="s">
        <v>685</v>
      </c>
      <c r="J4" s="0" t="s">
        <v>685</v>
      </c>
      <c r="M4" s="0" t="s">
        <v>685</v>
      </c>
      <c r="X4" s="0" t="s">
        <v>685</v>
      </c>
      <c r="Y4" s="0" t="s">
        <v>685</v>
      </c>
      <c r="Z4" s="0" t="s">
        <v>685</v>
      </c>
      <c r="AI4" s="0" t="s">
        <v>685</v>
      </c>
    </row>
    <row r="5" customFormat="false" ht="12.75" hidden="false" customHeight="false" outlineLevel="0" collapsed="false">
      <c r="A5" s="0" t="s">
        <v>291</v>
      </c>
      <c r="B5" s="0" t="s">
        <v>210</v>
      </c>
      <c r="C5" s="0" t="s">
        <v>174</v>
      </c>
      <c r="D5" s="0" t="s">
        <v>228</v>
      </c>
      <c r="E5" s="0" t="s">
        <v>292</v>
      </c>
      <c r="F5" s="0" t="s">
        <v>140</v>
      </c>
      <c r="G5" s="0" t="s">
        <v>8</v>
      </c>
      <c r="I5" s="0" t="s">
        <v>685</v>
      </c>
      <c r="L5" s="0" t="s">
        <v>685</v>
      </c>
      <c r="N5" s="0" t="s">
        <v>685</v>
      </c>
      <c r="O5" s="0" t="s">
        <v>685</v>
      </c>
      <c r="Q5" s="0" t="s">
        <v>685</v>
      </c>
      <c r="S5" s="0" t="s">
        <v>685</v>
      </c>
      <c r="T5" s="0" t="s">
        <v>685</v>
      </c>
    </row>
    <row r="6" customFormat="false" ht="12.75" hidden="false" customHeight="false" outlineLevel="0" collapsed="false">
      <c r="A6" s="0" t="s">
        <v>293</v>
      </c>
      <c r="B6" s="0" t="s">
        <v>210</v>
      </c>
      <c r="C6" s="0" t="s">
        <v>174</v>
      </c>
      <c r="D6" s="0" t="s">
        <v>228</v>
      </c>
      <c r="E6" s="0" t="s">
        <v>294</v>
      </c>
      <c r="F6" s="0" t="s">
        <v>107</v>
      </c>
      <c r="G6" s="0" t="s">
        <v>8</v>
      </c>
      <c r="Y6" s="0" t="s">
        <v>685</v>
      </c>
      <c r="Z6" s="0" t="s">
        <v>685</v>
      </c>
    </row>
    <row r="7" customFormat="false" ht="12.75" hidden="false" customHeight="false" outlineLevel="0" collapsed="false">
      <c r="A7" s="0" t="s">
        <v>227</v>
      </c>
      <c r="B7" s="0" t="s">
        <v>210</v>
      </c>
      <c r="C7" s="0" t="s">
        <v>174</v>
      </c>
      <c r="D7" s="0" t="s">
        <v>228</v>
      </c>
      <c r="E7" s="0" t="s">
        <v>229</v>
      </c>
      <c r="F7" s="0" t="s">
        <v>142</v>
      </c>
      <c r="G7" s="0" t="s">
        <v>8</v>
      </c>
      <c r="L7" s="0" t="s">
        <v>685</v>
      </c>
      <c r="Y7" s="0" t="s">
        <v>685</v>
      </c>
      <c r="Z7" s="0" t="s">
        <v>685</v>
      </c>
      <c r="AI7" s="0" t="s">
        <v>685</v>
      </c>
      <c r="AL7" s="0" t="s">
        <v>685</v>
      </c>
      <c r="AM7" s="0" t="s">
        <v>685</v>
      </c>
    </row>
    <row r="8" customFormat="false" ht="12.75" hidden="false" customHeight="false" outlineLevel="0" collapsed="false">
      <c r="A8" s="0" t="s">
        <v>295</v>
      </c>
      <c r="B8" s="0" t="s">
        <v>210</v>
      </c>
      <c r="C8" s="0" t="s">
        <v>174</v>
      </c>
      <c r="D8" s="0" t="s">
        <v>296</v>
      </c>
      <c r="E8" s="0" t="s">
        <v>297</v>
      </c>
      <c r="F8" s="7" t="s">
        <v>144</v>
      </c>
      <c r="G8" s="0" t="s">
        <v>8</v>
      </c>
      <c r="H8" s="0" t="s">
        <v>685</v>
      </c>
      <c r="K8" s="0" t="s">
        <v>685</v>
      </c>
      <c r="L8" s="0" t="s">
        <v>685</v>
      </c>
      <c r="N8" s="0" t="s">
        <v>685</v>
      </c>
      <c r="O8" s="0" t="s">
        <v>685</v>
      </c>
      <c r="P8" s="0" t="s">
        <v>685</v>
      </c>
      <c r="Q8" s="0" t="s">
        <v>685</v>
      </c>
      <c r="S8" s="0" t="s">
        <v>685</v>
      </c>
      <c r="T8" s="0" t="s">
        <v>685</v>
      </c>
      <c r="X8" s="0" t="s">
        <v>685</v>
      </c>
      <c r="AB8" s="0" t="s">
        <v>685</v>
      </c>
      <c r="AC8" s="0" t="s">
        <v>685</v>
      </c>
      <c r="AD8" s="0" t="s">
        <v>685</v>
      </c>
      <c r="AE8" s="0" t="s">
        <v>685</v>
      </c>
      <c r="AI8" s="0" t="s">
        <v>685</v>
      </c>
      <c r="AL8" s="0" t="s">
        <v>685</v>
      </c>
    </row>
    <row r="9" customFormat="false" ht="12.75" hidden="false" customHeight="false" outlineLevel="0" collapsed="false">
      <c r="A9" s="0" t="s">
        <v>238</v>
      </c>
      <c r="B9" s="0" t="s">
        <v>210</v>
      </c>
      <c r="C9" s="0" t="s">
        <v>174</v>
      </c>
      <c r="D9" s="0" t="s">
        <v>239</v>
      </c>
      <c r="E9" s="0" t="s">
        <v>240</v>
      </c>
      <c r="F9" s="0" t="s">
        <v>388</v>
      </c>
      <c r="G9" s="0" t="s">
        <v>8</v>
      </c>
      <c r="P9" s="0" t="s">
        <v>685</v>
      </c>
      <c r="AD9" s="0" t="s">
        <v>685</v>
      </c>
    </row>
    <row r="10" customFormat="false" ht="12.75" hidden="false" customHeight="false" outlineLevel="0" collapsed="false">
      <c r="A10" s="0" t="s">
        <v>241</v>
      </c>
      <c r="B10" s="0" t="s">
        <v>210</v>
      </c>
      <c r="C10" s="0" t="s">
        <v>174</v>
      </c>
      <c r="D10" s="0" t="s">
        <v>242</v>
      </c>
      <c r="E10" s="0" t="s">
        <v>243</v>
      </c>
      <c r="F10" s="0" t="s">
        <v>244</v>
      </c>
      <c r="G10" s="0" t="s">
        <v>8</v>
      </c>
      <c r="H10" s="0" t="s">
        <v>685</v>
      </c>
      <c r="I10" s="0" t="s">
        <v>685</v>
      </c>
      <c r="J10" s="0" t="s">
        <v>685</v>
      </c>
      <c r="K10" s="0" t="s">
        <v>685</v>
      </c>
      <c r="L10" s="0" t="s">
        <v>685</v>
      </c>
      <c r="M10" s="0" t="s">
        <v>685</v>
      </c>
      <c r="N10" s="0" t="s">
        <v>685</v>
      </c>
      <c r="O10" s="0" t="s">
        <v>685</v>
      </c>
      <c r="P10" s="0" t="s">
        <v>685</v>
      </c>
      <c r="T10" s="0" t="s">
        <v>685</v>
      </c>
      <c r="V10" s="0" t="s">
        <v>685</v>
      </c>
      <c r="Y10" s="0" t="s">
        <v>685</v>
      </c>
      <c r="Z10" s="0" t="s">
        <v>685</v>
      </c>
      <c r="AA10" s="0" t="s">
        <v>685</v>
      </c>
      <c r="AK10" s="0" t="s">
        <v>685</v>
      </c>
    </row>
    <row r="11" customFormat="false" ht="12.75" hidden="false" customHeight="false" outlineLevel="0" collapsed="false">
      <c r="A11" s="0" t="s">
        <v>209</v>
      </c>
      <c r="B11" s="0" t="s">
        <v>210</v>
      </c>
      <c r="C11" s="0" t="s">
        <v>174</v>
      </c>
      <c r="D11" s="0" t="s">
        <v>175</v>
      </c>
      <c r="E11" s="0" t="s">
        <v>176</v>
      </c>
      <c r="F11" s="0" t="s">
        <v>245</v>
      </c>
      <c r="G11" s="0" t="s">
        <v>8</v>
      </c>
      <c r="H11" s="0" t="s">
        <v>685</v>
      </c>
      <c r="I11" s="0" t="s">
        <v>685</v>
      </c>
      <c r="J11" s="0" t="s">
        <v>685</v>
      </c>
      <c r="K11" s="0" t="s">
        <v>685</v>
      </c>
      <c r="L11" s="0" t="s">
        <v>685</v>
      </c>
      <c r="N11" s="0" t="s">
        <v>685</v>
      </c>
      <c r="T11" s="0" t="s">
        <v>685</v>
      </c>
      <c r="U11" s="0" t="s">
        <v>685</v>
      </c>
    </row>
    <row r="12" customFormat="false" ht="12.75" hidden="false" customHeight="false" outlineLevel="0" collapsed="false">
      <c r="A12" s="0" t="s">
        <v>209</v>
      </c>
      <c r="B12" s="0" t="s">
        <v>210</v>
      </c>
      <c r="C12" s="0" t="s">
        <v>174</v>
      </c>
      <c r="D12" s="0" t="s">
        <v>175</v>
      </c>
      <c r="E12" s="0" t="s">
        <v>176</v>
      </c>
      <c r="F12" s="0" t="s">
        <v>170</v>
      </c>
      <c r="G12" s="0" t="s">
        <v>8</v>
      </c>
      <c r="M12" s="0" t="s">
        <v>685</v>
      </c>
    </row>
    <row r="13" customFormat="false" ht="12.75" hidden="false" customHeight="false" outlineLevel="0" collapsed="false">
      <c r="A13" s="0" t="s">
        <v>209</v>
      </c>
      <c r="B13" s="0" t="s">
        <v>210</v>
      </c>
      <c r="C13" s="0" t="s">
        <v>174</v>
      </c>
      <c r="D13" s="0" t="s">
        <v>175</v>
      </c>
      <c r="E13" s="0" t="s">
        <v>176</v>
      </c>
      <c r="F13" s="0" t="s">
        <v>246</v>
      </c>
      <c r="G13" s="0" t="s">
        <v>8</v>
      </c>
      <c r="H13" s="0" t="s">
        <v>685</v>
      </c>
      <c r="I13" s="0" t="s">
        <v>685</v>
      </c>
      <c r="J13" s="0" t="s">
        <v>685</v>
      </c>
      <c r="K13" s="0" t="s">
        <v>685</v>
      </c>
      <c r="O13" s="0" t="s">
        <v>685</v>
      </c>
      <c r="Q13" s="0" t="s">
        <v>685</v>
      </c>
      <c r="U13" s="0" t="s">
        <v>685</v>
      </c>
      <c r="X13" s="0" t="s">
        <v>685</v>
      </c>
      <c r="Y13" s="0" t="s">
        <v>685</v>
      </c>
      <c r="Z13" s="0" t="s">
        <v>685</v>
      </c>
      <c r="AA13" s="0" t="s">
        <v>685</v>
      </c>
    </row>
    <row r="14" customFormat="false" ht="12.75" hidden="false" customHeight="false" outlineLevel="0" collapsed="false">
      <c r="A14" s="0" t="s">
        <v>247</v>
      </c>
      <c r="B14" s="0" t="s">
        <v>231</v>
      </c>
      <c r="C14" s="0" t="s">
        <v>248</v>
      </c>
      <c r="D14" s="0" t="s">
        <v>249</v>
      </c>
      <c r="E14" s="0" t="s">
        <v>250</v>
      </c>
      <c r="F14" s="0" t="s">
        <v>179</v>
      </c>
      <c r="G14" s="0" t="s">
        <v>8</v>
      </c>
      <c r="AM14" s="0" t="s">
        <v>685</v>
      </c>
    </row>
    <row r="15" customFormat="false" ht="12.75" hidden="false" customHeight="false" outlineLevel="0" collapsed="false">
      <c r="A15" s="0" t="s">
        <v>247</v>
      </c>
      <c r="B15" s="0" t="s">
        <v>231</v>
      </c>
      <c r="C15" s="0" t="s">
        <v>248</v>
      </c>
      <c r="D15" s="0" t="s">
        <v>249</v>
      </c>
      <c r="E15" s="0" t="s">
        <v>251</v>
      </c>
      <c r="F15" s="0" t="s">
        <v>126</v>
      </c>
      <c r="G15" s="0" t="s">
        <v>8</v>
      </c>
      <c r="O15" s="0" t="s">
        <v>685</v>
      </c>
      <c r="S15" s="0" t="s">
        <v>685</v>
      </c>
      <c r="T15" s="0" t="s">
        <v>685</v>
      </c>
      <c r="U15" s="0" t="s">
        <v>685</v>
      </c>
      <c r="X15" s="0" t="s">
        <v>685</v>
      </c>
      <c r="AD15" s="0" t="s">
        <v>685</v>
      </c>
      <c r="AK15" s="0" t="s">
        <v>685</v>
      </c>
    </row>
    <row r="16" customFormat="false" ht="12.75" hidden="false" customHeight="false" outlineLevel="0" collapsed="false">
      <c r="A16" s="0" t="s">
        <v>247</v>
      </c>
      <c r="B16" s="0" t="s">
        <v>231</v>
      </c>
      <c r="C16" s="0" t="s">
        <v>248</v>
      </c>
      <c r="D16" s="0" t="s">
        <v>249</v>
      </c>
      <c r="E16" s="0" t="s">
        <v>251</v>
      </c>
      <c r="F16" s="0" t="s">
        <v>42</v>
      </c>
      <c r="G16" s="0" t="s">
        <v>8</v>
      </c>
      <c r="I16" s="0" t="s">
        <v>685</v>
      </c>
      <c r="J16" s="0" t="s">
        <v>685</v>
      </c>
      <c r="K16" s="0" t="s">
        <v>685</v>
      </c>
      <c r="N16" s="0" t="s">
        <v>685</v>
      </c>
      <c r="T16" s="0" t="s">
        <v>685</v>
      </c>
    </row>
    <row r="17" customFormat="false" ht="12.75" hidden="false" customHeight="false" outlineLevel="0" collapsed="false">
      <c r="A17" s="0" t="s">
        <v>686</v>
      </c>
      <c r="B17" s="0" t="s">
        <v>253</v>
      </c>
      <c r="C17" s="0" t="s">
        <v>254</v>
      </c>
      <c r="E17" s="0" t="s">
        <v>687</v>
      </c>
      <c r="F17" s="0" t="s">
        <v>124</v>
      </c>
      <c r="G17" s="0" t="s">
        <v>8</v>
      </c>
      <c r="Y17" s="0" t="s">
        <v>685</v>
      </c>
    </row>
    <row r="18" customFormat="false" ht="12.75" hidden="false" customHeight="false" outlineLevel="0" collapsed="false">
      <c r="A18" s="0" t="s">
        <v>252</v>
      </c>
      <c r="B18" s="0" t="s">
        <v>253</v>
      </c>
      <c r="C18" s="0" t="s">
        <v>254</v>
      </c>
      <c r="D18" s="0" t="s">
        <v>255</v>
      </c>
      <c r="E18" s="0" t="s">
        <v>256</v>
      </c>
      <c r="F18" s="0" t="s">
        <v>122</v>
      </c>
      <c r="G18" s="0" t="s">
        <v>8</v>
      </c>
      <c r="T18" s="0" t="s">
        <v>685</v>
      </c>
      <c r="U18" s="0" t="s">
        <v>685</v>
      </c>
      <c r="V18" s="0" t="s">
        <v>685</v>
      </c>
      <c r="X18" s="0" t="s">
        <v>685</v>
      </c>
      <c r="Y18" s="0" t="s">
        <v>685</v>
      </c>
      <c r="Z18" s="0" t="s">
        <v>685</v>
      </c>
      <c r="AK18" s="0" t="s">
        <v>685</v>
      </c>
    </row>
    <row r="19" customFormat="false" ht="12.75" hidden="false" customHeight="false" outlineLevel="0" collapsed="false">
      <c r="A19" s="0" t="s">
        <v>257</v>
      </c>
      <c r="B19" s="0" t="s">
        <v>253</v>
      </c>
      <c r="C19" s="0" t="s">
        <v>254</v>
      </c>
      <c r="D19" s="0" t="s">
        <v>258</v>
      </c>
      <c r="E19" s="0" t="s">
        <v>259</v>
      </c>
      <c r="F19" s="0" t="s">
        <v>81</v>
      </c>
      <c r="G19" s="0" t="s">
        <v>8</v>
      </c>
      <c r="H19" s="0" t="s">
        <v>685</v>
      </c>
      <c r="I19" s="0" t="s">
        <v>685</v>
      </c>
      <c r="J19" s="0" t="s">
        <v>685</v>
      </c>
      <c r="K19" s="0" t="s">
        <v>685</v>
      </c>
      <c r="L19" s="0" t="s">
        <v>685</v>
      </c>
      <c r="M19" s="0" t="s">
        <v>685</v>
      </c>
      <c r="N19" s="0" t="s">
        <v>685</v>
      </c>
      <c r="P19" s="0" t="s">
        <v>685</v>
      </c>
      <c r="Q19" s="0" t="s">
        <v>685</v>
      </c>
      <c r="R19" s="0" t="s">
        <v>685</v>
      </c>
      <c r="S19" s="0" t="s">
        <v>685</v>
      </c>
      <c r="T19" s="0" t="s">
        <v>685</v>
      </c>
      <c r="U19" s="0" t="s">
        <v>685</v>
      </c>
      <c r="V19" s="0" t="s">
        <v>685</v>
      </c>
      <c r="W19" s="0" t="s">
        <v>685</v>
      </c>
      <c r="X19" s="0" t="s">
        <v>685</v>
      </c>
      <c r="Y19" s="0" t="s">
        <v>685</v>
      </c>
      <c r="Z19" s="0" t="s">
        <v>685</v>
      </c>
      <c r="AB19" s="0" t="s">
        <v>685</v>
      </c>
      <c r="AC19" s="0" t="s">
        <v>685</v>
      </c>
      <c r="AD19" s="0" t="s">
        <v>685</v>
      </c>
      <c r="AE19" s="0" t="s">
        <v>685</v>
      </c>
      <c r="AF19" s="0" t="s">
        <v>685</v>
      </c>
      <c r="AG19" s="0" t="s">
        <v>685</v>
      </c>
      <c r="AH19" s="0" t="s">
        <v>685</v>
      </c>
      <c r="AI19" s="0" t="s">
        <v>685</v>
      </c>
      <c r="AJ19" s="0" t="s">
        <v>685</v>
      </c>
      <c r="AK19" s="0" t="s">
        <v>685</v>
      </c>
      <c r="AL19" s="0" t="s">
        <v>685</v>
      </c>
      <c r="AM19" s="0" t="s">
        <v>685</v>
      </c>
    </row>
    <row r="20" customFormat="false" ht="12.75" hidden="false" customHeight="false" outlineLevel="0" collapsed="false">
      <c r="A20" s="0" t="s">
        <v>257</v>
      </c>
      <c r="B20" s="0" t="s">
        <v>253</v>
      </c>
      <c r="C20" s="0" t="s">
        <v>254</v>
      </c>
      <c r="D20" s="0" t="s">
        <v>258</v>
      </c>
      <c r="E20" s="0" t="s">
        <v>259</v>
      </c>
      <c r="F20" s="0" t="s">
        <v>67</v>
      </c>
      <c r="G20" s="0" t="s">
        <v>8</v>
      </c>
      <c r="H20" s="0" t="s">
        <v>685</v>
      </c>
      <c r="I20" s="0" t="s">
        <v>685</v>
      </c>
      <c r="K20" s="0" t="s">
        <v>685</v>
      </c>
      <c r="L20" s="0" t="s">
        <v>685</v>
      </c>
      <c r="M20" s="0" t="s">
        <v>685</v>
      </c>
      <c r="N20" s="0" t="s">
        <v>685</v>
      </c>
      <c r="O20" s="0" t="s">
        <v>685</v>
      </c>
      <c r="P20" s="0" t="s">
        <v>685</v>
      </c>
      <c r="Q20" s="0" t="s">
        <v>685</v>
      </c>
      <c r="R20" s="0" t="s">
        <v>685</v>
      </c>
      <c r="T20" s="0" t="s">
        <v>685</v>
      </c>
      <c r="U20" s="0" t="s">
        <v>685</v>
      </c>
      <c r="V20" s="0" t="s">
        <v>685</v>
      </c>
      <c r="X20" s="0" t="s">
        <v>685</v>
      </c>
      <c r="Y20" s="0" t="s">
        <v>685</v>
      </c>
      <c r="Z20" s="0" t="s">
        <v>685</v>
      </c>
      <c r="AB20" s="0" t="s">
        <v>685</v>
      </c>
      <c r="AC20" s="0" t="s">
        <v>685</v>
      </c>
      <c r="AD20" s="0" t="s">
        <v>685</v>
      </c>
      <c r="AE20" s="0" t="s">
        <v>685</v>
      </c>
      <c r="AG20" s="0" t="s">
        <v>685</v>
      </c>
      <c r="AH20" s="0" t="s">
        <v>685</v>
      </c>
      <c r="AI20" s="0" t="s">
        <v>685</v>
      </c>
      <c r="AJ20" s="0" t="s">
        <v>685</v>
      </c>
      <c r="AK20" s="0" t="s">
        <v>685</v>
      </c>
      <c r="AM20" s="0" t="s">
        <v>685</v>
      </c>
    </row>
    <row r="21" customFormat="false" ht="12.75" hidden="false" customHeight="false" outlineLevel="0" collapsed="false">
      <c r="A21" s="0" t="s">
        <v>257</v>
      </c>
      <c r="B21" s="0" t="s">
        <v>253</v>
      </c>
      <c r="C21" s="0" t="s">
        <v>254</v>
      </c>
      <c r="D21" s="0" t="s">
        <v>258</v>
      </c>
      <c r="E21" s="0" t="s">
        <v>260</v>
      </c>
      <c r="F21" s="0" t="s">
        <v>102</v>
      </c>
      <c r="G21" s="0" t="s">
        <v>8</v>
      </c>
      <c r="H21" s="0" t="s">
        <v>685</v>
      </c>
      <c r="K21" s="0" t="s">
        <v>685</v>
      </c>
      <c r="O21" s="0" t="s">
        <v>685</v>
      </c>
      <c r="P21" s="0" t="s">
        <v>685</v>
      </c>
      <c r="AH21" s="0" t="s">
        <v>685</v>
      </c>
    </row>
    <row r="22" customFormat="false" ht="12.75" hidden="false" customHeight="false" outlineLevel="0" collapsed="false">
      <c r="A22" s="0" t="s">
        <v>325</v>
      </c>
      <c r="B22" s="0" t="s">
        <v>262</v>
      </c>
      <c r="C22" s="0" t="s">
        <v>263</v>
      </c>
      <c r="D22" s="0" t="s">
        <v>326</v>
      </c>
      <c r="E22" s="0" t="s">
        <v>327</v>
      </c>
      <c r="F22" s="0" t="s">
        <v>115</v>
      </c>
      <c r="G22" s="0" t="s">
        <v>8</v>
      </c>
      <c r="I22" s="0" t="s">
        <v>685</v>
      </c>
      <c r="U22" s="0" t="s">
        <v>685</v>
      </c>
      <c r="AM22" s="0" t="s">
        <v>685</v>
      </c>
    </row>
    <row r="23" customFormat="false" ht="12.75" hidden="false" customHeight="false" outlineLevel="0" collapsed="false">
      <c r="A23" s="0" t="s">
        <v>328</v>
      </c>
      <c r="B23" s="0" t="s">
        <v>262</v>
      </c>
      <c r="C23" s="0" t="s">
        <v>267</v>
      </c>
      <c r="D23" s="0" t="s">
        <v>329</v>
      </c>
      <c r="E23" s="0" t="s">
        <v>330</v>
      </c>
      <c r="F23" s="0" t="s">
        <v>89</v>
      </c>
      <c r="G23" s="0" t="s">
        <v>8</v>
      </c>
      <c r="I23" s="0" t="s">
        <v>685</v>
      </c>
      <c r="J23" s="0" t="s">
        <v>685</v>
      </c>
      <c r="AK23" s="0" t="s">
        <v>685</v>
      </c>
    </row>
    <row r="24" customFormat="false" ht="12.75" hidden="false" customHeight="false" outlineLevel="0" collapsed="false">
      <c r="A24" s="0" t="s">
        <v>270</v>
      </c>
      <c r="B24" s="0" t="s">
        <v>262</v>
      </c>
      <c r="C24" s="0" t="s">
        <v>267</v>
      </c>
      <c r="D24" s="0" t="s">
        <v>271</v>
      </c>
      <c r="E24" s="0" t="s">
        <v>272</v>
      </c>
      <c r="F24" s="0" t="s">
        <v>103</v>
      </c>
      <c r="G24" s="0" t="s">
        <v>8</v>
      </c>
      <c r="R24" s="0" t="s">
        <v>685</v>
      </c>
      <c r="X24" s="0" t="s">
        <v>685</v>
      </c>
      <c r="Y24" s="0" t="s">
        <v>685</v>
      </c>
      <c r="Z24" s="0" t="s">
        <v>685</v>
      </c>
      <c r="AK24" s="0" t="s">
        <v>685</v>
      </c>
    </row>
    <row r="25" customFormat="false" ht="12.75" hidden="false" customHeight="false" outlineLevel="0" collapsed="false">
      <c r="A25" s="0" t="s">
        <v>211</v>
      </c>
      <c r="B25" s="0" t="s">
        <v>212</v>
      </c>
      <c r="C25" s="0" t="s">
        <v>213</v>
      </c>
      <c r="D25" s="0" t="s">
        <v>214</v>
      </c>
      <c r="E25" s="0" t="s">
        <v>463</v>
      </c>
      <c r="F25" s="0" t="s">
        <v>135</v>
      </c>
      <c r="G25" s="0" t="s">
        <v>8</v>
      </c>
      <c r="I25" s="0" t="s">
        <v>685</v>
      </c>
      <c r="J25" s="0" t="s">
        <v>685</v>
      </c>
      <c r="K25" s="0" t="s">
        <v>685</v>
      </c>
      <c r="L25" s="0" t="s">
        <v>685</v>
      </c>
      <c r="M25" s="0" t="s">
        <v>685</v>
      </c>
      <c r="N25" s="0" t="s">
        <v>685</v>
      </c>
      <c r="O25" s="0" t="s">
        <v>685</v>
      </c>
      <c r="P25" s="0" t="s">
        <v>685</v>
      </c>
      <c r="Q25" s="0" t="s">
        <v>685</v>
      </c>
      <c r="R25" s="0" t="s">
        <v>685</v>
      </c>
      <c r="S25" s="0" t="s">
        <v>685</v>
      </c>
      <c r="T25" s="0" t="s">
        <v>685</v>
      </c>
      <c r="U25" s="0" t="s">
        <v>685</v>
      </c>
      <c r="V25" s="0" t="s">
        <v>685</v>
      </c>
      <c r="Y25" s="0" t="s">
        <v>685</v>
      </c>
      <c r="Z25" s="0" t="s">
        <v>685</v>
      </c>
      <c r="AD25" s="0" t="s">
        <v>685</v>
      </c>
      <c r="AI25" s="0" t="s">
        <v>685</v>
      </c>
    </row>
    <row r="26" customFormat="false" ht="12.75" hidden="false" customHeight="false" outlineLevel="0" collapsed="false">
      <c r="A26" s="0" t="s">
        <v>211</v>
      </c>
      <c r="B26" s="0" t="s">
        <v>212</v>
      </c>
      <c r="C26" s="0" t="s">
        <v>213</v>
      </c>
      <c r="D26" s="0" t="s">
        <v>214</v>
      </c>
      <c r="E26" s="0" t="s">
        <v>471</v>
      </c>
      <c r="F26" s="0" t="s">
        <v>62</v>
      </c>
      <c r="G26" s="0" t="s">
        <v>8</v>
      </c>
      <c r="I26" s="0" t="s">
        <v>685</v>
      </c>
      <c r="J26" s="0" t="s">
        <v>685</v>
      </c>
      <c r="K26" s="0" t="s">
        <v>685</v>
      </c>
      <c r="M26" s="0" t="s">
        <v>685</v>
      </c>
      <c r="O26" s="0" t="s">
        <v>685</v>
      </c>
      <c r="P26" s="0" t="s">
        <v>685</v>
      </c>
      <c r="Q26" s="0" t="s">
        <v>685</v>
      </c>
      <c r="V26" s="0" t="s">
        <v>685</v>
      </c>
      <c r="AB26" s="0" t="s">
        <v>685</v>
      </c>
      <c r="AC26" s="0" t="s">
        <v>685</v>
      </c>
      <c r="AD26" s="0" t="s">
        <v>685</v>
      </c>
      <c r="AE26" s="0" t="s">
        <v>685</v>
      </c>
      <c r="AF26" s="0" t="s">
        <v>685</v>
      </c>
      <c r="AG26" s="0" t="s">
        <v>685</v>
      </c>
      <c r="AH26" s="0" t="s">
        <v>685</v>
      </c>
      <c r="AI26" s="0" t="s">
        <v>685</v>
      </c>
      <c r="AJ26" s="0" t="s">
        <v>685</v>
      </c>
      <c r="AK26" s="0" t="s">
        <v>685</v>
      </c>
    </row>
    <row r="27" customFormat="false" ht="12.75" hidden="false" customHeight="false" outlineLevel="0" collapsed="false">
      <c r="A27" s="0" t="s">
        <v>341</v>
      </c>
      <c r="B27" s="0" t="s">
        <v>212</v>
      </c>
      <c r="C27" s="0" t="s">
        <v>213</v>
      </c>
      <c r="D27" s="0" t="s">
        <v>342</v>
      </c>
      <c r="E27" s="0" t="s">
        <v>343</v>
      </c>
      <c r="F27" s="0" t="s">
        <v>54</v>
      </c>
      <c r="G27" s="0" t="s">
        <v>8</v>
      </c>
      <c r="H27" s="0" t="s">
        <v>685</v>
      </c>
      <c r="I27" s="0" t="s">
        <v>685</v>
      </c>
      <c r="J27" s="0" t="s">
        <v>685</v>
      </c>
      <c r="K27" s="0" t="s">
        <v>685</v>
      </c>
      <c r="L27" s="0" t="s">
        <v>685</v>
      </c>
      <c r="M27" s="0" t="s">
        <v>685</v>
      </c>
      <c r="N27" s="0" t="s">
        <v>685</v>
      </c>
      <c r="O27" s="0" t="s">
        <v>685</v>
      </c>
      <c r="P27" s="0" t="s">
        <v>685</v>
      </c>
      <c r="Q27" s="0" t="s">
        <v>685</v>
      </c>
      <c r="R27" s="0" t="s">
        <v>685</v>
      </c>
      <c r="T27" s="0" t="s">
        <v>685</v>
      </c>
      <c r="U27" s="0" t="s">
        <v>685</v>
      </c>
      <c r="V27" s="0" t="s">
        <v>685</v>
      </c>
      <c r="W27" s="0" t="s">
        <v>685</v>
      </c>
      <c r="X27" s="0" t="s">
        <v>685</v>
      </c>
      <c r="Y27" s="0" t="s">
        <v>685</v>
      </c>
      <c r="Z27" s="0" t="s">
        <v>685</v>
      </c>
      <c r="AB27" s="0" t="s">
        <v>685</v>
      </c>
      <c r="AC27" s="0" t="s">
        <v>685</v>
      </c>
      <c r="AD27" s="0" t="s">
        <v>685</v>
      </c>
      <c r="AF27" s="0" t="s">
        <v>685</v>
      </c>
      <c r="AG27" s="0" t="s">
        <v>685</v>
      </c>
      <c r="AH27" s="0" t="s">
        <v>685</v>
      </c>
      <c r="AI27" s="0" t="s">
        <v>685</v>
      </c>
      <c r="AJ27" s="0" t="s">
        <v>685</v>
      </c>
      <c r="AK27" s="0" t="s">
        <v>685</v>
      </c>
      <c r="AL27" s="0" t="s">
        <v>685</v>
      </c>
    </row>
    <row r="28" customFormat="false" ht="12.75" hidden="false" customHeight="false" outlineLevel="0" collapsed="false">
      <c r="A28" s="0" t="s">
        <v>216</v>
      </c>
      <c r="B28" s="0" t="s">
        <v>217</v>
      </c>
      <c r="C28" s="0" t="s">
        <v>218</v>
      </c>
      <c r="D28" s="0" t="s">
        <v>219</v>
      </c>
      <c r="E28" s="0" t="s">
        <v>220</v>
      </c>
      <c r="F28" s="0" t="s">
        <v>200</v>
      </c>
      <c r="G28" s="0" t="s">
        <v>8</v>
      </c>
      <c r="J28" s="0" t="s">
        <v>685</v>
      </c>
      <c r="R28" s="0" t="s">
        <v>685</v>
      </c>
    </row>
    <row r="29" customFormat="false" ht="12.75" hidden="false" customHeight="false" outlineLevel="0" collapsed="false">
      <c r="A29" s="0" t="s">
        <v>688</v>
      </c>
      <c r="B29" s="0" t="s">
        <v>277</v>
      </c>
      <c r="C29" s="0" t="s">
        <v>278</v>
      </c>
      <c r="D29" s="0" t="s">
        <v>689</v>
      </c>
      <c r="E29" s="0" t="s">
        <v>690</v>
      </c>
      <c r="F29" s="0" t="s">
        <v>155</v>
      </c>
      <c r="G29" s="0" t="s">
        <v>8</v>
      </c>
      <c r="H29" s="0" t="s">
        <v>685</v>
      </c>
      <c r="I29" s="0" t="s">
        <v>685</v>
      </c>
      <c r="J29" s="0" t="s">
        <v>685</v>
      </c>
      <c r="M29" s="0" t="s">
        <v>685</v>
      </c>
      <c r="N29" s="0" t="s">
        <v>685</v>
      </c>
      <c r="O29" s="0" t="s">
        <v>685</v>
      </c>
      <c r="P29" s="0" t="s">
        <v>685</v>
      </c>
      <c r="Q29" s="0" t="s">
        <v>685</v>
      </c>
      <c r="R29" s="0" t="s">
        <v>685</v>
      </c>
      <c r="S29" s="0" t="s">
        <v>685</v>
      </c>
      <c r="T29" s="0" t="s">
        <v>685</v>
      </c>
      <c r="U29" s="0" t="s">
        <v>685</v>
      </c>
      <c r="V29" s="0" t="s">
        <v>685</v>
      </c>
      <c r="Y29" s="0" t="s">
        <v>685</v>
      </c>
      <c r="AB29" s="0" t="s">
        <v>685</v>
      </c>
      <c r="AC29" s="0" t="s">
        <v>685</v>
      </c>
      <c r="AD29" s="0" t="s">
        <v>685</v>
      </c>
      <c r="AE29" s="0" t="s">
        <v>685</v>
      </c>
      <c r="AI29" s="0" t="s">
        <v>685</v>
      </c>
      <c r="AK29" s="0" t="s">
        <v>685</v>
      </c>
      <c r="AM29" s="0" t="s">
        <v>685</v>
      </c>
    </row>
    <row r="30" customFormat="false" ht="12.75" hidden="false" customHeight="false" outlineLevel="0" collapsed="false">
      <c r="A30" s="0" t="s">
        <v>298</v>
      </c>
      <c r="B30" s="0" t="s">
        <v>299</v>
      </c>
      <c r="C30" s="0" t="s">
        <v>300</v>
      </c>
      <c r="D30" s="0" t="s">
        <v>301</v>
      </c>
      <c r="E30" s="0" t="s">
        <v>302</v>
      </c>
      <c r="F30" s="0" t="s">
        <v>39</v>
      </c>
      <c r="G30" s="0" t="s">
        <v>691</v>
      </c>
      <c r="L30" s="0" t="s">
        <v>685</v>
      </c>
      <c r="M30" s="0" t="s">
        <v>685</v>
      </c>
      <c r="Q30" s="0" t="s">
        <v>685</v>
      </c>
      <c r="U30" s="0" t="s">
        <v>685</v>
      </c>
      <c r="Y30" s="0" t="s">
        <v>685</v>
      </c>
      <c r="AC30" s="0" t="s">
        <v>685</v>
      </c>
      <c r="AE30" s="0" t="s">
        <v>685</v>
      </c>
      <c r="AG30" s="0" t="s">
        <v>685</v>
      </c>
      <c r="AH30" s="0" t="s">
        <v>685</v>
      </c>
      <c r="AJ30" s="0" t="s">
        <v>685</v>
      </c>
    </row>
    <row r="31" customFormat="false" ht="12.75" hidden="false" customHeight="false" outlineLevel="0" collapsed="false">
      <c r="A31" s="0" t="s">
        <v>303</v>
      </c>
      <c r="B31" s="0" t="s">
        <v>304</v>
      </c>
      <c r="C31" s="0" t="s">
        <v>305</v>
      </c>
      <c r="D31" s="0" t="s">
        <v>306</v>
      </c>
      <c r="E31" s="0" t="s">
        <v>307</v>
      </c>
      <c r="F31" s="0" t="s">
        <v>87</v>
      </c>
      <c r="G31" s="0" t="s">
        <v>691</v>
      </c>
      <c r="AA31" s="0" t="s">
        <v>685</v>
      </c>
    </row>
    <row r="32" customFormat="false" ht="12.75" hidden="false" customHeight="false" outlineLevel="0" collapsed="false">
      <c r="A32" s="0" t="s">
        <v>308</v>
      </c>
      <c r="B32" s="0" t="s">
        <v>210</v>
      </c>
      <c r="C32" s="0" t="s">
        <v>174</v>
      </c>
      <c r="D32" s="0" t="s">
        <v>309</v>
      </c>
      <c r="E32" s="0" t="s">
        <v>310</v>
      </c>
      <c r="F32" s="0" t="s">
        <v>692</v>
      </c>
      <c r="G32" s="0" t="s">
        <v>691</v>
      </c>
      <c r="T32" s="0" t="s">
        <v>685</v>
      </c>
      <c r="AF32" s="0" t="s">
        <v>685</v>
      </c>
      <c r="AH32" s="0" t="s">
        <v>685</v>
      </c>
    </row>
    <row r="33" customFormat="false" ht="12.75" hidden="false" customHeight="false" outlineLevel="0" collapsed="false">
      <c r="A33" s="0" t="s">
        <v>227</v>
      </c>
      <c r="B33" s="0" t="s">
        <v>210</v>
      </c>
      <c r="C33" s="0" t="s">
        <v>174</v>
      </c>
      <c r="D33" s="0" t="s">
        <v>228</v>
      </c>
      <c r="E33" s="0" t="s">
        <v>229</v>
      </c>
      <c r="F33" s="0" t="s">
        <v>117</v>
      </c>
      <c r="G33" s="0" t="s">
        <v>691</v>
      </c>
      <c r="I33" s="0" t="s">
        <v>685</v>
      </c>
      <c r="K33" s="0" t="s">
        <v>685</v>
      </c>
      <c r="P33" s="0" t="s">
        <v>685</v>
      </c>
      <c r="S33" s="0" t="s">
        <v>685</v>
      </c>
      <c r="X33" s="0" t="s">
        <v>685</v>
      </c>
      <c r="Y33" s="0" t="s">
        <v>685</v>
      </c>
      <c r="AB33" s="0" t="s">
        <v>685</v>
      </c>
      <c r="AD33" s="0" t="s">
        <v>685</v>
      </c>
      <c r="AG33" s="0" t="s">
        <v>685</v>
      </c>
      <c r="AH33" s="0" t="s">
        <v>685</v>
      </c>
      <c r="AI33" s="0" t="s">
        <v>685</v>
      </c>
      <c r="AJ33" s="0" t="s">
        <v>685</v>
      </c>
      <c r="AM33" s="0" t="s">
        <v>685</v>
      </c>
    </row>
    <row r="34" customFormat="false" ht="12.75" hidden="false" customHeight="false" outlineLevel="0" collapsed="false">
      <c r="A34" s="0" t="s">
        <v>227</v>
      </c>
      <c r="B34" s="0" t="s">
        <v>210</v>
      </c>
      <c r="C34" s="0" t="s">
        <v>174</v>
      </c>
      <c r="D34" s="0" t="s">
        <v>228</v>
      </c>
      <c r="E34" s="0" t="s">
        <v>229</v>
      </c>
      <c r="F34" s="0" t="s">
        <v>167</v>
      </c>
      <c r="G34" s="0" t="s">
        <v>691</v>
      </c>
      <c r="J34" s="0" t="s">
        <v>685</v>
      </c>
      <c r="Q34" s="0" t="s">
        <v>685</v>
      </c>
      <c r="T34" s="0" t="s">
        <v>685</v>
      </c>
      <c r="Y34" s="0" t="s">
        <v>685</v>
      </c>
      <c r="Z34" s="0" t="s">
        <v>685</v>
      </c>
    </row>
    <row r="35" customFormat="false" ht="12.75" hidden="false" customHeight="false" outlineLevel="0" collapsed="false">
      <c r="A35" s="0" t="s">
        <v>227</v>
      </c>
      <c r="B35" s="0" t="s">
        <v>210</v>
      </c>
      <c r="C35" s="0" t="s">
        <v>174</v>
      </c>
      <c r="D35" s="0" t="s">
        <v>228</v>
      </c>
      <c r="E35" s="0" t="s">
        <v>229</v>
      </c>
      <c r="F35" s="0" t="s">
        <v>75</v>
      </c>
      <c r="G35" s="0" t="s">
        <v>691</v>
      </c>
      <c r="L35" s="0" t="s">
        <v>685</v>
      </c>
      <c r="M35" s="0" t="s">
        <v>685</v>
      </c>
      <c r="P35" s="0" t="s">
        <v>685</v>
      </c>
      <c r="Q35" s="0" t="s">
        <v>685</v>
      </c>
      <c r="S35" s="0" t="s">
        <v>685</v>
      </c>
      <c r="U35" s="0" t="s">
        <v>685</v>
      </c>
      <c r="V35" s="0" t="s">
        <v>685</v>
      </c>
      <c r="X35" s="0" t="s">
        <v>685</v>
      </c>
      <c r="Y35" s="0" t="s">
        <v>685</v>
      </c>
      <c r="AA35" s="0" t="s">
        <v>685</v>
      </c>
      <c r="AC35" s="0" t="s">
        <v>685</v>
      </c>
      <c r="AD35" s="0" t="s">
        <v>685</v>
      </c>
      <c r="AH35" s="0" t="s">
        <v>685</v>
      </c>
    </row>
    <row r="36" customFormat="false" ht="12.75" hidden="false" customHeight="false" outlineLevel="0" collapsed="false">
      <c r="A36" s="0" t="s">
        <v>295</v>
      </c>
      <c r="B36" s="0" t="s">
        <v>210</v>
      </c>
      <c r="C36" s="0" t="s">
        <v>174</v>
      </c>
      <c r="D36" s="0" t="s">
        <v>296</v>
      </c>
      <c r="E36" s="0" t="s">
        <v>297</v>
      </c>
      <c r="F36" s="0" t="s">
        <v>85</v>
      </c>
      <c r="G36" s="0" t="s">
        <v>691</v>
      </c>
      <c r="AF36" s="0" t="s">
        <v>685</v>
      </c>
      <c r="AG36" s="0" t="s">
        <v>685</v>
      </c>
      <c r="AH36" s="0" t="s">
        <v>685</v>
      </c>
    </row>
    <row r="37" customFormat="false" ht="12.75" hidden="false" customHeight="false" outlineLevel="0" collapsed="false">
      <c r="A37" s="0" t="s">
        <v>238</v>
      </c>
      <c r="B37" s="0" t="s">
        <v>210</v>
      </c>
      <c r="C37" s="0" t="s">
        <v>174</v>
      </c>
      <c r="D37" s="0" t="s">
        <v>239</v>
      </c>
      <c r="E37" s="0" t="s">
        <v>311</v>
      </c>
      <c r="F37" s="0" t="s">
        <v>147</v>
      </c>
      <c r="G37" s="0" t="s">
        <v>691</v>
      </c>
      <c r="Y37" s="0" t="s">
        <v>685</v>
      </c>
    </row>
    <row r="38" customFormat="false" ht="12.75" hidden="false" customHeight="false" outlineLevel="0" collapsed="false">
      <c r="A38" s="0" t="s">
        <v>238</v>
      </c>
      <c r="B38" s="0" t="s">
        <v>210</v>
      </c>
      <c r="C38" s="0" t="s">
        <v>174</v>
      </c>
      <c r="D38" s="0" t="s">
        <v>239</v>
      </c>
      <c r="E38" s="0" t="s">
        <v>312</v>
      </c>
      <c r="F38" s="0" t="s">
        <v>148</v>
      </c>
      <c r="G38" s="0" t="s">
        <v>691</v>
      </c>
      <c r="H38" s="0" t="s">
        <v>685</v>
      </c>
      <c r="J38" s="0" t="s">
        <v>685</v>
      </c>
      <c r="K38" s="0" t="s">
        <v>685</v>
      </c>
      <c r="L38" s="0" t="s">
        <v>685</v>
      </c>
      <c r="M38" s="0" t="s">
        <v>685</v>
      </c>
      <c r="N38" s="0" t="s">
        <v>685</v>
      </c>
      <c r="O38" s="0" t="s">
        <v>685</v>
      </c>
      <c r="S38" s="0" t="s">
        <v>685</v>
      </c>
      <c r="T38" s="0" t="s">
        <v>685</v>
      </c>
      <c r="Y38" s="0" t="s">
        <v>685</v>
      </c>
      <c r="Z38" s="0" t="s">
        <v>685</v>
      </c>
      <c r="AA38" s="0" t="s">
        <v>685</v>
      </c>
      <c r="AC38" s="0" t="s">
        <v>685</v>
      </c>
      <c r="AG38" s="0" t="s">
        <v>685</v>
      </c>
      <c r="AI38" s="0" t="s">
        <v>685</v>
      </c>
      <c r="AK38" s="0" t="s">
        <v>685</v>
      </c>
      <c r="AL38" s="0" t="s">
        <v>685</v>
      </c>
    </row>
    <row r="39" customFormat="false" ht="12.75" hidden="false" customHeight="false" outlineLevel="0" collapsed="false">
      <c r="A39" s="0" t="s">
        <v>247</v>
      </c>
      <c r="B39" s="0" t="s">
        <v>231</v>
      </c>
      <c r="C39" s="0" t="s">
        <v>248</v>
      </c>
      <c r="D39" s="0" t="s">
        <v>249</v>
      </c>
      <c r="E39" s="0" t="s">
        <v>313</v>
      </c>
      <c r="F39" s="0" t="s">
        <v>72</v>
      </c>
      <c r="G39" s="0" t="s">
        <v>691</v>
      </c>
      <c r="H39" s="0" t="s">
        <v>685</v>
      </c>
      <c r="I39" s="0" t="s">
        <v>685</v>
      </c>
      <c r="J39" s="0" t="s">
        <v>685</v>
      </c>
      <c r="K39" s="0" t="s">
        <v>685</v>
      </c>
      <c r="L39" s="0" t="s">
        <v>685</v>
      </c>
      <c r="M39" s="0" t="s">
        <v>685</v>
      </c>
      <c r="N39" s="0" t="s">
        <v>685</v>
      </c>
      <c r="P39" s="0" t="s">
        <v>685</v>
      </c>
      <c r="Q39" s="0" t="s">
        <v>685</v>
      </c>
      <c r="R39" s="0" t="s">
        <v>685</v>
      </c>
      <c r="T39" s="0" t="s">
        <v>685</v>
      </c>
      <c r="AB39" s="0" t="s">
        <v>685</v>
      </c>
      <c r="AC39" s="0" t="s">
        <v>685</v>
      </c>
      <c r="AD39" s="0" t="s">
        <v>685</v>
      </c>
      <c r="AE39" s="0" t="s">
        <v>685</v>
      </c>
      <c r="AG39" s="0" t="s">
        <v>685</v>
      </c>
      <c r="AI39" s="0" t="s">
        <v>685</v>
      </c>
      <c r="AJ39" s="0" t="s">
        <v>685</v>
      </c>
    </row>
    <row r="40" customFormat="false" ht="12.75" hidden="false" customHeight="false" outlineLevel="0" collapsed="false">
      <c r="A40" s="0" t="s">
        <v>314</v>
      </c>
      <c r="B40" s="0" t="s">
        <v>231</v>
      </c>
      <c r="C40" s="0" t="s">
        <v>315</v>
      </c>
      <c r="D40" s="0" t="s">
        <v>316</v>
      </c>
      <c r="E40" s="0" t="s">
        <v>317</v>
      </c>
      <c r="F40" s="0" t="s">
        <v>181</v>
      </c>
      <c r="G40" s="0" t="s">
        <v>691</v>
      </c>
      <c r="AI40" s="0" t="s">
        <v>685</v>
      </c>
    </row>
    <row r="41" customFormat="false" ht="12.75" hidden="false" customHeight="false" outlineLevel="0" collapsed="false">
      <c r="A41" s="0" t="s">
        <v>318</v>
      </c>
      <c r="B41" s="0" t="s">
        <v>231</v>
      </c>
      <c r="C41" s="0" t="s">
        <v>232</v>
      </c>
      <c r="D41" s="0" t="s">
        <v>319</v>
      </c>
      <c r="E41" s="0" t="s">
        <v>320</v>
      </c>
      <c r="F41" s="0" t="s">
        <v>406</v>
      </c>
      <c r="G41" s="0" t="s">
        <v>691</v>
      </c>
      <c r="H41" s="0" t="s">
        <v>685</v>
      </c>
      <c r="I41" s="0" t="s">
        <v>685</v>
      </c>
      <c r="J41" s="0" t="s">
        <v>685</v>
      </c>
      <c r="K41" s="0" t="s">
        <v>685</v>
      </c>
      <c r="N41" s="0" t="s">
        <v>685</v>
      </c>
      <c r="O41" s="0" t="s">
        <v>685</v>
      </c>
      <c r="T41" s="0" t="s">
        <v>685</v>
      </c>
      <c r="U41" s="0" t="s">
        <v>685</v>
      </c>
      <c r="V41" s="0" t="s">
        <v>685</v>
      </c>
      <c r="AD41" s="0" t="s">
        <v>685</v>
      </c>
      <c r="AK41" s="0" t="s">
        <v>685</v>
      </c>
    </row>
    <row r="42" customFormat="false" ht="12.75" hidden="false" customHeight="false" outlineLevel="0" collapsed="false">
      <c r="A42" s="0" t="s">
        <v>230</v>
      </c>
      <c r="B42" s="0" t="s">
        <v>231</v>
      </c>
      <c r="C42" s="0" t="s">
        <v>232</v>
      </c>
      <c r="D42" s="0" t="s">
        <v>233</v>
      </c>
      <c r="E42" s="0" t="s">
        <v>234</v>
      </c>
      <c r="F42" s="0" t="s">
        <v>168</v>
      </c>
      <c r="G42" s="0" t="s">
        <v>691</v>
      </c>
      <c r="AN42" s="0" t="s">
        <v>685</v>
      </c>
    </row>
    <row r="43" customFormat="false" ht="12.75" hidden="false" customHeight="false" outlineLevel="0" collapsed="false">
      <c r="A43" s="0" t="s">
        <v>235</v>
      </c>
      <c r="B43" s="0" t="s">
        <v>231</v>
      </c>
      <c r="C43" s="0" t="s">
        <v>232</v>
      </c>
      <c r="D43" s="0" t="s">
        <v>236</v>
      </c>
      <c r="E43" s="0" t="s">
        <v>237</v>
      </c>
      <c r="F43" s="0" t="s">
        <v>169</v>
      </c>
      <c r="G43" s="0" t="s">
        <v>691</v>
      </c>
      <c r="AG43" s="0" t="s">
        <v>685</v>
      </c>
      <c r="AJ43" s="0" t="s">
        <v>685</v>
      </c>
    </row>
    <row r="44" customFormat="false" ht="12.75" hidden="false" customHeight="false" outlineLevel="0" collapsed="false">
      <c r="A44" s="0" t="s">
        <v>235</v>
      </c>
      <c r="B44" s="0" t="s">
        <v>231</v>
      </c>
      <c r="C44" s="0" t="s">
        <v>232</v>
      </c>
      <c r="D44" s="0" t="s">
        <v>236</v>
      </c>
      <c r="E44" s="0" t="s">
        <v>237</v>
      </c>
      <c r="F44" s="0" t="s">
        <v>182</v>
      </c>
      <c r="G44" s="0" t="s">
        <v>691</v>
      </c>
      <c r="N44" s="0" t="s">
        <v>685</v>
      </c>
    </row>
    <row r="45" customFormat="false" ht="12.75" hidden="false" customHeight="false" outlineLevel="0" collapsed="false">
      <c r="A45" s="0" t="s">
        <v>257</v>
      </c>
      <c r="B45" s="0" t="s">
        <v>253</v>
      </c>
      <c r="C45" s="0" t="s">
        <v>254</v>
      </c>
      <c r="D45" s="0" t="s">
        <v>258</v>
      </c>
      <c r="E45" s="0" t="s">
        <v>260</v>
      </c>
      <c r="F45" s="0" t="s">
        <v>105</v>
      </c>
      <c r="G45" s="0" t="s">
        <v>691</v>
      </c>
      <c r="R45" s="0" t="s">
        <v>685</v>
      </c>
    </row>
    <row r="46" customFormat="false" ht="12.75" hidden="false" customHeight="false" outlineLevel="0" collapsed="false">
      <c r="A46" s="0" t="s">
        <v>257</v>
      </c>
      <c r="B46" s="0" t="s">
        <v>253</v>
      </c>
      <c r="C46" s="0" t="s">
        <v>254</v>
      </c>
      <c r="D46" s="0" t="s">
        <v>258</v>
      </c>
      <c r="E46" s="0" t="s">
        <v>260</v>
      </c>
      <c r="F46" s="0" t="s">
        <v>94</v>
      </c>
      <c r="G46" s="0" t="s">
        <v>691</v>
      </c>
      <c r="P46" s="0" t="s">
        <v>685</v>
      </c>
      <c r="X46" s="0" t="s">
        <v>685</v>
      </c>
      <c r="AH46" s="0" t="s">
        <v>685</v>
      </c>
      <c r="AJ46" s="0" t="s">
        <v>685</v>
      </c>
      <c r="AK46" s="0" t="s">
        <v>685</v>
      </c>
    </row>
    <row r="47" customFormat="false" ht="12.75" hidden="false" customHeight="false" outlineLevel="0" collapsed="false">
      <c r="A47" s="0" t="s">
        <v>257</v>
      </c>
      <c r="B47" s="0" t="s">
        <v>253</v>
      </c>
      <c r="C47" s="0" t="s">
        <v>254</v>
      </c>
      <c r="D47" s="0" t="s">
        <v>258</v>
      </c>
      <c r="E47" s="0" t="s">
        <v>260</v>
      </c>
      <c r="F47" s="0" t="s">
        <v>177</v>
      </c>
      <c r="G47" s="0" t="s">
        <v>691</v>
      </c>
      <c r="AK47" s="0" t="s">
        <v>685</v>
      </c>
    </row>
    <row r="48" customFormat="false" ht="12.75" hidden="false" customHeight="false" outlineLevel="0" collapsed="false">
      <c r="A48" s="0" t="s">
        <v>257</v>
      </c>
      <c r="B48" s="0" t="s">
        <v>253</v>
      </c>
      <c r="C48" s="0" t="s">
        <v>254</v>
      </c>
      <c r="D48" s="0" t="s">
        <v>258</v>
      </c>
      <c r="E48" s="0" t="s">
        <v>260</v>
      </c>
      <c r="F48" s="0" t="s">
        <v>69</v>
      </c>
      <c r="G48" s="0" t="s">
        <v>691</v>
      </c>
      <c r="H48" s="0" t="s">
        <v>685</v>
      </c>
      <c r="P48" s="0" t="s">
        <v>685</v>
      </c>
      <c r="R48" s="0" t="s">
        <v>685</v>
      </c>
      <c r="X48" s="0" t="s">
        <v>685</v>
      </c>
      <c r="AK48" s="0" t="s">
        <v>685</v>
      </c>
    </row>
    <row r="49" customFormat="false" ht="12.75" hidden="false" customHeight="false" outlineLevel="0" collapsed="false">
      <c r="A49" s="0" t="s">
        <v>257</v>
      </c>
      <c r="B49" s="0" t="s">
        <v>253</v>
      </c>
      <c r="C49" s="0" t="s">
        <v>254</v>
      </c>
      <c r="D49" s="0" t="s">
        <v>258</v>
      </c>
      <c r="E49" s="0" t="s">
        <v>260</v>
      </c>
      <c r="F49" s="0" t="s">
        <v>113</v>
      </c>
      <c r="G49" s="0" t="s">
        <v>691</v>
      </c>
      <c r="I49" s="0" t="s">
        <v>685</v>
      </c>
      <c r="J49" s="0" t="s">
        <v>685</v>
      </c>
      <c r="M49" s="0" t="s">
        <v>685</v>
      </c>
      <c r="O49" s="0" t="s">
        <v>685</v>
      </c>
      <c r="Q49" s="0" t="s">
        <v>685</v>
      </c>
      <c r="R49" s="0" t="s">
        <v>685</v>
      </c>
      <c r="S49" s="0" t="s">
        <v>685</v>
      </c>
      <c r="T49" s="0" t="s">
        <v>685</v>
      </c>
      <c r="U49" s="0" t="s">
        <v>685</v>
      </c>
      <c r="Y49" s="0" t="s">
        <v>685</v>
      </c>
      <c r="AI49" s="0" t="s">
        <v>685</v>
      </c>
      <c r="AK49" s="0" t="s">
        <v>685</v>
      </c>
      <c r="AL49" s="0" t="s">
        <v>685</v>
      </c>
      <c r="AM49" s="0" t="s">
        <v>685</v>
      </c>
    </row>
    <row r="50" customFormat="false" ht="12.75" hidden="false" customHeight="false" outlineLevel="0" collapsed="false">
      <c r="A50" s="0" t="s">
        <v>321</v>
      </c>
      <c r="B50" s="0" t="s">
        <v>262</v>
      </c>
      <c r="C50" s="0" t="s">
        <v>263</v>
      </c>
      <c r="D50" s="0" t="s">
        <v>322</v>
      </c>
      <c r="E50" s="0" t="s">
        <v>323</v>
      </c>
      <c r="F50" s="0" t="s">
        <v>111</v>
      </c>
      <c r="G50" s="0" t="s">
        <v>691</v>
      </c>
      <c r="K50" s="0" t="s">
        <v>685</v>
      </c>
      <c r="P50" s="0" t="s">
        <v>685</v>
      </c>
      <c r="U50" s="0" t="s">
        <v>685</v>
      </c>
      <c r="Z50" s="0" t="s">
        <v>685</v>
      </c>
      <c r="AB50" s="0" t="s">
        <v>685</v>
      </c>
      <c r="AC50" s="0" t="s">
        <v>685</v>
      </c>
      <c r="AJ50" s="0" t="s">
        <v>685</v>
      </c>
      <c r="AM50" s="0" t="s">
        <v>685</v>
      </c>
    </row>
    <row r="51" customFormat="false" ht="12.75" hidden="false" customHeight="false" outlineLevel="0" collapsed="false">
      <c r="A51" s="0" t="s">
        <v>261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s">
        <v>32</v>
      </c>
      <c r="G51" s="0" t="s">
        <v>691</v>
      </c>
      <c r="H51" s="0" t="s">
        <v>685</v>
      </c>
      <c r="I51" s="0" t="s">
        <v>685</v>
      </c>
      <c r="J51" s="0" t="s">
        <v>685</v>
      </c>
      <c r="K51" s="0" t="s">
        <v>685</v>
      </c>
      <c r="L51" s="0" t="s">
        <v>685</v>
      </c>
      <c r="M51" s="0" t="s">
        <v>685</v>
      </c>
      <c r="N51" s="0" t="s">
        <v>685</v>
      </c>
      <c r="O51" s="0" t="s">
        <v>685</v>
      </c>
      <c r="P51" s="0" t="s">
        <v>685</v>
      </c>
      <c r="Q51" s="0" t="s">
        <v>685</v>
      </c>
      <c r="S51" s="0" t="s">
        <v>685</v>
      </c>
      <c r="T51" s="0" t="s">
        <v>685</v>
      </c>
      <c r="U51" s="0" t="s">
        <v>685</v>
      </c>
      <c r="V51" s="0" t="s">
        <v>685</v>
      </c>
      <c r="X51" s="0" t="s">
        <v>685</v>
      </c>
      <c r="Y51" s="0" t="s">
        <v>685</v>
      </c>
      <c r="Z51" s="0" t="s">
        <v>685</v>
      </c>
      <c r="AB51" s="0" t="s">
        <v>685</v>
      </c>
      <c r="AC51" s="0" t="s">
        <v>685</v>
      </c>
      <c r="AD51" s="0" t="s">
        <v>685</v>
      </c>
      <c r="AG51" s="0" t="s">
        <v>685</v>
      </c>
      <c r="AJ51" s="0" t="s">
        <v>685</v>
      </c>
      <c r="AK51" s="0" t="s">
        <v>685</v>
      </c>
      <c r="AL51" s="0" t="s">
        <v>685</v>
      </c>
      <c r="AM51" s="0" t="s">
        <v>685</v>
      </c>
    </row>
    <row r="52" customFormat="false" ht="12.75" hidden="false" customHeight="false" outlineLevel="0" collapsed="false">
      <c r="A52" s="0" t="s">
        <v>261</v>
      </c>
      <c r="B52" s="0" t="s">
        <v>262</v>
      </c>
      <c r="C52" s="0" t="s">
        <v>263</v>
      </c>
      <c r="D52" s="0" t="s">
        <v>264</v>
      </c>
      <c r="E52" s="0" t="s">
        <v>265</v>
      </c>
      <c r="F52" s="0" t="s">
        <v>36</v>
      </c>
      <c r="G52" s="0" t="s">
        <v>691</v>
      </c>
      <c r="K52" s="0" t="s">
        <v>685</v>
      </c>
      <c r="Z52" s="0" t="s">
        <v>685</v>
      </c>
      <c r="AK52" s="0" t="s">
        <v>685</v>
      </c>
    </row>
    <row r="53" customFormat="false" ht="12.75" hidden="false" customHeight="false" outlineLevel="0" collapsed="false">
      <c r="A53" s="0" t="s">
        <v>261</v>
      </c>
      <c r="B53" s="0" t="s">
        <v>262</v>
      </c>
      <c r="C53" s="0" t="s">
        <v>263</v>
      </c>
      <c r="D53" s="0" t="s">
        <v>264</v>
      </c>
      <c r="E53" s="0" t="s">
        <v>324</v>
      </c>
      <c r="F53" s="0" t="s">
        <v>73</v>
      </c>
      <c r="G53" s="0" t="s">
        <v>691</v>
      </c>
      <c r="I53" s="0" t="s">
        <v>685</v>
      </c>
      <c r="J53" s="0" t="s">
        <v>685</v>
      </c>
      <c r="X53" s="0" t="s">
        <v>685</v>
      </c>
      <c r="Z53" s="0" t="s">
        <v>685</v>
      </c>
      <c r="AC53" s="0" t="s">
        <v>685</v>
      </c>
      <c r="AD53" s="0" t="s">
        <v>685</v>
      </c>
      <c r="AE53" s="0" t="s">
        <v>685</v>
      </c>
      <c r="AK53" s="0" t="s">
        <v>685</v>
      </c>
      <c r="AL53" s="0" t="s">
        <v>685</v>
      </c>
    </row>
    <row r="54" customFormat="false" ht="12.75" hidden="false" customHeight="false" outlineLevel="0" collapsed="false">
      <c r="A54" s="0" t="s">
        <v>266</v>
      </c>
      <c r="B54" s="0" t="s">
        <v>262</v>
      </c>
      <c r="C54" s="0" t="s">
        <v>267</v>
      </c>
      <c r="D54" s="0" t="s">
        <v>268</v>
      </c>
      <c r="E54" s="0" t="s">
        <v>269</v>
      </c>
      <c r="F54" s="0" t="s">
        <v>92</v>
      </c>
      <c r="G54" s="0" t="s">
        <v>691</v>
      </c>
      <c r="I54" s="0" t="s">
        <v>685</v>
      </c>
      <c r="K54" s="0" t="s">
        <v>685</v>
      </c>
      <c r="L54" s="0" t="s">
        <v>685</v>
      </c>
      <c r="N54" s="0" t="s">
        <v>685</v>
      </c>
      <c r="AK54" s="0" t="s">
        <v>685</v>
      </c>
    </row>
    <row r="55" customFormat="false" ht="12.75" hidden="false" customHeight="false" outlineLevel="0" collapsed="false">
      <c r="A55" s="0" t="s">
        <v>266</v>
      </c>
      <c r="B55" s="0" t="s">
        <v>262</v>
      </c>
      <c r="C55" s="0" t="s">
        <v>267</v>
      </c>
      <c r="D55" s="0" t="s">
        <v>268</v>
      </c>
      <c r="E55" s="0" t="s">
        <v>269</v>
      </c>
      <c r="F55" s="0" t="s">
        <v>109</v>
      </c>
      <c r="G55" s="0" t="s">
        <v>691</v>
      </c>
      <c r="S55" s="0" t="s">
        <v>685</v>
      </c>
      <c r="AO55" s="0" t="s">
        <v>685</v>
      </c>
    </row>
    <row r="56" customFormat="false" ht="12.75" hidden="false" customHeight="false" outlineLevel="0" collapsed="false">
      <c r="A56" s="0" t="s">
        <v>440</v>
      </c>
      <c r="B56" s="0" t="s">
        <v>212</v>
      </c>
      <c r="C56" s="0" t="s">
        <v>441</v>
      </c>
      <c r="D56" s="0" t="s">
        <v>442</v>
      </c>
      <c r="E56" s="0" t="s">
        <v>443</v>
      </c>
      <c r="F56" s="0" t="s">
        <v>185</v>
      </c>
      <c r="G56" s="0" t="s">
        <v>691</v>
      </c>
      <c r="AK56" s="0" t="s">
        <v>685</v>
      </c>
    </row>
    <row r="57" customFormat="false" ht="12.75" hidden="false" customHeight="false" outlineLevel="0" collapsed="false">
      <c r="A57" s="0" t="s">
        <v>440</v>
      </c>
      <c r="B57" s="0" t="s">
        <v>212</v>
      </c>
      <c r="C57" s="0" t="s">
        <v>441</v>
      </c>
      <c r="D57" s="0" t="s">
        <v>442</v>
      </c>
      <c r="E57" s="0" t="s">
        <v>447</v>
      </c>
      <c r="F57" s="0" t="s">
        <v>184</v>
      </c>
      <c r="G57" s="0" t="s">
        <v>691</v>
      </c>
      <c r="AD57" s="0" t="s">
        <v>685</v>
      </c>
      <c r="AG57" s="0" t="s">
        <v>685</v>
      </c>
      <c r="AJ57" s="0" t="s">
        <v>685</v>
      </c>
    </row>
    <row r="58" customFormat="false" ht="12.75" hidden="false" customHeight="false" outlineLevel="0" collapsed="false">
      <c r="A58" s="0" t="s">
        <v>331</v>
      </c>
      <c r="B58" s="0" t="s">
        <v>212</v>
      </c>
      <c r="C58" s="0" t="s">
        <v>332</v>
      </c>
      <c r="D58" s="0" t="s">
        <v>333</v>
      </c>
      <c r="E58" s="0" t="s">
        <v>334</v>
      </c>
      <c r="F58" s="0" t="s">
        <v>17</v>
      </c>
      <c r="G58" s="0" t="s">
        <v>691</v>
      </c>
      <c r="I58" s="0" t="s">
        <v>685</v>
      </c>
      <c r="R58" s="0" t="s">
        <v>685</v>
      </c>
      <c r="AA58" s="0" t="s">
        <v>685</v>
      </c>
      <c r="AB58" s="0" t="s">
        <v>685</v>
      </c>
      <c r="AC58" s="0" t="s">
        <v>685</v>
      </c>
      <c r="AD58" s="0" t="s">
        <v>685</v>
      </c>
      <c r="AE58" s="0" t="s">
        <v>685</v>
      </c>
      <c r="AF58" s="0" t="s">
        <v>685</v>
      </c>
      <c r="AG58" s="0" t="s">
        <v>685</v>
      </c>
      <c r="AJ58" s="0" t="s">
        <v>685</v>
      </c>
      <c r="AK58" s="0" t="s">
        <v>685</v>
      </c>
      <c r="AL58" s="0" t="s">
        <v>685</v>
      </c>
    </row>
    <row r="59" customFormat="false" ht="12.75" hidden="false" customHeight="false" outlineLevel="0" collapsed="false">
      <c r="A59" s="0" t="s">
        <v>331</v>
      </c>
      <c r="B59" s="0" t="s">
        <v>212</v>
      </c>
      <c r="C59" s="0" t="s">
        <v>332</v>
      </c>
      <c r="D59" s="0" t="s">
        <v>333</v>
      </c>
      <c r="E59" s="0" t="s">
        <v>334</v>
      </c>
      <c r="F59" s="0" t="s">
        <v>27</v>
      </c>
      <c r="G59" s="0" t="s">
        <v>691</v>
      </c>
      <c r="AA59" s="0" t="s">
        <v>685</v>
      </c>
      <c r="AE59" s="0" t="s">
        <v>685</v>
      </c>
      <c r="AF59" s="0" t="s">
        <v>685</v>
      </c>
      <c r="AG59" s="0" t="s">
        <v>685</v>
      </c>
      <c r="AH59" s="0" t="s">
        <v>685</v>
      </c>
    </row>
    <row r="60" customFormat="false" ht="12.75" hidden="false" customHeight="false" outlineLevel="0" collapsed="false">
      <c r="A60" s="0" t="s">
        <v>331</v>
      </c>
      <c r="B60" s="0" t="s">
        <v>212</v>
      </c>
      <c r="C60" s="0" t="s">
        <v>332</v>
      </c>
      <c r="D60" s="0" t="s">
        <v>333</v>
      </c>
      <c r="E60" s="0" t="s">
        <v>334</v>
      </c>
      <c r="F60" s="0" t="s">
        <v>91</v>
      </c>
      <c r="G60" s="0" t="s">
        <v>691</v>
      </c>
      <c r="J60" s="0" t="s">
        <v>685</v>
      </c>
      <c r="X60" s="0" t="s">
        <v>685</v>
      </c>
      <c r="Y60" s="0" t="s">
        <v>685</v>
      </c>
      <c r="AC60" s="0" t="s">
        <v>685</v>
      </c>
      <c r="AD60" s="0" t="s">
        <v>685</v>
      </c>
      <c r="AF60" s="0" t="s">
        <v>685</v>
      </c>
      <c r="AH60" s="0" t="s">
        <v>685</v>
      </c>
      <c r="AI60" s="0" t="s">
        <v>685</v>
      </c>
      <c r="AJ60" s="0" t="s">
        <v>685</v>
      </c>
      <c r="AK60" s="0" t="s">
        <v>685</v>
      </c>
      <c r="AL60" s="0" t="s">
        <v>685</v>
      </c>
    </row>
    <row r="61" customFormat="false" ht="12.75" hidden="false" customHeight="false" outlineLevel="0" collapsed="false">
      <c r="A61" s="0" t="s">
        <v>331</v>
      </c>
      <c r="B61" s="0" t="s">
        <v>212</v>
      </c>
      <c r="C61" s="0" t="s">
        <v>332</v>
      </c>
      <c r="D61" s="0" t="s">
        <v>333</v>
      </c>
      <c r="E61" s="0" t="s">
        <v>335</v>
      </c>
      <c r="F61" s="0" t="s">
        <v>150</v>
      </c>
      <c r="G61" s="0" t="s">
        <v>691</v>
      </c>
      <c r="J61" s="0" t="s">
        <v>685</v>
      </c>
      <c r="O61" s="0" t="s">
        <v>685</v>
      </c>
      <c r="S61" s="0" t="s">
        <v>685</v>
      </c>
      <c r="U61" s="0" t="s">
        <v>685</v>
      </c>
      <c r="X61" s="0" t="s">
        <v>685</v>
      </c>
      <c r="AB61" s="0" t="s">
        <v>685</v>
      </c>
      <c r="AH61" s="0" t="s">
        <v>685</v>
      </c>
      <c r="AK61" s="0" t="s">
        <v>685</v>
      </c>
      <c r="AM61" s="0" t="s">
        <v>685</v>
      </c>
    </row>
    <row r="62" customFormat="false" ht="12.75" hidden="false" customHeight="false" outlineLevel="0" collapsed="false">
      <c r="A62" s="0" t="s">
        <v>273</v>
      </c>
      <c r="B62" s="0" t="s">
        <v>212</v>
      </c>
      <c r="C62" s="0" t="s">
        <v>213</v>
      </c>
      <c r="D62" s="0" t="s">
        <v>274</v>
      </c>
      <c r="E62" s="0" t="s">
        <v>275</v>
      </c>
      <c r="F62" s="0" t="s">
        <v>65</v>
      </c>
      <c r="G62" s="0" t="s">
        <v>691</v>
      </c>
      <c r="H62" s="0" t="s">
        <v>685</v>
      </c>
      <c r="I62" s="0" t="s">
        <v>685</v>
      </c>
      <c r="J62" s="0" t="s">
        <v>685</v>
      </c>
      <c r="K62" s="0" t="s">
        <v>685</v>
      </c>
      <c r="M62" s="0" t="s">
        <v>685</v>
      </c>
      <c r="N62" s="0" t="s">
        <v>685</v>
      </c>
      <c r="O62" s="0" t="s">
        <v>685</v>
      </c>
      <c r="Q62" s="0" t="s">
        <v>685</v>
      </c>
      <c r="R62" s="0" t="s">
        <v>685</v>
      </c>
      <c r="T62" s="0" t="s">
        <v>685</v>
      </c>
      <c r="U62" s="0" t="s">
        <v>685</v>
      </c>
      <c r="V62" s="0" t="s">
        <v>685</v>
      </c>
      <c r="X62" s="0" t="s">
        <v>685</v>
      </c>
      <c r="Z62" s="0" t="s">
        <v>685</v>
      </c>
      <c r="AB62" s="0" t="s">
        <v>685</v>
      </c>
      <c r="AD62" s="0" t="s">
        <v>685</v>
      </c>
      <c r="AG62" s="0" t="s">
        <v>685</v>
      </c>
      <c r="AI62" s="0" t="s">
        <v>685</v>
      </c>
      <c r="AL62" s="0" t="s">
        <v>685</v>
      </c>
      <c r="AM62" s="0" t="s">
        <v>685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215</v>
      </c>
      <c r="F63" s="0" t="s">
        <v>119</v>
      </c>
      <c r="G63" s="0" t="s">
        <v>691</v>
      </c>
      <c r="Z63" s="0" t="s">
        <v>685</v>
      </c>
      <c r="AA63" s="0" t="s">
        <v>685</v>
      </c>
      <c r="AE63" s="0" t="s">
        <v>685</v>
      </c>
      <c r="AF63" s="0" t="s">
        <v>685</v>
      </c>
      <c r="AG63" s="0" t="s">
        <v>685</v>
      </c>
      <c r="AH63" s="0" t="s">
        <v>685</v>
      </c>
      <c r="AJ63" s="0" t="s">
        <v>685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215</v>
      </c>
      <c r="F64" s="0" t="s">
        <v>60</v>
      </c>
      <c r="G64" s="0" t="s">
        <v>691</v>
      </c>
      <c r="M64" s="0" t="s">
        <v>685</v>
      </c>
      <c r="N64" s="0" t="s">
        <v>685</v>
      </c>
      <c r="X64" s="0" t="s">
        <v>685</v>
      </c>
      <c r="AB64" s="0" t="s">
        <v>685</v>
      </c>
      <c r="AC64" s="0" t="s">
        <v>685</v>
      </c>
      <c r="AD64" s="0" t="s">
        <v>685</v>
      </c>
      <c r="AE64" s="0" t="s">
        <v>685</v>
      </c>
      <c r="AF64" s="0" t="s">
        <v>685</v>
      </c>
      <c r="AG64" s="0" t="s">
        <v>685</v>
      </c>
      <c r="AH64" s="0" t="s">
        <v>685</v>
      </c>
      <c r="AI64" s="0" t="s">
        <v>685</v>
      </c>
      <c r="AJ64" s="0" t="s">
        <v>685</v>
      </c>
    </row>
    <row r="65" customFormat="false" ht="12.75" hidden="false" customHeight="false" outlineLevel="0" collapsed="false">
      <c r="A65" s="0" t="s">
        <v>211</v>
      </c>
      <c r="B65" s="0" t="s">
        <v>212</v>
      </c>
      <c r="C65" s="0" t="s">
        <v>213</v>
      </c>
      <c r="D65" s="0" t="s">
        <v>214</v>
      </c>
      <c r="E65" s="0" t="s">
        <v>215</v>
      </c>
      <c r="F65" s="0" t="s">
        <v>51</v>
      </c>
      <c r="G65" s="0" t="s">
        <v>691</v>
      </c>
      <c r="I65" s="0" t="s">
        <v>685</v>
      </c>
      <c r="J65" s="0" t="s">
        <v>685</v>
      </c>
      <c r="U65" s="0" t="s">
        <v>685</v>
      </c>
      <c r="W65" s="0" t="s">
        <v>685</v>
      </c>
      <c r="X65" s="0" t="s">
        <v>685</v>
      </c>
      <c r="AA65" s="0" t="s">
        <v>685</v>
      </c>
      <c r="AB65" s="0" t="s">
        <v>685</v>
      </c>
      <c r="AC65" s="0" t="s">
        <v>685</v>
      </c>
      <c r="AD65" s="0" t="s">
        <v>685</v>
      </c>
      <c r="AE65" s="0" t="s">
        <v>685</v>
      </c>
      <c r="AF65" s="0" t="s">
        <v>685</v>
      </c>
      <c r="AG65" s="0" t="s">
        <v>685</v>
      </c>
      <c r="AH65" s="0" t="s">
        <v>685</v>
      </c>
      <c r="AI65" s="0" t="s">
        <v>685</v>
      </c>
      <c r="AJ65" s="0" t="s">
        <v>685</v>
      </c>
      <c r="AK65" s="0" t="s">
        <v>685</v>
      </c>
    </row>
    <row r="66" customFormat="false" ht="12.75" hidden="false" customHeight="false" outlineLevel="0" collapsed="false">
      <c r="A66" s="0" t="s">
        <v>211</v>
      </c>
      <c r="B66" s="0" t="s">
        <v>212</v>
      </c>
      <c r="C66" s="0" t="s">
        <v>213</v>
      </c>
      <c r="D66" s="0" t="s">
        <v>214</v>
      </c>
      <c r="E66" s="0" t="s">
        <v>336</v>
      </c>
      <c r="F66" s="0" t="s">
        <v>56</v>
      </c>
      <c r="G66" s="0" t="s">
        <v>691</v>
      </c>
      <c r="AB66" s="0" t="s">
        <v>685</v>
      </c>
      <c r="AC66" s="0" t="s">
        <v>685</v>
      </c>
      <c r="AD66" s="0" t="s">
        <v>685</v>
      </c>
      <c r="AE66" s="0" t="s">
        <v>685</v>
      </c>
      <c r="AF66" s="0" t="s">
        <v>685</v>
      </c>
      <c r="AG66" s="0" t="s">
        <v>685</v>
      </c>
      <c r="AI66" s="0" t="s">
        <v>685</v>
      </c>
      <c r="AJ66" s="0" t="s">
        <v>685</v>
      </c>
    </row>
    <row r="67" customFormat="false" ht="12.75" hidden="false" customHeight="false" outlineLevel="0" collapsed="false">
      <c r="A67" s="0" t="s">
        <v>211</v>
      </c>
      <c r="B67" s="0" t="s">
        <v>212</v>
      </c>
      <c r="C67" s="0" t="s">
        <v>213</v>
      </c>
      <c r="D67" s="0" t="s">
        <v>214</v>
      </c>
      <c r="E67" s="0" t="s">
        <v>337</v>
      </c>
      <c r="F67" s="0" t="s">
        <v>159</v>
      </c>
      <c r="G67" s="0" t="s">
        <v>691</v>
      </c>
      <c r="V67" s="0" t="s">
        <v>685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463</v>
      </c>
      <c r="F68" s="0" t="s">
        <v>157</v>
      </c>
      <c r="G68" s="0" t="s">
        <v>691</v>
      </c>
      <c r="I68" s="0" t="s">
        <v>685</v>
      </c>
      <c r="K68" s="0" t="s">
        <v>685</v>
      </c>
      <c r="L68" s="0" t="s">
        <v>685</v>
      </c>
      <c r="M68" s="0" t="s">
        <v>685</v>
      </c>
      <c r="N68" s="0" t="s">
        <v>685</v>
      </c>
      <c r="O68" s="0" t="s">
        <v>685</v>
      </c>
      <c r="P68" s="0" t="s">
        <v>685</v>
      </c>
      <c r="Q68" s="0" t="s">
        <v>685</v>
      </c>
      <c r="S68" s="0" t="s">
        <v>685</v>
      </c>
      <c r="T68" s="0" t="s">
        <v>685</v>
      </c>
      <c r="U68" s="0" t="s">
        <v>685</v>
      </c>
      <c r="V68" s="0" t="s">
        <v>685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8</v>
      </c>
      <c r="F69" s="0" t="s">
        <v>178</v>
      </c>
      <c r="G69" s="0" t="s">
        <v>691</v>
      </c>
      <c r="AB69" s="0" t="s">
        <v>685</v>
      </c>
      <c r="AD69" s="0" t="s">
        <v>685</v>
      </c>
      <c r="AE69" s="0" t="s">
        <v>685</v>
      </c>
      <c r="AG69" s="0" t="s">
        <v>685</v>
      </c>
      <c r="AH69" s="0" t="s">
        <v>685</v>
      </c>
      <c r="AJ69" s="0" t="s">
        <v>685</v>
      </c>
    </row>
    <row r="70" customFormat="false" ht="12.75" hidden="false" customHeight="false" outlineLevel="0" collapsed="false">
      <c r="A70" s="0" t="s">
        <v>339</v>
      </c>
      <c r="B70" s="0" t="s">
        <v>212</v>
      </c>
      <c r="C70" s="0" t="s">
        <v>213</v>
      </c>
      <c r="D70" s="0" t="s">
        <v>214</v>
      </c>
      <c r="E70" s="0" t="s">
        <v>340</v>
      </c>
      <c r="F70" s="0" t="s">
        <v>96</v>
      </c>
      <c r="G70" s="0" t="s">
        <v>691</v>
      </c>
      <c r="X70" s="0" t="s">
        <v>685</v>
      </c>
      <c r="AB70" s="0" t="s">
        <v>685</v>
      </c>
      <c r="AC70" s="0" t="s">
        <v>685</v>
      </c>
      <c r="AD70" s="0" t="s">
        <v>685</v>
      </c>
      <c r="AE70" s="0" t="s">
        <v>685</v>
      </c>
      <c r="AF70" s="0" t="s">
        <v>685</v>
      </c>
      <c r="AG70" s="0" t="s">
        <v>685</v>
      </c>
      <c r="AH70" s="0" t="s">
        <v>685</v>
      </c>
      <c r="AI70" s="0" t="s">
        <v>685</v>
      </c>
      <c r="AJ70" s="0" t="s">
        <v>685</v>
      </c>
    </row>
    <row r="71" customFormat="false" ht="12.75" hidden="false" customHeight="false" outlineLevel="0" collapsed="false">
      <c r="A71" s="0" t="s">
        <v>341</v>
      </c>
      <c r="B71" s="0" t="s">
        <v>212</v>
      </c>
      <c r="C71" s="0" t="s">
        <v>213</v>
      </c>
      <c r="D71" s="0" t="s">
        <v>342</v>
      </c>
      <c r="E71" s="0" t="s">
        <v>344</v>
      </c>
      <c r="F71" s="0" t="s">
        <v>152</v>
      </c>
      <c r="G71" s="0" t="s">
        <v>691</v>
      </c>
      <c r="U71" s="0" t="s">
        <v>685</v>
      </c>
      <c r="V71" s="0" t="s">
        <v>685</v>
      </c>
    </row>
    <row r="72" customFormat="false" ht="12.75" hidden="false" customHeight="false" outlineLevel="0" collapsed="false">
      <c r="A72" s="0" t="s">
        <v>495</v>
      </c>
      <c r="B72" s="0" t="s">
        <v>212</v>
      </c>
      <c r="C72" s="0" t="s">
        <v>213</v>
      </c>
      <c r="D72" s="0" t="s">
        <v>496</v>
      </c>
      <c r="E72" s="0" t="s">
        <v>497</v>
      </c>
      <c r="F72" s="0" t="s">
        <v>97</v>
      </c>
      <c r="G72" s="0" t="s">
        <v>691</v>
      </c>
      <c r="AA72" s="0" t="s">
        <v>685</v>
      </c>
      <c r="AE72" s="0" t="s">
        <v>685</v>
      </c>
      <c r="AF72" s="0" t="s">
        <v>685</v>
      </c>
      <c r="AG72" s="0" t="s">
        <v>685</v>
      </c>
      <c r="AH72" s="0" t="s">
        <v>685</v>
      </c>
      <c r="AJ72" s="0" t="s">
        <v>685</v>
      </c>
    </row>
    <row r="73" customFormat="false" ht="12.75" hidden="false" customHeight="false" outlineLevel="0" collapsed="false">
      <c r="A73" s="0" t="s">
        <v>276</v>
      </c>
      <c r="B73" s="0" t="s">
        <v>277</v>
      </c>
      <c r="C73" s="0" t="s">
        <v>278</v>
      </c>
      <c r="D73" s="0" t="s">
        <v>279</v>
      </c>
      <c r="E73" s="0" t="s">
        <v>280</v>
      </c>
      <c r="F73" s="0" t="s">
        <v>99</v>
      </c>
      <c r="G73" s="0" t="s">
        <v>691</v>
      </c>
      <c r="H73" s="0" t="s">
        <v>685</v>
      </c>
      <c r="I73" s="0" t="s">
        <v>685</v>
      </c>
      <c r="J73" s="0" t="s">
        <v>685</v>
      </c>
      <c r="K73" s="0" t="s">
        <v>685</v>
      </c>
      <c r="L73" s="0" t="s">
        <v>685</v>
      </c>
      <c r="M73" s="0" t="s">
        <v>685</v>
      </c>
      <c r="N73" s="0" t="s">
        <v>685</v>
      </c>
      <c r="O73" s="0" t="s">
        <v>685</v>
      </c>
      <c r="P73" s="0" t="s">
        <v>685</v>
      </c>
      <c r="Q73" s="0" t="s">
        <v>685</v>
      </c>
      <c r="R73" s="0" t="s">
        <v>685</v>
      </c>
      <c r="S73" s="0" t="s">
        <v>685</v>
      </c>
      <c r="T73" s="0" t="s">
        <v>685</v>
      </c>
      <c r="V73" s="0" t="s">
        <v>685</v>
      </c>
      <c r="X73" s="0" t="s">
        <v>685</v>
      </c>
      <c r="Y73" s="0" t="s">
        <v>685</v>
      </c>
      <c r="Z73" s="0" t="s">
        <v>685</v>
      </c>
      <c r="AB73" s="0" t="s">
        <v>685</v>
      </c>
      <c r="AC73" s="0" t="s">
        <v>685</v>
      </c>
      <c r="AD73" s="0" t="s">
        <v>685</v>
      </c>
      <c r="AE73" s="0" t="s">
        <v>685</v>
      </c>
      <c r="AG73" s="0" t="s">
        <v>685</v>
      </c>
      <c r="AI73" s="0" t="s">
        <v>685</v>
      </c>
      <c r="AK73" s="0" t="s">
        <v>685</v>
      </c>
      <c r="AL73" s="0" t="s">
        <v>685</v>
      </c>
      <c r="AM73" s="0" t="s">
        <v>685</v>
      </c>
    </row>
    <row r="74" customFormat="false" ht="12.75" hidden="false" customHeight="false" outlineLevel="0" collapsed="false">
      <c r="A74" s="0" t="s">
        <v>276</v>
      </c>
      <c r="B74" s="0" t="s">
        <v>277</v>
      </c>
      <c r="C74" s="0" t="s">
        <v>278</v>
      </c>
      <c r="D74" s="0" t="s">
        <v>279</v>
      </c>
      <c r="E74" s="0" t="s">
        <v>280</v>
      </c>
      <c r="F74" s="0" t="s">
        <v>23</v>
      </c>
      <c r="G74" s="0" t="s">
        <v>691</v>
      </c>
      <c r="AC74" s="0" t="s">
        <v>685</v>
      </c>
      <c r="AD74" s="0" t="s">
        <v>685</v>
      </c>
      <c r="AE74" s="0" t="s">
        <v>685</v>
      </c>
      <c r="AG74" s="0" t="s">
        <v>685</v>
      </c>
      <c r="AH74" s="0" t="s">
        <v>685</v>
      </c>
      <c r="AI74" s="0" t="s">
        <v>685</v>
      </c>
      <c r="AJ74" s="0" t="s">
        <v>685</v>
      </c>
      <c r="AK74" s="0" t="s">
        <v>685</v>
      </c>
      <c r="AL74" s="0" t="s">
        <v>685</v>
      </c>
      <c r="AM74" s="0" t="s">
        <v>685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283</v>
      </c>
      <c r="F75" s="0" t="s">
        <v>100</v>
      </c>
      <c r="G75" s="0" t="s">
        <v>691</v>
      </c>
      <c r="I75" s="0" t="s">
        <v>685</v>
      </c>
      <c r="N75" s="0" t="s">
        <v>685</v>
      </c>
      <c r="O75" s="0" t="s">
        <v>685</v>
      </c>
      <c r="P75" s="0" t="s">
        <v>685</v>
      </c>
      <c r="Q75" s="0" t="s">
        <v>685</v>
      </c>
      <c r="R75" s="0" t="s">
        <v>685</v>
      </c>
      <c r="S75" s="0" t="s">
        <v>685</v>
      </c>
      <c r="T75" s="0" t="s">
        <v>685</v>
      </c>
      <c r="U75" s="0" t="s">
        <v>685</v>
      </c>
      <c r="AD75" s="0" t="s">
        <v>685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0" t="s">
        <v>161</v>
      </c>
      <c r="G76" s="0" t="s">
        <v>691</v>
      </c>
      <c r="H76" s="0" t="s">
        <v>685</v>
      </c>
      <c r="I76" s="0" t="s">
        <v>685</v>
      </c>
      <c r="J76" s="0" t="s">
        <v>685</v>
      </c>
      <c r="K76" s="0" t="s">
        <v>685</v>
      </c>
      <c r="M76" s="0" t="s">
        <v>685</v>
      </c>
      <c r="N76" s="0" t="s">
        <v>685</v>
      </c>
      <c r="O76" s="0" t="s">
        <v>685</v>
      </c>
      <c r="P76" s="0" t="s">
        <v>685</v>
      </c>
      <c r="Q76" s="0" t="s">
        <v>685</v>
      </c>
      <c r="R76" s="0" t="s">
        <v>685</v>
      </c>
      <c r="S76" s="0" t="s">
        <v>685</v>
      </c>
      <c r="T76" s="0" t="s">
        <v>685</v>
      </c>
      <c r="U76" s="0" t="s">
        <v>685</v>
      </c>
      <c r="V76" s="0" t="s">
        <v>685</v>
      </c>
      <c r="AI76" s="0" t="s">
        <v>685</v>
      </c>
      <c r="AK76" s="0" t="s">
        <v>685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0" t="s">
        <v>13</v>
      </c>
      <c r="G77" s="0" t="s">
        <v>691</v>
      </c>
      <c r="Q77" s="0" t="s">
        <v>685</v>
      </c>
      <c r="S77" s="0" t="s">
        <v>685</v>
      </c>
      <c r="T77" s="0" t="s">
        <v>685</v>
      </c>
      <c r="V77" s="0" t="s">
        <v>685</v>
      </c>
      <c r="AC77" s="0" t="s">
        <v>685</v>
      </c>
      <c r="AD77" s="0" t="s">
        <v>685</v>
      </c>
      <c r="AG77" s="0" t="s">
        <v>685</v>
      </c>
      <c r="AI77" s="0" t="s">
        <v>685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0" t="s">
        <v>162</v>
      </c>
      <c r="G78" s="0" t="s">
        <v>691</v>
      </c>
      <c r="J78" s="0" t="s">
        <v>685</v>
      </c>
      <c r="L78" s="0" t="s">
        <v>685</v>
      </c>
      <c r="O78" s="0" t="s">
        <v>685</v>
      </c>
      <c r="R78" s="0" t="s">
        <v>685</v>
      </c>
      <c r="AK78" s="0" t="s">
        <v>685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5</v>
      </c>
      <c r="F79" s="0" t="s">
        <v>21</v>
      </c>
      <c r="G79" s="0" t="s">
        <v>691</v>
      </c>
      <c r="AC79" s="0" t="s">
        <v>685</v>
      </c>
      <c r="AG79" s="0" t="s">
        <v>685</v>
      </c>
      <c r="AK79" s="0" t="s">
        <v>685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345</v>
      </c>
      <c r="F80" s="0" t="s">
        <v>163</v>
      </c>
      <c r="G80" s="0" t="s">
        <v>691</v>
      </c>
      <c r="P80" s="0" t="s">
        <v>685</v>
      </c>
      <c r="T80" s="0" t="s">
        <v>685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345</v>
      </c>
      <c r="F81" s="0" t="s">
        <v>164</v>
      </c>
      <c r="G81" s="0" t="s">
        <v>691</v>
      </c>
      <c r="H81" s="0" t="s">
        <v>685</v>
      </c>
      <c r="I81" s="0" t="s">
        <v>685</v>
      </c>
      <c r="P81" s="0" t="s">
        <v>685</v>
      </c>
      <c r="R81" s="0" t="s">
        <v>685</v>
      </c>
      <c r="AK81" s="0" t="s">
        <v>685</v>
      </c>
    </row>
    <row r="82" customFormat="false" ht="12.75" hidden="false" customHeight="false" outlineLevel="0" collapsed="false">
      <c r="A82" s="0" t="s">
        <v>281</v>
      </c>
      <c r="B82" s="0" t="s">
        <v>277</v>
      </c>
      <c r="C82" s="0" t="s">
        <v>278</v>
      </c>
      <c r="D82" s="0" t="s">
        <v>282</v>
      </c>
      <c r="E82" s="0" t="s">
        <v>346</v>
      </c>
      <c r="F82" s="0" t="s">
        <v>29</v>
      </c>
      <c r="G82" s="0" t="s">
        <v>691</v>
      </c>
      <c r="I82" s="0" t="s">
        <v>685</v>
      </c>
      <c r="J82" s="0" t="s">
        <v>685</v>
      </c>
      <c r="N82" s="0" t="s">
        <v>685</v>
      </c>
      <c r="O82" s="0" t="s">
        <v>685</v>
      </c>
      <c r="Q82" s="0" t="s">
        <v>685</v>
      </c>
      <c r="R82" s="0" t="s">
        <v>685</v>
      </c>
      <c r="T82" s="0" t="s">
        <v>685</v>
      </c>
      <c r="U82" s="0" t="s">
        <v>685</v>
      </c>
      <c r="V82" s="0" t="s">
        <v>685</v>
      </c>
      <c r="AB82" s="0" t="s">
        <v>685</v>
      </c>
      <c r="AC82" s="0" t="s">
        <v>685</v>
      </c>
      <c r="AE82" s="0" t="s">
        <v>685</v>
      </c>
      <c r="AK82" s="0" t="s">
        <v>685</v>
      </c>
      <c r="AM82" s="0" t="s">
        <v>685</v>
      </c>
    </row>
    <row r="83" customFormat="false" ht="12.75" hidden="false" customHeight="false" outlineLevel="0" collapsed="false">
      <c r="A83" s="0" t="s">
        <v>281</v>
      </c>
      <c r="B83" s="0" t="s">
        <v>277</v>
      </c>
      <c r="C83" s="0" t="s">
        <v>278</v>
      </c>
      <c r="D83" s="0" t="s">
        <v>282</v>
      </c>
      <c r="E83" s="0" t="s">
        <v>526</v>
      </c>
      <c r="F83" s="0" t="s">
        <v>64</v>
      </c>
      <c r="G83" s="0" t="s">
        <v>691</v>
      </c>
      <c r="H83" s="0" t="s">
        <v>685</v>
      </c>
      <c r="I83" s="0" t="s">
        <v>685</v>
      </c>
      <c r="J83" s="0" t="s">
        <v>685</v>
      </c>
      <c r="K83" s="0" t="s">
        <v>685</v>
      </c>
      <c r="L83" s="0" t="s">
        <v>685</v>
      </c>
      <c r="M83" s="0" t="s">
        <v>685</v>
      </c>
      <c r="N83" s="0" t="s">
        <v>685</v>
      </c>
      <c r="O83" s="0" t="s">
        <v>685</v>
      </c>
      <c r="P83" s="0" t="s">
        <v>685</v>
      </c>
      <c r="Q83" s="0" t="s">
        <v>685</v>
      </c>
      <c r="R83" s="0" t="s">
        <v>685</v>
      </c>
      <c r="S83" s="0" t="s">
        <v>685</v>
      </c>
      <c r="T83" s="0" t="s">
        <v>685</v>
      </c>
      <c r="U83" s="0" t="s">
        <v>685</v>
      </c>
      <c r="V83" s="0" t="s">
        <v>685</v>
      </c>
      <c r="X83" s="0" t="s">
        <v>685</v>
      </c>
      <c r="Y83" s="0" t="s">
        <v>685</v>
      </c>
      <c r="Z83" s="0" t="s">
        <v>685</v>
      </c>
      <c r="AC83" s="0" t="s">
        <v>685</v>
      </c>
      <c r="AD83" s="0" t="s">
        <v>685</v>
      </c>
      <c r="AE83" s="0" t="s">
        <v>685</v>
      </c>
      <c r="AG83" s="0" t="s">
        <v>685</v>
      </c>
      <c r="AH83" s="0" t="s">
        <v>685</v>
      </c>
      <c r="AI83" s="0" t="s">
        <v>685</v>
      </c>
      <c r="AJ83" s="0" t="s">
        <v>685</v>
      </c>
      <c r="AK83" s="0" t="s">
        <v>685</v>
      </c>
      <c r="AL83" s="0" t="s">
        <v>685</v>
      </c>
      <c r="AM83" s="0" t="s">
        <v>685</v>
      </c>
    </row>
    <row r="84" customFormat="false" ht="12.75" hidden="false" customHeight="false" outlineLevel="0" collapsed="false">
      <c r="A84" s="0" t="s">
        <v>281</v>
      </c>
      <c r="B84" s="0" t="s">
        <v>277</v>
      </c>
      <c r="C84" s="0" t="s">
        <v>278</v>
      </c>
      <c r="D84" s="0" t="s">
        <v>282</v>
      </c>
      <c r="E84" s="0" t="s">
        <v>529</v>
      </c>
      <c r="F84" s="0" t="s">
        <v>114</v>
      </c>
      <c r="G84" s="0" t="s">
        <v>691</v>
      </c>
      <c r="Y84" s="0" t="s">
        <v>685</v>
      </c>
    </row>
    <row r="85" customFormat="false" ht="12.75" hidden="false" customHeight="false" outlineLevel="0" collapsed="false">
      <c r="A85" s="0" t="s">
        <v>347</v>
      </c>
      <c r="B85" s="0" t="s">
        <v>217</v>
      </c>
      <c r="C85" s="0" t="s">
        <v>218</v>
      </c>
      <c r="D85" s="0" t="s">
        <v>48</v>
      </c>
      <c r="E85" s="0" t="s">
        <v>49</v>
      </c>
      <c r="F85" s="0" t="s">
        <v>47</v>
      </c>
      <c r="G85" s="0" t="s">
        <v>691</v>
      </c>
      <c r="Q85" s="0" t="s">
        <v>685</v>
      </c>
      <c r="AI85" s="0" t="s">
        <v>685</v>
      </c>
      <c r="AJ85" s="0" t="s">
        <v>685</v>
      </c>
    </row>
    <row r="86" customFormat="false" ht="12.75" hidden="false" customHeight="false" outlineLevel="0" collapsed="false">
      <c r="A86" s="0" t="s">
        <v>347</v>
      </c>
      <c r="B86" s="0" t="s">
        <v>217</v>
      </c>
      <c r="C86" s="0" t="s">
        <v>218</v>
      </c>
      <c r="D86" s="0" t="s">
        <v>48</v>
      </c>
      <c r="E86" s="0" t="s">
        <v>348</v>
      </c>
      <c r="F86" s="0" t="s">
        <v>80</v>
      </c>
      <c r="G86" s="0" t="s">
        <v>691</v>
      </c>
      <c r="N86" s="0" t="s">
        <v>685</v>
      </c>
      <c r="Q86" s="0" t="s">
        <v>685</v>
      </c>
      <c r="Y86" s="0" t="s">
        <v>685</v>
      </c>
      <c r="AB86" s="0" t="s">
        <v>685</v>
      </c>
      <c r="AD86" s="0" t="s">
        <v>685</v>
      </c>
      <c r="AG86" s="0" t="s">
        <v>685</v>
      </c>
    </row>
    <row r="87" customFormat="false" ht="12.75" hidden="false" customHeight="false" outlineLevel="0" collapsed="false">
      <c r="A87" s="0" t="s">
        <v>347</v>
      </c>
      <c r="B87" s="0" t="s">
        <v>217</v>
      </c>
      <c r="C87" s="0" t="s">
        <v>218</v>
      </c>
      <c r="D87" s="0" t="s">
        <v>48</v>
      </c>
      <c r="E87" s="0" t="s">
        <v>348</v>
      </c>
      <c r="F87" s="0" t="s">
        <v>128</v>
      </c>
      <c r="G87" s="0" t="s">
        <v>691</v>
      </c>
      <c r="O87" s="0" t="s">
        <v>685</v>
      </c>
      <c r="V87" s="0" t="s">
        <v>685</v>
      </c>
      <c r="Y87" s="0" t="s">
        <v>685</v>
      </c>
      <c r="AB87" s="0" t="s">
        <v>685</v>
      </c>
      <c r="AD87" s="0" t="s">
        <v>685</v>
      </c>
      <c r="AG87" s="0" t="s">
        <v>685</v>
      </c>
    </row>
    <row r="88" customFormat="false" ht="12.75" hidden="false" customHeight="false" outlineLevel="0" collapsed="false">
      <c r="A88" s="0" t="s">
        <v>216</v>
      </c>
      <c r="B88" s="0" t="s">
        <v>217</v>
      </c>
      <c r="C88" s="0" t="s">
        <v>218</v>
      </c>
      <c r="D88" s="0" t="s">
        <v>219</v>
      </c>
      <c r="E88" s="0" t="s">
        <v>284</v>
      </c>
      <c r="F88" s="0" t="s">
        <v>153</v>
      </c>
      <c r="G88" s="0" t="s">
        <v>691</v>
      </c>
      <c r="K88" s="0" t="s">
        <v>685</v>
      </c>
      <c r="P88" s="0" t="s">
        <v>685</v>
      </c>
      <c r="Q88" s="0" t="s">
        <v>685</v>
      </c>
      <c r="S88" s="0" t="s">
        <v>685</v>
      </c>
      <c r="Z88" s="0" t="s">
        <v>685</v>
      </c>
      <c r="AJ88" s="0" t="s">
        <v>685</v>
      </c>
    </row>
    <row r="89" customFormat="false" ht="12.75" hidden="false" customHeight="false" outlineLevel="0" collapsed="false">
      <c r="A89" s="0" t="s">
        <v>216</v>
      </c>
      <c r="B89" s="0" t="s">
        <v>217</v>
      </c>
      <c r="C89" s="0" t="s">
        <v>218</v>
      </c>
      <c r="D89" s="0" t="s">
        <v>219</v>
      </c>
      <c r="E89" s="0" t="s">
        <v>284</v>
      </c>
      <c r="F89" s="0" t="s">
        <v>125</v>
      </c>
      <c r="G89" s="0" t="s">
        <v>691</v>
      </c>
      <c r="I89" s="0" t="s">
        <v>685</v>
      </c>
      <c r="J89" s="0" t="s">
        <v>685</v>
      </c>
      <c r="L89" s="0" t="s">
        <v>685</v>
      </c>
      <c r="M89" s="0" t="s">
        <v>685</v>
      </c>
      <c r="N89" s="0" t="s">
        <v>685</v>
      </c>
      <c r="O89" s="0" t="s">
        <v>685</v>
      </c>
      <c r="P89" s="0" t="s">
        <v>685</v>
      </c>
      <c r="Q89" s="0" t="s">
        <v>685</v>
      </c>
      <c r="R89" s="0" t="s">
        <v>685</v>
      </c>
      <c r="S89" s="0" t="s">
        <v>685</v>
      </c>
      <c r="V89" s="0" t="s">
        <v>685</v>
      </c>
      <c r="Y89" s="0" t="s">
        <v>685</v>
      </c>
      <c r="Z89" s="0" t="s">
        <v>685</v>
      </c>
      <c r="AB89" s="0" t="s">
        <v>685</v>
      </c>
      <c r="AE89" s="0" t="s">
        <v>685</v>
      </c>
      <c r="AH89" s="0" t="s">
        <v>685</v>
      </c>
      <c r="AK89" s="0" t="s">
        <v>685</v>
      </c>
    </row>
    <row r="90" customFormat="false" ht="12.75" hidden="false" customHeight="false" outlineLevel="0" collapsed="false">
      <c r="A90" s="0" t="s">
        <v>216</v>
      </c>
      <c r="B90" s="0" t="s">
        <v>217</v>
      </c>
      <c r="C90" s="0" t="s">
        <v>218</v>
      </c>
      <c r="D90" s="0" t="s">
        <v>219</v>
      </c>
      <c r="E90" s="0" t="s">
        <v>284</v>
      </c>
      <c r="F90" s="0" t="s">
        <v>84</v>
      </c>
      <c r="G90" s="0" t="s">
        <v>691</v>
      </c>
      <c r="H90" s="0" t="s">
        <v>685</v>
      </c>
      <c r="I90" s="0" t="s">
        <v>685</v>
      </c>
      <c r="J90" s="0" t="s">
        <v>685</v>
      </c>
      <c r="K90" s="0" t="s">
        <v>685</v>
      </c>
      <c r="L90" s="0" t="s">
        <v>685</v>
      </c>
      <c r="M90" s="0" t="s">
        <v>685</v>
      </c>
      <c r="N90" s="0" t="s">
        <v>685</v>
      </c>
      <c r="O90" s="0" t="s">
        <v>685</v>
      </c>
      <c r="P90" s="0" t="s">
        <v>685</v>
      </c>
      <c r="Q90" s="0" t="s">
        <v>685</v>
      </c>
      <c r="R90" s="0" t="s">
        <v>685</v>
      </c>
      <c r="S90" s="0" t="s">
        <v>685</v>
      </c>
      <c r="T90" s="0" t="s">
        <v>685</v>
      </c>
      <c r="U90" s="0" t="s">
        <v>685</v>
      </c>
      <c r="V90" s="0" t="s">
        <v>685</v>
      </c>
      <c r="X90" s="0" t="s">
        <v>685</v>
      </c>
      <c r="Y90" s="0" t="s">
        <v>685</v>
      </c>
      <c r="Z90" s="0" t="s">
        <v>685</v>
      </c>
      <c r="AB90" s="0" t="s">
        <v>685</v>
      </c>
      <c r="AC90" s="0" t="s">
        <v>685</v>
      </c>
      <c r="AD90" s="0" t="s">
        <v>685</v>
      </c>
      <c r="AE90" s="0" t="s">
        <v>685</v>
      </c>
      <c r="AG90" s="0" t="s">
        <v>685</v>
      </c>
      <c r="AI90" s="0" t="s">
        <v>685</v>
      </c>
      <c r="AJ90" s="0" t="s">
        <v>685</v>
      </c>
      <c r="AK90" s="0" t="s">
        <v>685</v>
      </c>
      <c r="AM90" s="0" t="s">
        <v>685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1</v>
      </c>
      <c r="F91" s="0" t="s">
        <v>83</v>
      </c>
      <c r="G91" s="0" t="s">
        <v>691</v>
      </c>
      <c r="H91" s="0" t="s">
        <v>685</v>
      </c>
      <c r="I91" s="0" t="s">
        <v>685</v>
      </c>
      <c r="J91" s="0" t="s">
        <v>685</v>
      </c>
      <c r="K91" s="0" t="s">
        <v>685</v>
      </c>
      <c r="L91" s="0" t="s">
        <v>685</v>
      </c>
      <c r="M91" s="0" t="s">
        <v>685</v>
      </c>
      <c r="N91" s="0" t="s">
        <v>685</v>
      </c>
      <c r="O91" s="0" t="s">
        <v>685</v>
      </c>
      <c r="P91" s="0" t="s">
        <v>685</v>
      </c>
      <c r="Q91" s="0" t="s">
        <v>685</v>
      </c>
      <c r="R91" s="0" t="s">
        <v>685</v>
      </c>
      <c r="S91" s="0" t="s">
        <v>685</v>
      </c>
      <c r="T91" s="0" t="s">
        <v>685</v>
      </c>
      <c r="U91" s="0" t="s">
        <v>685</v>
      </c>
      <c r="V91" s="0" t="s">
        <v>685</v>
      </c>
      <c r="X91" s="0" t="s">
        <v>685</v>
      </c>
      <c r="Y91" s="0" t="s">
        <v>685</v>
      </c>
      <c r="Z91" s="0" t="s">
        <v>685</v>
      </c>
      <c r="AB91" s="0" t="s">
        <v>685</v>
      </c>
      <c r="AC91" s="0" t="s">
        <v>685</v>
      </c>
      <c r="AD91" s="0" t="s">
        <v>685</v>
      </c>
      <c r="AE91" s="0" t="s">
        <v>685</v>
      </c>
      <c r="AG91" s="0" t="s">
        <v>685</v>
      </c>
      <c r="AH91" s="0" t="s">
        <v>685</v>
      </c>
      <c r="AI91" s="0" t="s">
        <v>685</v>
      </c>
      <c r="AK91" s="0" t="s">
        <v>685</v>
      </c>
      <c r="AM91" s="0" t="s">
        <v>685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1</v>
      </c>
      <c r="F92" s="0" t="s">
        <v>154</v>
      </c>
      <c r="G92" s="0" t="s">
        <v>691</v>
      </c>
      <c r="H92" s="0" t="s">
        <v>685</v>
      </c>
      <c r="I92" s="0" t="s">
        <v>685</v>
      </c>
      <c r="J92" s="0" t="s">
        <v>685</v>
      </c>
      <c r="K92" s="0" t="s">
        <v>685</v>
      </c>
      <c r="L92" s="0" t="s">
        <v>685</v>
      </c>
      <c r="M92" s="0" t="s">
        <v>685</v>
      </c>
      <c r="N92" s="0" t="s">
        <v>685</v>
      </c>
      <c r="O92" s="0" t="s">
        <v>685</v>
      </c>
      <c r="Q92" s="0" t="s">
        <v>685</v>
      </c>
      <c r="R92" s="0" t="s">
        <v>685</v>
      </c>
      <c r="S92" s="0" t="s">
        <v>685</v>
      </c>
      <c r="T92" s="0" t="s">
        <v>685</v>
      </c>
      <c r="U92" s="0" t="s">
        <v>685</v>
      </c>
      <c r="V92" s="0" t="s">
        <v>685</v>
      </c>
      <c r="X92" s="0" t="s">
        <v>685</v>
      </c>
      <c r="Y92" s="0" t="s">
        <v>685</v>
      </c>
      <c r="Z92" s="0" t="s">
        <v>685</v>
      </c>
      <c r="AC92" s="0" t="s">
        <v>685</v>
      </c>
      <c r="AD92" s="0" t="s">
        <v>685</v>
      </c>
      <c r="AE92" s="0" t="s">
        <v>685</v>
      </c>
      <c r="AI92" s="0" t="s">
        <v>685</v>
      </c>
      <c r="AM92" s="0" t="s">
        <v>685</v>
      </c>
    </row>
    <row r="93" customFormat="false" ht="12.75" hidden="false" customHeight="false" outlineLevel="0" collapsed="false">
      <c r="A93" s="0" t="s">
        <v>349</v>
      </c>
      <c r="B93" s="0" t="s">
        <v>217</v>
      </c>
      <c r="C93" s="0" t="s">
        <v>218</v>
      </c>
      <c r="D93" s="0" t="s">
        <v>350</v>
      </c>
      <c r="E93" s="0" t="s">
        <v>353</v>
      </c>
      <c r="F93" s="0" t="s">
        <v>165</v>
      </c>
      <c r="G93" s="0" t="s">
        <v>691</v>
      </c>
      <c r="AC93" s="0" t="s">
        <v>685</v>
      </c>
      <c r="AD93" s="0" t="s">
        <v>685</v>
      </c>
      <c r="AJ93" s="0" t="s">
        <v>685</v>
      </c>
    </row>
    <row r="94" customFormat="false" ht="12.75" hidden="false" customHeight="false" outlineLevel="0" collapsed="false">
      <c r="A94" s="0" t="s">
        <v>349</v>
      </c>
      <c r="B94" s="0" t="s">
        <v>217</v>
      </c>
      <c r="C94" s="0" t="s">
        <v>218</v>
      </c>
      <c r="D94" s="0" t="s">
        <v>350</v>
      </c>
      <c r="E94" s="0" t="s">
        <v>353</v>
      </c>
      <c r="F94" s="0" t="s">
        <v>166</v>
      </c>
      <c r="G94" s="0" t="s">
        <v>691</v>
      </c>
      <c r="J94" s="0" t="s">
        <v>685</v>
      </c>
      <c r="P94" s="0" t="s">
        <v>685</v>
      </c>
      <c r="R94" s="0" t="s">
        <v>685</v>
      </c>
      <c r="Y94" s="0" t="s">
        <v>685</v>
      </c>
      <c r="AK94" s="0" t="s">
        <v>685</v>
      </c>
      <c r="AM94" s="0" t="s">
        <v>685</v>
      </c>
    </row>
    <row r="95" customFormat="false" ht="12.75" hidden="false" customHeight="false" outlineLevel="0" collapsed="false">
      <c r="A95" s="0" t="s">
        <v>349</v>
      </c>
      <c r="B95" s="0" t="s">
        <v>217</v>
      </c>
      <c r="C95" s="0" t="s">
        <v>218</v>
      </c>
      <c r="D95" s="0" t="s">
        <v>350</v>
      </c>
      <c r="E95" s="0" t="s">
        <v>353</v>
      </c>
      <c r="F95" s="0" t="s">
        <v>203</v>
      </c>
      <c r="G95" s="0" t="s">
        <v>691</v>
      </c>
      <c r="I95" s="0" t="s">
        <v>685</v>
      </c>
      <c r="J95" s="0" t="s">
        <v>685</v>
      </c>
      <c r="L95" s="0" t="s">
        <v>685</v>
      </c>
      <c r="O95" s="0" t="s">
        <v>685</v>
      </c>
      <c r="R95" s="0" t="s">
        <v>685</v>
      </c>
      <c r="U95" s="0" t="s">
        <v>685</v>
      </c>
      <c r="Y95" s="0" t="s">
        <v>685</v>
      </c>
      <c r="Z95" s="0" t="s">
        <v>685</v>
      </c>
      <c r="AB95" s="0" t="s">
        <v>685</v>
      </c>
      <c r="AC95" s="0" t="s">
        <v>685</v>
      </c>
      <c r="AD95" s="0" t="s">
        <v>685</v>
      </c>
      <c r="AE95" s="0" t="s">
        <v>685</v>
      </c>
      <c r="AI95" s="0" t="s">
        <v>685</v>
      </c>
      <c r="AK95" s="0" t="s">
        <v>685</v>
      </c>
      <c r="AM95" s="0" t="s">
        <v>685</v>
      </c>
    </row>
    <row r="96" customFormat="false" ht="12.75" hidden="false" customHeight="false" outlineLevel="0" collapsed="false">
      <c r="A96" s="0" t="s">
        <v>349</v>
      </c>
      <c r="B96" s="0" t="s">
        <v>217</v>
      </c>
      <c r="C96" s="0" t="s">
        <v>218</v>
      </c>
      <c r="D96" s="0" t="s">
        <v>350</v>
      </c>
      <c r="E96" s="0" t="s">
        <v>353</v>
      </c>
      <c r="F96" s="0" t="s">
        <v>201</v>
      </c>
      <c r="G96" s="0" t="s">
        <v>691</v>
      </c>
      <c r="X96" s="0" t="s">
        <v>685</v>
      </c>
    </row>
    <row r="97" customFormat="false" ht="12.75" hidden="false" customHeight="false" outlineLevel="0" collapsed="false">
      <c r="A97" s="0" t="s">
        <v>349</v>
      </c>
      <c r="B97" s="0" t="s">
        <v>217</v>
      </c>
      <c r="C97" s="0" t="s">
        <v>218</v>
      </c>
      <c r="D97" s="0" t="s">
        <v>350</v>
      </c>
      <c r="E97" s="0" t="s">
        <v>353</v>
      </c>
      <c r="F97" s="0" t="s">
        <v>199</v>
      </c>
      <c r="G97" s="0" t="s">
        <v>691</v>
      </c>
      <c r="J97" s="0" t="s">
        <v>685</v>
      </c>
      <c r="Q97" s="0" t="s">
        <v>685</v>
      </c>
      <c r="R97" s="0" t="s">
        <v>685</v>
      </c>
      <c r="T97" s="0" t="s">
        <v>685</v>
      </c>
      <c r="U97" s="0" t="s">
        <v>685</v>
      </c>
      <c r="V97" s="0" t="s">
        <v>685</v>
      </c>
      <c r="X97" s="0" t="s">
        <v>685</v>
      </c>
      <c r="Y97" s="0" t="s">
        <v>685</v>
      </c>
      <c r="Z97" s="0" t="s">
        <v>685</v>
      </c>
      <c r="AB97" s="0" t="s">
        <v>685</v>
      </c>
      <c r="AH97" s="0" t="s">
        <v>685</v>
      </c>
      <c r="AJ97" s="0" t="s">
        <v>685</v>
      </c>
      <c r="AL97" s="0" t="s">
        <v>685</v>
      </c>
    </row>
    <row r="98" customFormat="false" ht="12.75" hidden="false" customHeight="false" outlineLevel="0" collapsed="false">
      <c r="A98" s="0" t="s">
        <v>349</v>
      </c>
      <c r="B98" s="0" t="s">
        <v>217</v>
      </c>
      <c r="C98" s="0" t="s">
        <v>218</v>
      </c>
      <c r="D98" s="0" t="s">
        <v>350</v>
      </c>
      <c r="E98" s="0" t="s">
        <v>353</v>
      </c>
      <c r="F98" s="0" t="s">
        <v>121</v>
      </c>
      <c r="G98" s="0" t="s">
        <v>691</v>
      </c>
      <c r="V98" s="0" t="s">
        <v>685</v>
      </c>
      <c r="Y98" s="0" t="s">
        <v>685</v>
      </c>
      <c r="AB98" s="0" t="s">
        <v>685</v>
      </c>
      <c r="AD98" s="0" t="s">
        <v>685</v>
      </c>
      <c r="AG98" s="0" t="s">
        <v>685</v>
      </c>
    </row>
    <row r="99" customFormat="false" ht="12.75" hidden="false" customHeight="false" outlineLevel="0" collapsed="false">
      <c r="A99" s="0" t="s">
        <v>354</v>
      </c>
      <c r="B99" s="0" t="s">
        <v>217</v>
      </c>
      <c r="C99" s="0" t="s">
        <v>222</v>
      </c>
      <c r="D99" s="0" t="s">
        <v>223</v>
      </c>
      <c r="E99" s="0" t="s">
        <v>355</v>
      </c>
      <c r="F99" s="0" t="s">
        <v>50</v>
      </c>
      <c r="G99" s="0" t="s">
        <v>691</v>
      </c>
      <c r="J99" s="0" t="s">
        <v>685</v>
      </c>
      <c r="K99" s="0" t="s">
        <v>685</v>
      </c>
      <c r="O99" s="0" t="s">
        <v>685</v>
      </c>
      <c r="T99" s="0" t="s">
        <v>685</v>
      </c>
      <c r="V99" s="0" t="s">
        <v>685</v>
      </c>
      <c r="AG99" s="0" t="s">
        <v>685</v>
      </c>
      <c r="AI99" s="0" t="s">
        <v>685</v>
      </c>
    </row>
    <row r="100" customFormat="false" ht="12.75" hidden="false" customHeight="false" outlineLevel="0" collapsed="false">
      <c r="A100" s="0" t="s">
        <v>221</v>
      </c>
      <c r="B100" s="0" t="s">
        <v>217</v>
      </c>
      <c r="C100" s="0" t="s">
        <v>222</v>
      </c>
      <c r="D100" s="0" t="s">
        <v>223</v>
      </c>
      <c r="E100" s="0" t="s">
        <v>224</v>
      </c>
      <c r="F100" s="0" t="s">
        <v>186</v>
      </c>
      <c r="G100" s="0" t="s">
        <v>691</v>
      </c>
      <c r="AJ100" s="0" t="s">
        <v>685</v>
      </c>
    </row>
    <row r="101" customFormat="false" ht="12.75" hidden="false" customHeight="false" outlineLevel="0" collapsed="false">
      <c r="A101" s="0" t="s">
        <v>225</v>
      </c>
      <c r="B101" s="0" t="s">
        <v>217</v>
      </c>
      <c r="C101" s="0" t="s">
        <v>222</v>
      </c>
      <c r="D101" s="0" t="s">
        <v>223</v>
      </c>
      <c r="E101" s="0" t="s">
        <v>226</v>
      </c>
      <c r="F101" s="0" t="s">
        <v>71</v>
      </c>
      <c r="G101" s="0" t="s">
        <v>691</v>
      </c>
      <c r="P101" s="0" t="s">
        <v>685</v>
      </c>
      <c r="AC101" s="0" t="s">
        <v>685</v>
      </c>
      <c r="AE101" s="0" t="s">
        <v>685</v>
      </c>
      <c r="AG101" s="0" t="s">
        <v>685</v>
      </c>
      <c r="AH101" s="0" t="s">
        <v>685</v>
      </c>
      <c r="AJ101" s="0" t="s">
        <v>685</v>
      </c>
    </row>
    <row r="102" customFormat="false" ht="12.75" hidden="false" customHeight="false" outlineLevel="0" collapsed="false">
      <c r="A102" s="0" t="s">
        <v>225</v>
      </c>
      <c r="B102" s="0" t="s">
        <v>217</v>
      </c>
      <c r="C102" s="0" t="s">
        <v>222</v>
      </c>
      <c r="D102" s="0" t="s">
        <v>223</v>
      </c>
      <c r="E102" s="0" t="s">
        <v>226</v>
      </c>
      <c r="F102" s="0" t="s">
        <v>183</v>
      </c>
      <c r="G102" s="0" t="s">
        <v>691</v>
      </c>
      <c r="AG102" s="0" t="s">
        <v>685</v>
      </c>
      <c r="AH102" s="0" t="s">
        <v>685</v>
      </c>
      <c r="AI102" s="0" t="s">
        <v>685</v>
      </c>
      <c r="AJ102" s="0" t="s">
        <v>685</v>
      </c>
    </row>
    <row r="103" customFormat="false" ht="12.75" hidden="false" customHeight="false" outlineLevel="0" collapsed="false">
      <c r="F103" s="0" t="s">
        <v>693</v>
      </c>
      <c r="H103" s="0" t="n">
        <v>6</v>
      </c>
      <c r="I103" s="0" t="n">
        <v>36</v>
      </c>
      <c r="J103" s="0" t="n">
        <v>37</v>
      </c>
      <c r="K103" s="0" t="n">
        <v>29</v>
      </c>
      <c r="L103" s="0" t="n">
        <v>25</v>
      </c>
      <c r="M103" s="0" t="n">
        <v>25</v>
      </c>
      <c r="N103" s="0" t="n">
        <v>30</v>
      </c>
      <c r="O103" s="0" t="n">
        <v>32</v>
      </c>
      <c r="P103" s="0" t="n">
        <v>30</v>
      </c>
      <c r="Q103" s="0" t="n">
        <v>31</v>
      </c>
      <c r="R103" s="0" t="n">
        <v>27</v>
      </c>
      <c r="S103" s="0" t="n">
        <v>24</v>
      </c>
      <c r="T103" s="0" t="n">
        <v>33</v>
      </c>
      <c r="U103" s="0" t="n">
        <v>31</v>
      </c>
      <c r="V103" s="0" t="n">
        <v>28</v>
      </c>
      <c r="W103" s="0" t="n">
        <v>3</v>
      </c>
      <c r="X103" s="0" t="n">
        <v>0</v>
      </c>
      <c r="Y103" s="0" t="n">
        <v>35</v>
      </c>
      <c r="Z103" s="0" t="n">
        <v>29</v>
      </c>
      <c r="AA103" s="0" t="n">
        <v>10</v>
      </c>
      <c r="AB103" s="0" t="n">
        <v>29</v>
      </c>
      <c r="AC103" s="0" t="n">
        <v>32</v>
      </c>
      <c r="AD103" s="0" t="n">
        <v>38</v>
      </c>
      <c r="AE103" s="0" t="n">
        <v>28</v>
      </c>
      <c r="AF103" s="0" t="n">
        <v>14</v>
      </c>
      <c r="AG103" s="0" t="n">
        <v>35</v>
      </c>
      <c r="AH103" s="0" t="n">
        <v>27</v>
      </c>
      <c r="AI103" s="0" t="n">
        <v>33</v>
      </c>
      <c r="AJ103" s="0" t="n">
        <v>31</v>
      </c>
      <c r="AK103" s="0" t="n">
        <v>38</v>
      </c>
      <c r="AL103" s="0" t="n">
        <v>15</v>
      </c>
      <c r="AM103" s="0" t="n">
        <v>21</v>
      </c>
      <c r="AN103" s="0" t="n">
        <v>1</v>
      </c>
      <c r="AO103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 L. Coles</cp:lastModifiedBy>
  <cp:lastPrinted>1999-06-15T23:42:50Z</cp:lastPrinted>
  <cp:revision>0</cp:revision>
  <dc:subject/>
  <dc:title/>
</cp:coreProperties>
</file>