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0° 15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6/2005</t>
  </si>
  <si>
    <t xml:space="preserve">60s</t>
  </si>
  <si>
    <t xml:space="preserve">Station #</t>
  </si>
  <si>
    <t xml:space="preserve">NIHOA</t>
  </si>
  <si>
    <t xml:space="preserve">90s</t>
  </si>
  <si>
    <t xml:space="preserve">Time zone</t>
  </si>
  <si>
    <t xml:space="preserve">+10</t>
  </si>
  <si>
    <t xml:space="preserve">Cast #</t>
  </si>
  <si>
    <t xml:space="preserve">OS050601</t>
  </si>
  <si>
    <t xml:space="preserve">120s</t>
  </si>
  <si>
    <t xml:space="preserve">Start Down</t>
  </si>
  <si>
    <t xml:space="preserve">18:32</t>
  </si>
  <si>
    <t xml:space="preserve">Lat</t>
  </si>
  <si>
    <t xml:space="preserve">22 32.118 N</t>
  </si>
  <si>
    <t xml:space="preserve">150s</t>
  </si>
  <si>
    <t xml:space="preserve">At Depth</t>
  </si>
  <si>
    <t xml:space="preserve">18:43</t>
  </si>
  <si>
    <t xml:space="preserve">Long</t>
  </si>
  <si>
    <t xml:space="preserve">162 00.117 W</t>
  </si>
  <si>
    <t xml:space="preserve">180s</t>
  </si>
  <si>
    <t xml:space="preserve">Start Up</t>
  </si>
  <si>
    <t xml:space="preserve">In</t>
  </si>
  <si>
    <t xml:space="preserve">18:54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18:52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4.8577</v>
      </c>
      <c r="E9" s="21" t="n">
        <v>24.757</v>
      </c>
      <c r="F9" s="20" t="n">
        <v>35.2535</v>
      </c>
      <c r="G9" s="21" t="n">
        <v>35.27</v>
      </c>
      <c r="H9" s="21" t="n">
        <v>0.061</v>
      </c>
      <c r="I9" s="21" t="n">
        <v>0.016</v>
      </c>
      <c r="J9" s="22" t="s">
        <v>23</v>
      </c>
      <c r="K9" s="23" t="s">
        <v>24</v>
      </c>
      <c r="L9" s="24" t="n">
        <v>4157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4.8414</v>
      </c>
      <c r="E10" s="21" t="n">
        <v>24.756</v>
      </c>
      <c r="F10" s="20" t="n">
        <v>35.2529</v>
      </c>
      <c r="G10" s="21" t="n">
        <v>35.27</v>
      </c>
      <c r="H10" s="21" t="n">
        <v>0.06</v>
      </c>
      <c r="I10" s="21" t="n">
        <v>0.017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4.8358</v>
      </c>
      <c r="E11" s="21" t="n">
        <v>24.747</v>
      </c>
      <c r="F11" s="20" t="n">
        <v>35.2529</v>
      </c>
      <c r="G11" s="21" t="n">
        <v>35.27</v>
      </c>
      <c r="H11" s="21" t="n">
        <v>0.06</v>
      </c>
      <c r="I11" s="21" t="n">
        <v>0.015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4.8343</v>
      </c>
      <c r="E12" s="21" t="n">
        <v>24.748</v>
      </c>
      <c r="F12" s="20" t="n">
        <v>35.2538</v>
      </c>
      <c r="G12" s="21" t="n">
        <v>35.27</v>
      </c>
      <c r="H12" s="21" t="n">
        <v>0.059</v>
      </c>
      <c r="I12" s="21" t="n">
        <v>0.016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4.8282</v>
      </c>
      <c r="E13" s="21" t="n">
        <v>24.737</v>
      </c>
      <c r="F13" s="20" t="n">
        <v>35.2547</v>
      </c>
      <c r="G13" s="21" t="n">
        <v>35.27</v>
      </c>
      <c r="H13" s="21" t="n">
        <v>0.059</v>
      </c>
      <c r="I13" s="21" t="n">
        <v>0.018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4.8227</v>
      </c>
      <c r="E14" s="21" t="n">
        <v>24.728</v>
      </c>
      <c r="F14" s="20" t="n">
        <v>35.2532</v>
      </c>
      <c r="G14" s="21" t="n">
        <v>35.27</v>
      </c>
      <c r="H14" s="21" t="n">
        <v>0.061</v>
      </c>
      <c r="I14" s="21" t="n">
        <v>0.016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4.8206</v>
      </c>
      <c r="E15" s="21" t="n">
        <v>24.723</v>
      </c>
      <c r="F15" s="20" t="n">
        <v>35.2531</v>
      </c>
      <c r="G15" s="21" t="n">
        <v>35.27</v>
      </c>
      <c r="H15" s="21" t="n">
        <v>0.061</v>
      </c>
      <c r="I15" s="21" t="n">
        <v>0.016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6.067</v>
      </c>
      <c r="C21" s="21" t="n">
        <v>24.732</v>
      </c>
      <c r="D21" s="21"/>
      <c r="E21" s="21" t="n">
        <v>35.27</v>
      </c>
      <c r="F21" s="21"/>
      <c r="G21" s="21" t="n">
        <v>4.569</v>
      </c>
      <c r="H21" s="21"/>
      <c r="I21" s="21" t="n">
        <v>0.017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1.908</v>
      </c>
      <c r="C22" s="21" t="n">
        <v>7.492</v>
      </c>
      <c r="D22" s="21"/>
      <c r="E22" s="21" t="n">
        <v>34.09</v>
      </c>
      <c r="F22" s="21"/>
      <c r="G22" s="21" t="n">
        <v>2.589</v>
      </c>
      <c r="H22" s="21"/>
      <c r="I22" s="21" t="n">
        <v>0.013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3.946</v>
      </c>
      <c r="C23" s="21" t="n">
        <v>24.722</v>
      </c>
      <c r="D23" s="21"/>
      <c r="E23" s="21" t="n">
        <v>35.26</v>
      </c>
      <c r="F23" s="21"/>
      <c r="G23" s="21" t="n">
        <v>4.581</v>
      </c>
      <c r="H23" s="21"/>
      <c r="I23" s="21" t="n">
        <v>0.016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07T04:52:32Z</cp:lastPrinted>
  <dcterms:modified xsi:type="dcterms:W3CDTF">2005-05-14T23:43:34Z</dcterms:modified>
  <cp:revision>0</cp:revision>
  <dc:subject/>
  <dc:title/>
</cp:coreProperties>
</file>