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90° 0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1/8 Cu, Ac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9/2005</t>
  </si>
  <si>
    <t xml:space="preserve">60s</t>
  </si>
  <si>
    <t xml:space="preserve">Station #</t>
  </si>
  <si>
    <t xml:space="preserve">LAYSAN</t>
  </si>
  <si>
    <t xml:space="preserve">90s</t>
  </si>
  <si>
    <t xml:space="preserve">Time zone</t>
  </si>
  <si>
    <t xml:space="preserve">+10</t>
  </si>
  <si>
    <t xml:space="preserve">Cast #</t>
  </si>
  <si>
    <t xml:space="preserve">OS050605</t>
  </si>
  <si>
    <t xml:space="preserve">120s</t>
  </si>
  <si>
    <t xml:space="preserve">Start Down</t>
  </si>
  <si>
    <t xml:space="preserve">05:14</t>
  </si>
  <si>
    <t xml:space="preserve">Lat</t>
  </si>
  <si>
    <t xml:space="preserve">25 34.083 N</t>
  </si>
  <si>
    <t xml:space="preserve">150s</t>
  </si>
  <si>
    <t xml:space="preserve">At Depth</t>
  </si>
  <si>
    <t xml:space="preserve">05:26</t>
  </si>
  <si>
    <t xml:space="preserve">Long</t>
  </si>
  <si>
    <t xml:space="preserve">171 31.870 W</t>
  </si>
  <si>
    <t xml:space="preserve">180s</t>
  </si>
  <si>
    <t xml:space="preserve">Start Up</t>
  </si>
  <si>
    <t xml:space="preserve">In</t>
  </si>
  <si>
    <t xml:space="preserve">05:37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05:35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3.5973</v>
      </c>
      <c r="E9" s="21" t="n">
        <v>23.168</v>
      </c>
      <c r="F9" s="20" t="n">
        <v>35.2149</v>
      </c>
      <c r="G9" s="21" t="n">
        <v>35.24</v>
      </c>
      <c r="H9" s="21" t="n">
        <v>0.062</v>
      </c>
      <c r="I9" s="21" t="n">
        <v>0.028</v>
      </c>
      <c r="J9" s="22" t="s">
        <v>23</v>
      </c>
      <c r="K9" s="23" t="s">
        <v>24</v>
      </c>
      <c r="L9" s="24" t="n">
        <v>3529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3.6165</v>
      </c>
      <c r="E10" s="21" t="n">
        <v>23.168</v>
      </c>
      <c r="F10" s="20" t="n">
        <v>35.2216</v>
      </c>
      <c r="G10" s="21" t="n">
        <v>35.24</v>
      </c>
      <c r="H10" s="21" t="n">
        <v>0.063</v>
      </c>
      <c r="I10" s="21" t="n">
        <v>0.018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3.6006</v>
      </c>
      <c r="E11" s="21" t="n">
        <v>23.158</v>
      </c>
      <c r="F11" s="20" t="n">
        <v>35.2234</v>
      </c>
      <c r="G11" s="21" t="n">
        <v>35.24</v>
      </c>
      <c r="H11" s="21" t="n">
        <v>0.065</v>
      </c>
      <c r="I11" s="21" t="n">
        <v>0.018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3.5872</v>
      </c>
      <c r="E12" s="21" t="n">
        <v>23.159</v>
      </c>
      <c r="F12" s="20" t="n">
        <v>35.2233</v>
      </c>
      <c r="G12" s="21" t="n">
        <v>35.24</v>
      </c>
      <c r="H12" s="21" t="n">
        <v>0.062</v>
      </c>
      <c r="I12" s="21" t="n">
        <v>0.018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3.5963</v>
      </c>
      <c r="E13" s="21" t="n">
        <v>23.118</v>
      </c>
      <c r="F13" s="20" t="n">
        <v>35.2238</v>
      </c>
      <c r="G13" s="21" t="n">
        <v>35.24</v>
      </c>
      <c r="H13" s="21" t="n">
        <v>0.063</v>
      </c>
      <c r="I13" s="21" t="n">
        <v>0.021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3.5922</v>
      </c>
      <c r="E14" s="21" t="n">
        <v>22.866</v>
      </c>
      <c r="F14" s="20" t="n">
        <v>35.2245</v>
      </c>
      <c r="G14" s="21" t="n">
        <v>35.24</v>
      </c>
      <c r="H14" s="21" t="n">
        <v>0.063</v>
      </c>
      <c r="I14" s="21" t="n">
        <v>0.017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3.6085</v>
      </c>
      <c r="E15" s="21" t="n">
        <v>23.184</v>
      </c>
      <c r="F15" s="20" t="n">
        <v>35.2242</v>
      </c>
      <c r="G15" s="21" t="n">
        <v>35.24</v>
      </c>
      <c r="H15" s="21" t="n">
        <v>0.063</v>
      </c>
      <c r="I15" s="21" t="n">
        <v>0.018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47</v>
      </c>
      <c r="C21" s="21" t="n">
        <v>23.18</v>
      </c>
      <c r="D21" s="21"/>
      <c r="E21" s="21" t="n">
        <v>35.24</v>
      </c>
      <c r="F21" s="21"/>
      <c r="G21" s="21" t="n">
        <v>4.707</v>
      </c>
      <c r="H21" s="21"/>
      <c r="I21" s="21" t="n">
        <v>0.022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10.034</v>
      </c>
      <c r="C22" s="21" t="n">
        <v>8.38</v>
      </c>
      <c r="D22" s="21"/>
      <c r="E22" s="21" t="n">
        <v>34.1</v>
      </c>
      <c r="F22" s="21"/>
      <c r="G22" s="21" t="n">
        <v>3.444</v>
      </c>
      <c r="H22" s="21"/>
      <c r="I22" s="21" t="n">
        <v>0.012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2.862</v>
      </c>
      <c r="C23" s="21" t="n">
        <v>22.539</v>
      </c>
      <c r="D23" s="21"/>
      <c r="E23" s="21" t="n">
        <v>35.23</v>
      </c>
      <c r="F23" s="21"/>
      <c r="G23" s="21" t="n">
        <v>4.745</v>
      </c>
      <c r="H23" s="21"/>
      <c r="I23" s="21" t="n">
        <v>0.017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20:33Z</cp:lastPrinted>
  <dcterms:modified xsi:type="dcterms:W3CDTF">2005-05-17T22:20:36Z</dcterms:modified>
  <cp:revision>0</cp:revision>
  <dc:subject/>
  <dc:title/>
</cp:coreProperties>
</file>