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40° 13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1-3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5/8 Sc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10/2005</t>
  </si>
  <si>
    <t xml:space="preserve">60s</t>
  </si>
  <si>
    <t xml:space="preserve">Station #</t>
  </si>
  <si>
    <t xml:space="preserve">LISIANSKI</t>
  </si>
  <si>
    <t xml:space="preserve">90s</t>
  </si>
  <si>
    <t xml:space="preserve">Time zone</t>
  </si>
  <si>
    <t xml:space="preserve">+10</t>
  </si>
  <si>
    <t xml:space="preserve">Cast #</t>
  </si>
  <si>
    <t xml:space="preserve">OS050606</t>
  </si>
  <si>
    <t xml:space="preserve">120s</t>
  </si>
  <si>
    <t xml:space="preserve">Start Down</t>
  </si>
  <si>
    <t xml:space="preserve">04:11</t>
  </si>
  <si>
    <t xml:space="preserve">Lat</t>
  </si>
  <si>
    <t xml:space="preserve">25 50.000 N</t>
  </si>
  <si>
    <t xml:space="preserve">150s</t>
  </si>
  <si>
    <t xml:space="preserve">At Depth</t>
  </si>
  <si>
    <t xml:space="preserve">04:22</t>
  </si>
  <si>
    <t xml:space="preserve">Long</t>
  </si>
  <si>
    <t xml:space="preserve">173 40.166 W</t>
  </si>
  <si>
    <t xml:space="preserve">180s</t>
  </si>
  <si>
    <t xml:space="preserve">Start Up</t>
  </si>
  <si>
    <t xml:space="preserve">In</t>
  </si>
  <si>
    <t xml:space="preserve">04:34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04:30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5.0688</v>
      </c>
      <c r="E9" s="21" t="n">
        <v>25.083</v>
      </c>
      <c r="F9" s="20" t="n">
        <v>35.1862</v>
      </c>
      <c r="G9" s="21" t="n">
        <v>35.21</v>
      </c>
      <c r="H9" s="21" t="n">
        <v>0.06</v>
      </c>
      <c r="I9" s="21" t="n">
        <v>0.017</v>
      </c>
      <c r="J9" s="22" t="s">
        <v>23</v>
      </c>
      <c r="K9" s="23" t="s">
        <v>24</v>
      </c>
      <c r="L9" s="24" t="n">
        <v>2840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5.0905</v>
      </c>
      <c r="E10" s="21" t="n">
        <v>25.086</v>
      </c>
      <c r="F10" s="20" t="n">
        <v>35.1858</v>
      </c>
      <c r="G10" s="21" t="n">
        <v>35.21</v>
      </c>
      <c r="H10" s="21" t="n">
        <v>0.061</v>
      </c>
      <c r="I10" s="21" t="n">
        <v>0.02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5.0919</v>
      </c>
      <c r="E11" s="21" t="n">
        <v>25.084</v>
      </c>
      <c r="F11" s="20" t="n">
        <v>35.1861</v>
      </c>
      <c r="G11" s="21" t="n">
        <v>35.21</v>
      </c>
      <c r="H11" s="21" t="n">
        <v>0.059</v>
      </c>
      <c r="I11" s="21" t="n">
        <v>0.018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5.0699</v>
      </c>
      <c r="E12" s="21" t="n">
        <v>25.085</v>
      </c>
      <c r="F12" s="20" t="n">
        <v>35.1863</v>
      </c>
      <c r="G12" s="21" t="n">
        <v>35.21</v>
      </c>
      <c r="H12" s="21" t="n">
        <v>0.06</v>
      </c>
      <c r="I12" s="21" t="n">
        <v>0.015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5.0614</v>
      </c>
      <c r="E13" s="21" t="n">
        <v>25.084</v>
      </c>
      <c r="F13" s="20" t="n">
        <v>35.1862</v>
      </c>
      <c r="G13" s="21" t="n">
        <v>35.21</v>
      </c>
      <c r="H13" s="21" t="n">
        <v>0.059</v>
      </c>
      <c r="I13" s="21" t="n">
        <v>0.016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5.0502</v>
      </c>
      <c r="E14" s="21" t="n">
        <v>25.081</v>
      </c>
      <c r="F14" s="20" t="n">
        <v>35.1873</v>
      </c>
      <c r="G14" s="21" t="n">
        <v>35.21</v>
      </c>
      <c r="H14" s="21" t="n">
        <v>0.058</v>
      </c>
      <c r="I14" s="21" t="n">
        <v>0.017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5.0585</v>
      </c>
      <c r="E15" s="21" t="n">
        <v>25.083</v>
      </c>
      <c r="F15" s="20" t="n">
        <v>35.1869</v>
      </c>
      <c r="G15" s="21" t="n">
        <v>35.21</v>
      </c>
      <c r="H15" s="21" t="n">
        <v>0.06</v>
      </c>
      <c r="I15" s="21" t="n">
        <v>0.017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5.171</v>
      </c>
      <c r="C21" s="21" t="n">
        <v>25.085</v>
      </c>
      <c r="D21" s="21"/>
      <c r="E21" s="21" t="n">
        <v>35.21</v>
      </c>
      <c r="F21" s="21"/>
      <c r="G21" s="21" t="n">
        <v>4.518</v>
      </c>
      <c r="H21" s="21"/>
      <c r="I21" s="21" t="n">
        <v>0.02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03.768</v>
      </c>
      <c r="C22" s="21" t="n">
        <v>10.434</v>
      </c>
      <c r="D22" s="21"/>
      <c r="E22" s="21" t="n">
        <v>34.22</v>
      </c>
      <c r="F22" s="21"/>
      <c r="G22" s="21" t="n">
        <v>4.303</v>
      </c>
      <c r="H22" s="21"/>
      <c r="I22" s="21" t="n">
        <v>0.011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3.866</v>
      </c>
      <c r="C23" s="21" t="n">
        <v>25.073</v>
      </c>
      <c r="D23" s="21"/>
      <c r="E23" s="21" t="n">
        <v>35.2</v>
      </c>
      <c r="F23" s="21"/>
      <c r="G23" s="21" t="n">
        <v>4.514</v>
      </c>
      <c r="H23" s="21"/>
      <c r="I23" s="21" t="n">
        <v>0.016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20:17Z</cp:lastPrinted>
  <dcterms:modified xsi:type="dcterms:W3CDTF">2005-05-17T22:20:22Z</dcterms:modified>
  <cp:revision>0</cp:revision>
  <dc:subject/>
  <dc:title/>
</cp:coreProperties>
</file>