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40° 13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3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5/8 Sc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11/2005</t>
  </si>
  <si>
    <t xml:space="preserve">60s</t>
  </si>
  <si>
    <t xml:space="preserve">Station #</t>
  </si>
  <si>
    <t xml:space="preserve">P&amp;H</t>
  </si>
  <si>
    <t xml:space="preserve">90s</t>
  </si>
  <si>
    <t xml:space="preserve">Time zone</t>
  </si>
  <si>
    <t xml:space="preserve">+10</t>
  </si>
  <si>
    <t xml:space="preserve">Cast #</t>
  </si>
  <si>
    <t xml:space="preserve">OS050607</t>
  </si>
  <si>
    <t xml:space="preserve">120s</t>
  </si>
  <si>
    <t xml:space="preserve">Start Down</t>
  </si>
  <si>
    <t xml:space="preserve">17:15</t>
  </si>
  <si>
    <t xml:space="preserve">Lat</t>
  </si>
  <si>
    <t xml:space="preserve">27 39.921 N</t>
  </si>
  <si>
    <t xml:space="preserve">150s</t>
  </si>
  <si>
    <t xml:space="preserve">At Depth</t>
  </si>
  <si>
    <t xml:space="preserve">17:26</t>
  </si>
  <si>
    <t xml:space="preserve">Long</t>
  </si>
  <si>
    <t xml:space="preserve">175 49.690 W</t>
  </si>
  <si>
    <t xml:space="preserve">180s</t>
  </si>
  <si>
    <t xml:space="preserve">Start Up</t>
  </si>
  <si>
    <t xml:space="preserve">In</t>
  </si>
  <si>
    <t xml:space="preserve">17:34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17:35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1.7913</v>
      </c>
      <c r="E9" s="21" t="n">
        <v>20.914</v>
      </c>
      <c r="F9" s="20" t="n">
        <v>34.9557</v>
      </c>
      <c r="G9" s="21" t="n">
        <v>34.96</v>
      </c>
      <c r="H9" s="21" t="n">
        <v>0.061</v>
      </c>
      <c r="I9" s="21" t="n">
        <v>0.015</v>
      </c>
      <c r="J9" s="22" t="s">
        <v>23</v>
      </c>
      <c r="K9" s="23" t="s">
        <v>24</v>
      </c>
      <c r="L9" s="24" t="n">
        <v>3648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1.2737</v>
      </c>
      <c r="E10" s="21" t="n">
        <v>21.1</v>
      </c>
      <c r="F10" s="20" t="n">
        <v>34.9571</v>
      </c>
      <c r="G10" s="21" t="n">
        <v>34.96</v>
      </c>
      <c r="H10" s="21" t="n">
        <v>0.063</v>
      </c>
      <c r="I10" s="21" t="n">
        <v>0.013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1.1508</v>
      </c>
      <c r="E11" s="21" t="n">
        <v>22.034</v>
      </c>
      <c r="F11" s="20" t="n">
        <v>34.9557</v>
      </c>
      <c r="G11" s="21" t="n">
        <v>34.98</v>
      </c>
      <c r="H11" s="21" t="n">
        <v>0.061</v>
      </c>
      <c r="I11" s="21" t="n">
        <v>0.018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1.2377</v>
      </c>
      <c r="E12" s="21" t="n">
        <v>22.177</v>
      </c>
      <c r="F12" s="20" t="n">
        <v>34.9581</v>
      </c>
      <c r="G12" s="21" t="n">
        <v>34.98</v>
      </c>
      <c r="H12" s="21" t="n">
        <v>0.064</v>
      </c>
      <c r="I12" s="21" t="n">
        <v>0.016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1.3063</v>
      </c>
      <c r="E13" s="21" t="n">
        <v>22.163</v>
      </c>
      <c r="F13" s="20" t="n">
        <v>34.9572</v>
      </c>
      <c r="G13" s="21" t="n">
        <v>34.98</v>
      </c>
      <c r="H13" s="21" t="n">
        <v>0.061</v>
      </c>
      <c r="I13" s="21" t="n">
        <v>0.016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1.2014</v>
      </c>
      <c r="E14" s="21" t="n">
        <v>22.177</v>
      </c>
      <c r="F14" s="20" t="n">
        <v>34.9413</v>
      </c>
      <c r="G14" s="21" t="n">
        <v>34.98</v>
      </c>
      <c r="H14" s="21" t="n">
        <v>0.062</v>
      </c>
      <c r="I14" s="21" t="n">
        <v>0.015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1.211</v>
      </c>
      <c r="E15" s="21" t="n">
        <v>22.172</v>
      </c>
      <c r="F15" s="20" t="n">
        <v>34.9367</v>
      </c>
      <c r="G15" s="21" t="n">
        <v>34.98</v>
      </c>
      <c r="H15" s="21" t="n">
        <v>0.06</v>
      </c>
      <c r="I15" s="21" t="n">
        <v>0.016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5.656</v>
      </c>
      <c r="C21" s="21" t="n">
        <v>22.179</v>
      </c>
      <c r="D21" s="21"/>
      <c r="E21" s="21" t="n">
        <v>34.98</v>
      </c>
      <c r="F21" s="21"/>
      <c r="G21" s="21" t="n">
        <v>4.883</v>
      </c>
      <c r="H21" s="21"/>
      <c r="I21" s="21" t="n">
        <v>0.016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0.92</v>
      </c>
      <c r="C22" s="21" t="n">
        <v>9.814</v>
      </c>
      <c r="D22" s="21"/>
      <c r="E22" s="21" t="n">
        <v>34.19</v>
      </c>
      <c r="F22" s="21"/>
      <c r="G22" s="21" t="n">
        <v>4.273</v>
      </c>
      <c r="H22" s="21"/>
      <c r="I22" s="21" t="n">
        <v>0.011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3.15</v>
      </c>
      <c r="C23" s="21" t="n">
        <v>22.309</v>
      </c>
      <c r="D23" s="21"/>
      <c r="E23" s="21" t="n">
        <v>34.97</v>
      </c>
      <c r="F23" s="21"/>
      <c r="G23" s="21" t="n">
        <v>4.872</v>
      </c>
      <c r="H23" s="21"/>
      <c r="I23" s="21" t="n">
        <v>0.016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19:57Z</cp:lastPrinted>
  <dcterms:modified xsi:type="dcterms:W3CDTF">2005-05-17T22:20:02Z</dcterms:modified>
  <cp:revision>0</cp:revision>
  <dc:subject/>
  <dc:title/>
</cp:coreProperties>
</file>