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260°09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1-3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5/8 Cu, Sc, Ac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12/2005</t>
  </si>
  <si>
    <t xml:space="preserve">60s</t>
  </si>
  <si>
    <t xml:space="preserve">Station #</t>
  </si>
  <si>
    <t xml:space="preserve">MIDWAY</t>
  </si>
  <si>
    <t xml:space="preserve">90s</t>
  </si>
  <si>
    <t xml:space="preserve">Time zone</t>
  </si>
  <si>
    <t xml:space="preserve">+10</t>
  </si>
  <si>
    <t xml:space="preserve">Cast #</t>
  </si>
  <si>
    <t xml:space="preserve">OS050608</t>
  </si>
  <si>
    <t xml:space="preserve">120s</t>
  </si>
  <si>
    <t xml:space="preserve">Start Down</t>
  </si>
  <si>
    <t xml:space="preserve">06:52</t>
  </si>
  <si>
    <t xml:space="preserve">Lat</t>
  </si>
  <si>
    <t xml:space="preserve">28 06.061 N</t>
  </si>
  <si>
    <t xml:space="preserve">150s</t>
  </si>
  <si>
    <t xml:space="preserve">At Depth</t>
  </si>
  <si>
    <t xml:space="preserve">07:03</t>
  </si>
  <si>
    <t xml:space="preserve">Long</t>
  </si>
  <si>
    <t xml:space="preserve">177 21.167 W</t>
  </si>
  <si>
    <t xml:space="preserve">180s</t>
  </si>
  <si>
    <t xml:space="preserve">Start Up</t>
  </si>
  <si>
    <t xml:space="preserve">In</t>
  </si>
  <si>
    <t xml:space="preserve">07:15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07:12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1.2745</v>
      </c>
      <c r="E9" s="21" t="n">
        <v>21.173</v>
      </c>
      <c r="F9" s="20" t="n">
        <v>35.0122</v>
      </c>
      <c r="G9" s="21" t="n">
        <v>35.04</v>
      </c>
      <c r="H9" s="21" t="n">
        <v>0.063</v>
      </c>
      <c r="I9" s="21" t="n">
        <v>0.021</v>
      </c>
      <c r="J9" s="22" t="s">
        <v>23</v>
      </c>
      <c r="K9" s="23" t="s">
        <v>24</v>
      </c>
      <c r="L9" s="24" t="n">
        <v>2260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1.2778</v>
      </c>
      <c r="E10" s="21" t="n">
        <v>21.18</v>
      </c>
      <c r="F10" s="20" t="n">
        <v>35.0127</v>
      </c>
      <c r="G10" s="21" t="n">
        <v>35.04</v>
      </c>
      <c r="H10" s="21" t="n">
        <v>0.064</v>
      </c>
      <c r="I10" s="21" t="n">
        <v>0.02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1.2754</v>
      </c>
      <c r="E11" s="21" t="n">
        <v>21.183</v>
      </c>
      <c r="F11" s="20" t="n">
        <v>35.0127</v>
      </c>
      <c r="G11" s="21" t="n">
        <v>35.04</v>
      </c>
      <c r="H11" s="21" t="n">
        <v>0.063</v>
      </c>
      <c r="I11" s="21" t="n">
        <v>0.02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1.2698</v>
      </c>
      <c r="E12" s="21" t="n">
        <v>21.177</v>
      </c>
      <c r="F12" s="20" t="n">
        <v>35.0126</v>
      </c>
      <c r="G12" s="21" t="n">
        <v>35.04</v>
      </c>
      <c r="H12" s="21" t="n">
        <v>0.065</v>
      </c>
      <c r="I12" s="21" t="n">
        <v>0.02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1.2721</v>
      </c>
      <c r="E13" s="21" t="n">
        <v>21.182</v>
      </c>
      <c r="F13" s="20" t="n">
        <v>35.0126</v>
      </c>
      <c r="G13" s="21" t="n">
        <v>35.04</v>
      </c>
      <c r="H13" s="21" t="n">
        <v>0.063</v>
      </c>
      <c r="I13" s="21" t="n">
        <v>0.021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1.2833</v>
      </c>
      <c r="E14" s="21" t="n">
        <v>21.18</v>
      </c>
      <c r="F14" s="20" t="n">
        <v>35.0129</v>
      </c>
      <c r="G14" s="21" t="n">
        <v>35.04</v>
      </c>
      <c r="H14" s="21" t="n">
        <v>0.062</v>
      </c>
      <c r="I14" s="21" t="n">
        <v>0.02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1.2731</v>
      </c>
      <c r="E15" s="21" t="n">
        <v>21.155</v>
      </c>
      <c r="F15" s="20" t="n">
        <v>35.0127</v>
      </c>
      <c r="G15" s="21" t="n">
        <v>35.04</v>
      </c>
      <c r="H15" s="21" t="n">
        <v>0.063</v>
      </c>
      <c r="I15" s="21" t="n">
        <v>0.021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684</v>
      </c>
      <c r="C21" s="21" t="n">
        <v>21.156</v>
      </c>
      <c r="D21" s="21"/>
      <c r="E21" s="21" t="n">
        <v>35.04</v>
      </c>
      <c r="F21" s="21"/>
      <c r="G21" s="21" t="n">
        <v>4.921</v>
      </c>
      <c r="H21" s="21"/>
      <c r="I21" s="21" t="n">
        <v>0.02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21.681</v>
      </c>
      <c r="C22" s="21" t="n">
        <v>9.262</v>
      </c>
      <c r="D22" s="21"/>
      <c r="E22" s="21" t="n">
        <v>34.15</v>
      </c>
      <c r="F22" s="21"/>
      <c r="G22" s="21" t="n">
        <v>4.13</v>
      </c>
      <c r="H22" s="21"/>
      <c r="I22" s="21" t="n">
        <v>0.012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4.791</v>
      </c>
      <c r="C23" s="21" t="n">
        <v>21.2</v>
      </c>
      <c r="D23" s="21"/>
      <c r="E23" s="21" t="n">
        <v>35.04</v>
      </c>
      <c r="F23" s="21"/>
      <c r="G23" s="21" t="n">
        <v>4.904</v>
      </c>
      <c r="H23" s="21"/>
      <c r="I23" s="21" t="n">
        <v>0.021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19:38Z</cp:lastPrinted>
  <dcterms:modified xsi:type="dcterms:W3CDTF">2005-05-17T22:19:43Z</dcterms:modified>
  <cp:revision>0</cp:revision>
  <dc:subject/>
  <dc:title/>
</cp:coreProperties>
</file>