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50° 22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5/8 Cu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17/2005</t>
  </si>
  <si>
    <t xml:space="preserve">60s</t>
  </si>
  <si>
    <t xml:space="preserve">Station #</t>
  </si>
  <si>
    <t xml:space="preserve">NECKER</t>
  </si>
  <si>
    <t xml:space="preserve">90s</t>
  </si>
  <si>
    <t xml:space="preserve">Time zone</t>
  </si>
  <si>
    <t xml:space="preserve">+10</t>
  </si>
  <si>
    <t xml:space="preserve">Cast #</t>
  </si>
  <si>
    <t xml:space="preserve">OS050610</t>
  </si>
  <si>
    <t xml:space="preserve">120s</t>
  </si>
  <si>
    <t xml:space="preserve">Start Down</t>
  </si>
  <si>
    <t xml:space="preserve">02:42</t>
  </si>
  <si>
    <t xml:space="preserve">Lat</t>
  </si>
  <si>
    <t xml:space="preserve">23 11.337 N</t>
  </si>
  <si>
    <t xml:space="preserve">150s</t>
  </si>
  <si>
    <t xml:space="preserve">At Depth</t>
  </si>
  <si>
    <t xml:space="preserve">02:53</t>
  </si>
  <si>
    <t xml:space="preserve">Long</t>
  </si>
  <si>
    <t xml:space="preserve">164 42.843 W</t>
  </si>
  <si>
    <t xml:space="preserve">180s</t>
  </si>
  <si>
    <t xml:space="preserve">Start Up</t>
  </si>
  <si>
    <t xml:space="preserve">In</t>
  </si>
  <si>
    <t xml:space="preserve">03:05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03:02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8" activeCellId="0" sqref="E28: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5.386</v>
      </c>
      <c r="E9" s="21" t="n">
        <v>25.352</v>
      </c>
      <c r="F9" s="20" t="n">
        <v>35.1311</v>
      </c>
      <c r="G9" s="21" t="n">
        <v>35.17</v>
      </c>
      <c r="H9" s="21" t="n">
        <v>0.059</v>
      </c>
      <c r="I9" s="21" t="n">
        <v>0.017</v>
      </c>
      <c r="J9" s="22" t="s">
        <v>23</v>
      </c>
      <c r="K9" s="23" t="s">
        <v>24</v>
      </c>
      <c r="L9" s="24" t="n">
        <v>3325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5.3865</v>
      </c>
      <c r="E10" s="21" t="n">
        <v>25.352</v>
      </c>
      <c r="F10" s="20" t="n">
        <v>35.1303</v>
      </c>
      <c r="G10" s="21" t="n">
        <v>35.17</v>
      </c>
      <c r="H10" s="21" t="n">
        <v>0.06</v>
      </c>
      <c r="I10" s="21" t="n">
        <v>0.016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5.3886</v>
      </c>
      <c r="E11" s="21" t="n">
        <v>25.355</v>
      </c>
      <c r="F11" s="20" t="n">
        <v>35.1319</v>
      </c>
      <c r="G11" s="21" t="n">
        <v>35.17</v>
      </c>
      <c r="H11" s="21" t="n">
        <v>0.06</v>
      </c>
      <c r="I11" s="21" t="n">
        <v>0.018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5.3967</v>
      </c>
      <c r="E12" s="21" t="n">
        <v>25.353</v>
      </c>
      <c r="F12" s="20" t="n">
        <v>35.1321</v>
      </c>
      <c r="G12" s="21" t="n">
        <v>35.17</v>
      </c>
      <c r="H12" s="21" t="n">
        <v>0.06</v>
      </c>
      <c r="I12" s="21" t="n">
        <v>0.016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5.3919</v>
      </c>
      <c r="E13" s="21" t="n">
        <v>25.357</v>
      </c>
      <c r="F13" s="20" t="n">
        <v>35.1319</v>
      </c>
      <c r="G13" s="21" t="n">
        <v>35.17</v>
      </c>
      <c r="H13" s="21" t="n">
        <v>0.061</v>
      </c>
      <c r="I13" s="21" t="n">
        <v>0.017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5.3879</v>
      </c>
      <c r="E14" s="21" t="n">
        <v>25.354</v>
      </c>
      <c r="F14" s="20" t="n">
        <v>35.1317</v>
      </c>
      <c r="G14" s="21" t="n">
        <v>35.17</v>
      </c>
      <c r="H14" s="21" t="n">
        <v>0.06</v>
      </c>
      <c r="I14" s="21" t="n">
        <v>0.018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5.3845</v>
      </c>
      <c r="E15" s="21" t="n">
        <v>25.351</v>
      </c>
      <c r="F15" s="20" t="n">
        <v>35.132</v>
      </c>
      <c r="G15" s="21" t="n">
        <v>35.17</v>
      </c>
      <c r="H15" s="21" t="n">
        <v>0.06</v>
      </c>
      <c r="I15" s="21" t="n">
        <v>0.017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5.05</v>
      </c>
      <c r="C21" s="21" t="n">
        <v>25.352</v>
      </c>
      <c r="D21" s="21"/>
      <c r="E21" s="21" t="n">
        <v>35.17</v>
      </c>
      <c r="F21" s="21"/>
      <c r="G21" s="21" t="n">
        <v>4.531</v>
      </c>
      <c r="H21" s="21"/>
      <c r="I21" s="21" t="n">
        <v>0.017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00.699</v>
      </c>
      <c r="C22" s="21" t="n">
        <v>7.978</v>
      </c>
      <c r="D22" s="21"/>
      <c r="E22" s="21" t="n">
        <v>34.08</v>
      </c>
      <c r="F22" s="21"/>
      <c r="G22" s="21" t="n">
        <v>3.21</v>
      </c>
      <c r="H22" s="21"/>
      <c r="I22" s="21" t="n">
        <v>0.013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3.572</v>
      </c>
      <c r="C23" s="21" t="n">
        <v>25.356</v>
      </c>
      <c r="D23" s="21"/>
      <c r="E23" s="21" t="n">
        <v>35.16</v>
      </c>
      <c r="F23" s="21"/>
      <c r="G23" s="21" t="n">
        <v>4.522</v>
      </c>
      <c r="H23" s="21"/>
      <c r="I23" s="21" t="n">
        <v>0.016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10" customFormat="false" ht="12.75" hidden="false" customHeight="false" outlineLevel="0" collapsed="false">
      <c r="A10" s="49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F12" s="0" t="s">
        <v>94</v>
      </c>
      <c r="G12" s="0" t="n">
        <v>3</v>
      </c>
    </row>
    <row r="13" customFormat="false" ht="12.75" hidden="false" customHeight="false" outlineLevel="0" collapsed="false">
      <c r="A13" s="0" t="s">
        <v>95</v>
      </c>
      <c r="B13" s="0" t="s">
        <v>96</v>
      </c>
      <c r="F13" s="0" t="s">
        <v>94</v>
      </c>
      <c r="G13" s="0" t="n">
        <v>3</v>
      </c>
    </row>
    <row r="14" customFormat="false" ht="12.75" hidden="false" customHeight="false" outlineLevel="0" collapsed="false">
      <c r="A14" s="0" t="s">
        <v>97</v>
      </c>
      <c r="B14" s="0" t="s">
        <v>98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9</v>
      </c>
      <c r="B15" s="0" t="s">
        <v>100</v>
      </c>
      <c r="F15" s="0" t="s">
        <v>94</v>
      </c>
      <c r="G15" s="0" t="n">
        <v>2</v>
      </c>
    </row>
    <row r="16" customFormat="false" ht="12.75" hidden="false" customHeight="false" outlineLevel="0" collapsed="false">
      <c r="A16" s="0" t="s">
        <v>101</v>
      </c>
      <c r="B16" s="0" t="s">
        <v>102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103</v>
      </c>
      <c r="B17" s="0" t="s">
        <v>104</v>
      </c>
      <c r="F17" s="0" t="s">
        <v>94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17T22:18:34Z</cp:lastPrinted>
  <dcterms:modified xsi:type="dcterms:W3CDTF">2005-05-17T22:18:39Z</dcterms:modified>
  <cp:revision>0</cp:revision>
  <dc:subject/>
  <dc:title/>
</cp:coreProperties>
</file>