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22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5-7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, Ac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8/2006</t>
  </si>
  <si>
    <t xml:space="preserve">60s</t>
  </si>
  <si>
    <t xml:space="preserve">Station #</t>
  </si>
  <si>
    <t xml:space="preserve">Gardner Island</t>
  </si>
  <si>
    <t xml:space="preserve">90s</t>
  </si>
  <si>
    <t xml:space="preserve">Time zone</t>
  </si>
  <si>
    <t xml:space="preserve">+10</t>
  </si>
  <si>
    <t xml:space="preserve">Cast #</t>
  </si>
  <si>
    <t xml:space="preserve">OS060401</t>
  </si>
  <si>
    <t xml:space="preserve">120s</t>
  </si>
  <si>
    <t xml:space="preserve">Start Down</t>
  </si>
  <si>
    <t xml:space="preserve">16:05</t>
  </si>
  <si>
    <t xml:space="preserve">Lat</t>
  </si>
  <si>
    <t xml:space="preserve">24 08.139 N</t>
  </si>
  <si>
    <t xml:space="preserve">150s</t>
  </si>
  <si>
    <t xml:space="preserve">At Depth</t>
  </si>
  <si>
    <t xml:space="preserve">16:14</t>
  </si>
  <si>
    <t xml:space="preserve">Long</t>
  </si>
  <si>
    <t xml:space="preserve">167 40.105 W</t>
  </si>
  <si>
    <t xml:space="preserve">180s</t>
  </si>
  <si>
    <t xml:space="preserve">Start Up</t>
  </si>
  <si>
    <t xml:space="preserve">In</t>
  </si>
  <si>
    <t xml:space="preserve">16:34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16:20</t>
  </si>
  <si>
    <t xml:space="preserve">16:21</t>
  </si>
  <si>
    <t xml:space="preserve">16:22</t>
  </si>
  <si>
    <t xml:space="preserve">16:23</t>
  </si>
  <si>
    <t xml:space="preserve">16:25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Secondary conductivity sensor (2326) not giving a salinity reading.  Attempted swapping out the secondary T-C sensors with no improvement in salinity data.  Also tried swapping out the conductivity cable with the same results.  Decided to do the cast anyway and troubleshoot the problem after.  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8751</v>
      </c>
      <c r="E9" s="21" t="n">
        <v>24.8853</v>
      </c>
      <c r="F9" s="20" t="n">
        <v>35.1332</v>
      </c>
      <c r="G9" s="21" t="n">
        <v>35.1309</v>
      </c>
      <c r="H9" s="21" t="n">
        <v>0.061</v>
      </c>
      <c r="I9" s="21" t="n">
        <v>0.0147</v>
      </c>
      <c r="J9" s="22" t="s">
        <v>22</v>
      </c>
      <c r="K9" s="23" t="s">
        <v>23</v>
      </c>
      <c r="L9" s="24" t="n">
        <v>3450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8754</v>
      </c>
      <c r="E10" s="21" t="n">
        <v>24.8845</v>
      </c>
      <c r="F10" s="20" t="n">
        <v>35.1322</v>
      </c>
      <c r="G10" s="21" t="n">
        <v>35.1311</v>
      </c>
      <c r="H10" s="21" t="n">
        <v>0.059</v>
      </c>
      <c r="I10" s="21" t="n">
        <v>0.0134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8666</v>
      </c>
      <c r="E11" s="21" t="n">
        <v>24.8813</v>
      </c>
      <c r="F11" s="20" t="n">
        <v>35.1325</v>
      </c>
      <c r="G11" s="21" t="n">
        <v>35.1312</v>
      </c>
      <c r="H11" s="21" t="n">
        <v>0.06</v>
      </c>
      <c r="I11" s="21" t="n">
        <v>0.0147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8634</v>
      </c>
      <c r="E12" s="21" t="n">
        <v>24.8826</v>
      </c>
      <c r="F12" s="20" t="n">
        <v>35.132</v>
      </c>
      <c r="G12" s="21" t="n">
        <v>35.131</v>
      </c>
      <c r="H12" s="21" t="n">
        <v>0.059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864</v>
      </c>
      <c r="E13" s="21" t="n">
        <v>24.8849</v>
      </c>
      <c r="F13" s="20" t="n">
        <v>35.1337</v>
      </c>
      <c r="G13" s="21" t="n">
        <v>35.1312</v>
      </c>
      <c r="H13" s="21" t="n">
        <v>0.061</v>
      </c>
      <c r="I13" s="21" t="n">
        <v>0.0134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8637</v>
      </c>
      <c r="E14" s="21" t="n">
        <v>24.8818</v>
      </c>
      <c r="F14" s="20" t="n">
        <v>35.1326</v>
      </c>
      <c r="G14" s="21" t="n">
        <v>35.1307</v>
      </c>
      <c r="H14" s="21" t="n">
        <v>0.059</v>
      </c>
      <c r="I14" s="21" t="n">
        <v>0.0159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8635</v>
      </c>
      <c r="E15" s="21" t="n">
        <v>24.8824</v>
      </c>
      <c r="F15" s="20" t="n">
        <v>35.1321</v>
      </c>
      <c r="G15" s="21" t="n">
        <v>35.1314</v>
      </c>
      <c r="H15" s="21" t="n">
        <v>0.059</v>
      </c>
      <c r="I15" s="21" t="n">
        <v>0.0122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3.222</v>
      </c>
      <c r="C21" s="21" t="n">
        <v>24.8822</v>
      </c>
      <c r="D21" s="21"/>
      <c r="E21" s="21" t="n">
        <v>35.1312</v>
      </c>
      <c r="F21" s="21"/>
      <c r="G21" s="21" t="n">
        <v>4.5494</v>
      </c>
      <c r="H21" s="21"/>
      <c r="I21" s="21" t="n">
        <v>0.0134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61</v>
      </c>
      <c r="C22" s="21" t="n">
        <v>8.213</v>
      </c>
      <c r="D22" s="21"/>
      <c r="E22" s="21" t="n">
        <v>34.0989</v>
      </c>
      <c r="F22" s="21"/>
      <c r="G22" s="21" t="n">
        <v>3.0505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377</v>
      </c>
      <c r="C23" s="21" t="n">
        <v>19.6715</v>
      </c>
      <c r="D23" s="21"/>
      <c r="E23" s="21" t="n">
        <v>34.9876</v>
      </c>
      <c r="F23" s="21"/>
      <c r="G23" s="21" t="n">
        <v>4.2036</v>
      </c>
      <c r="H23" s="21"/>
      <c r="I23" s="21" t="n">
        <v>0.0269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381</v>
      </c>
      <c r="C24" s="21" t="n">
        <v>21.1148</v>
      </c>
      <c r="D24" s="21"/>
      <c r="E24" s="21" t="n">
        <v>35.1178</v>
      </c>
      <c r="F24" s="21"/>
      <c r="G24" s="21" t="n">
        <v>4.2486</v>
      </c>
      <c r="H24" s="21"/>
      <c r="I24" s="21" t="n">
        <v>0.0562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274</v>
      </c>
      <c r="C25" s="21" t="n">
        <v>22.3468</v>
      </c>
      <c r="D25" s="21"/>
      <c r="E25" s="21" t="n">
        <v>35.165</v>
      </c>
      <c r="F25" s="21"/>
      <c r="G25" s="21" t="n">
        <v>4.3365</v>
      </c>
      <c r="H25" s="21"/>
      <c r="I25" s="21" t="n">
        <v>0.1221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456</v>
      </c>
      <c r="C26" s="21" t="n">
        <v>23.5246</v>
      </c>
      <c r="D26" s="21"/>
      <c r="E26" s="21" t="n">
        <v>35.2422</v>
      </c>
      <c r="F26" s="21"/>
      <c r="G26" s="21" t="n">
        <v>4.5315</v>
      </c>
      <c r="H26" s="21"/>
      <c r="I26" s="21" t="n">
        <v>0.0391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874</v>
      </c>
      <c r="C27" s="21" t="n">
        <v>24.8962</v>
      </c>
      <c r="D27" s="21"/>
      <c r="E27" s="21" t="n">
        <v>35.1333</v>
      </c>
      <c r="F27" s="21"/>
      <c r="G27" s="21" t="n">
        <v>4.5487</v>
      </c>
      <c r="H27" s="21"/>
      <c r="I27" s="21" t="n">
        <v>0.0134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1" t="n">
        <v>2779</v>
      </c>
      <c r="D37" s="42" t="n">
        <v>38402</v>
      </c>
      <c r="E37" s="41" t="n">
        <v>2326</v>
      </c>
      <c r="F37" s="42" t="n">
        <v>38692</v>
      </c>
      <c r="G37" s="41" t="n">
        <v>430715</v>
      </c>
      <c r="H37" s="42" t="n">
        <v>38251</v>
      </c>
      <c r="I37" s="41" t="s">
        <v>81</v>
      </c>
      <c r="J37" s="42" t="n">
        <v>38412</v>
      </c>
      <c r="K37" s="39"/>
      <c r="L37" s="39"/>
      <c r="M37" s="22"/>
    </row>
    <row r="38" customFormat="false" ht="12.75" hidden="false" customHeight="true" outlineLevel="0" collapsed="false">
      <c r="A38" s="42" t="n">
        <v>38331</v>
      </c>
      <c r="B38" s="41" t="s">
        <v>82</v>
      </c>
      <c r="C38" s="40" t="n">
        <v>975</v>
      </c>
      <c r="D38" s="43" t="n">
        <v>38463</v>
      </c>
      <c r="E38" s="40" t="n">
        <v>652</v>
      </c>
      <c r="F38" s="43" t="n">
        <v>38489</v>
      </c>
      <c r="G38" s="40" t="n">
        <v>430593</v>
      </c>
      <c r="H38" s="43" t="n">
        <v>38702</v>
      </c>
      <c r="K38" s="39"/>
      <c r="L38" s="39"/>
    </row>
    <row r="39" customFormat="false" ht="12.75" hidden="false" customHeight="true" outlineLevel="0" collapsed="false">
      <c r="A39" s="44" t="s">
        <v>83</v>
      </c>
      <c r="B39" s="45" t="s">
        <v>84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4"/>
      <c r="B42" s="46"/>
      <c r="C42" s="44"/>
      <c r="D42" s="47"/>
      <c r="E42" s="44"/>
      <c r="F42" s="47"/>
      <c r="G42" s="44"/>
      <c r="H42" s="47"/>
      <c r="I42" s="44"/>
      <c r="J42" s="44"/>
      <c r="K42" s="44"/>
      <c r="L42" s="47"/>
    </row>
    <row r="43" customFormat="false" ht="12.75" hidden="false" customHeight="false" outlineLevel="0" collapsed="false">
      <c r="A43" s="44"/>
      <c r="B43" s="46"/>
      <c r="C43" s="44"/>
      <c r="D43" s="47"/>
      <c r="E43" s="44"/>
      <c r="F43" s="47"/>
      <c r="G43" s="44"/>
      <c r="H43" s="47"/>
      <c r="I43" s="44"/>
      <c r="J43" s="47"/>
      <c r="K43" s="44"/>
      <c r="L43" s="44"/>
    </row>
    <row r="44" customFormat="false" ht="12.75" hidden="false" customHeight="false" outlineLevel="0" collapsed="false">
      <c r="A44" s="47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9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5T22:41:19Z</dcterms:modified>
  <cp:revision>0</cp:revision>
  <dc:subject/>
  <dc:title/>
</cp:coreProperties>
</file>