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120° 17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3-5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4</t>
  </si>
  <si>
    <t xml:space="preserve">30s</t>
  </si>
  <si>
    <t xml:space="preserve">Observer</t>
  </si>
  <si>
    <t xml:space="preserve">Date</t>
  </si>
  <si>
    <t xml:space="preserve">4/12/2006</t>
  </si>
  <si>
    <t xml:space="preserve">60s</t>
  </si>
  <si>
    <t xml:space="preserve">Station #</t>
  </si>
  <si>
    <t xml:space="preserve">Lisianski Island</t>
  </si>
  <si>
    <t xml:space="preserve">90s</t>
  </si>
  <si>
    <t xml:space="preserve">Time zone</t>
  </si>
  <si>
    <t xml:space="preserve">+10</t>
  </si>
  <si>
    <t xml:space="preserve">Cast #</t>
  </si>
  <si>
    <t xml:space="preserve">OS060403</t>
  </si>
  <si>
    <t xml:space="preserve">120s</t>
  </si>
  <si>
    <t xml:space="preserve">Start Down</t>
  </si>
  <si>
    <t xml:space="preserve">01:30</t>
  </si>
  <si>
    <t xml:space="preserve">Lat</t>
  </si>
  <si>
    <t xml:space="preserve">25 49.865 N</t>
  </si>
  <si>
    <t xml:space="preserve">150s</t>
  </si>
  <si>
    <t xml:space="preserve">At Depth</t>
  </si>
  <si>
    <t xml:space="preserve">01:39</t>
  </si>
  <si>
    <t xml:space="preserve">Long</t>
  </si>
  <si>
    <t xml:space="preserve">173 40.108 W</t>
  </si>
  <si>
    <t xml:space="preserve">180s</t>
  </si>
  <si>
    <t xml:space="preserve">Start Up</t>
  </si>
  <si>
    <t xml:space="preserve">In</t>
  </si>
  <si>
    <t xml:space="preserve">01:56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1:45</t>
  </si>
  <si>
    <t xml:space="preserve">no sample</t>
  </si>
  <si>
    <t xml:space="preserve">01:46</t>
  </si>
  <si>
    <t xml:space="preserve">01:48</t>
  </si>
  <si>
    <t xml:space="preserve">01:50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The Fish was changed out to serial number 2740.  Primary sensors not giving good data because of voltage problems.  Secondary sensors are reading a little high as is the Fish.  Bottles 1 and 3 fired but did not close because of snagging on bottom wingnut in the process of closing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3.5995</v>
      </c>
      <c r="E9" s="21" t="n">
        <v>23.5705</v>
      </c>
      <c r="F9" s="20" t="n">
        <v>35.3077</v>
      </c>
      <c r="G9" s="21" t="n">
        <v>35.2372</v>
      </c>
      <c r="H9" s="21" t="n">
        <v>0.064</v>
      </c>
      <c r="I9" s="21" t="n">
        <v>0.022</v>
      </c>
      <c r="J9" s="22" t="s">
        <v>22</v>
      </c>
      <c r="K9" s="23" t="s">
        <v>23</v>
      </c>
      <c r="L9" s="24" t="n">
        <v>2856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3.5981</v>
      </c>
      <c r="E10" s="21" t="n">
        <v>23.5687</v>
      </c>
      <c r="F10" s="20" t="n">
        <v>35.3085</v>
      </c>
      <c r="G10" s="21" t="n">
        <v>35.1757</v>
      </c>
      <c r="H10" s="21" t="n">
        <v>0.061</v>
      </c>
      <c r="I10" s="21" t="n">
        <v>0.0208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3.5971</v>
      </c>
      <c r="E11" s="21" t="n">
        <v>23.559</v>
      </c>
      <c r="F11" s="20" t="n">
        <v>35.309</v>
      </c>
      <c r="G11" s="21" t="n">
        <v>34.9248</v>
      </c>
      <c r="H11" s="21" t="n">
        <v>0.062</v>
      </c>
      <c r="I11" s="21" t="n">
        <v>0.022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3.5943</v>
      </c>
      <c r="E12" s="21" t="n">
        <v>23.5871</v>
      </c>
      <c r="F12" s="20" t="n">
        <v>35.308</v>
      </c>
      <c r="G12" s="21" t="n">
        <v>35.1901</v>
      </c>
      <c r="H12" s="21" t="n">
        <v>0.061</v>
      </c>
      <c r="I12" s="21" t="n">
        <v>0.0183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3.5973</v>
      </c>
      <c r="E13" s="21" t="n">
        <v>23.573</v>
      </c>
      <c r="F13" s="20" t="n">
        <v>35.3074</v>
      </c>
      <c r="G13" s="21" t="n">
        <v>34.9424</v>
      </c>
      <c r="H13" s="21" t="n">
        <v>0.062</v>
      </c>
      <c r="I13" s="21" t="n">
        <v>0.0208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3.5983</v>
      </c>
      <c r="E14" s="21" t="n">
        <v>23.5718</v>
      </c>
      <c r="F14" s="20" t="n">
        <v>35.3082</v>
      </c>
      <c r="G14" s="21" t="n">
        <v>35.2375</v>
      </c>
      <c r="H14" s="21" t="n">
        <v>0.064</v>
      </c>
      <c r="I14" s="21" t="n">
        <v>0.0195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3.6055</v>
      </c>
      <c r="E15" s="21" t="n">
        <v>23.5713</v>
      </c>
      <c r="F15" s="20" t="n">
        <v>35.3062</v>
      </c>
      <c r="G15" s="21" t="n">
        <v>35.2979</v>
      </c>
      <c r="H15" s="21" t="n">
        <v>0.064</v>
      </c>
      <c r="I15" s="21" t="n">
        <v>0.0208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1.54</v>
      </c>
      <c r="C21" s="21" t="n">
        <v>23.5678</v>
      </c>
      <c r="D21" s="21"/>
      <c r="E21" s="21" t="n">
        <v>35.3009</v>
      </c>
      <c r="F21" s="21"/>
      <c r="G21" s="21" t="n">
        <v>3.3112</v>
      </c>
      <c r="H21" s="21"/>
      <c r="I21" s="21" t="n">
        <v>0.0183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448</v>
      </c>
      <c r="C22" s="21" t="n">
        <v>9.4137</v>
      </c>
      <c r="D22" s="21"/>
      <c r="E22" s="21" t="n">
        <v>38.6119</v>
      </c>
      <c r="F22" s="21"/>
      <c r="G22" s="21" t="n">
        <v>2.9693</v>
      </c>
      <c r="H22" s="21"/>
      <c r="I22" s="21" t="n">
        <v>0.0134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583</v>
      </c>
      <c r="C23" s="21" t="n">
        <v>19.7709</v>
      </c>
      <c r="D23" s="21"/>
      <c r="E23" s="21" t="n">
        <v>34.3464</v>
      </c>
      <c r="F23" s="21"/>
      <c r="G23" s="21" t="n">
        <v>2.6348</v>
      </c>
      <c r="H23" s="21"/>
      <c r="I23" s="21" t="n">
        <v>0.0464</v>
      </c>
      <c r="J23" s="21"/>
      <c r="K23" s="34" t="n">
        <v>1</v>
      </c>
      <c r="L23" s="18" t="s">
        <v>69</v>
      </c>
      <c r="M23" s="22" t="n">
        <v>1</v>
      </c>
    </row>
    <row r="24" customFormat="false" ht="12.75" hidden="false" customHeight="true" outlineLevel="0" collapsed="false">
      <c r="A24" s="29" t="s">
        <v>70</v>
      </c>
      <c r="B24" s="21" t="n">
        <v>125.721</v>
      </c>
      <c r="C24" s="21" t="n">
        <v>22.1349</v>
      </c>
      <c r="D24" s="21"/>
      <c r="E24" s="21" t="n">
        <v>34.6891</v>
      </c>
      <c r="F24" s="21"/>
      <c r="G24" s="21" t="n">
        <v>2.8774</v>
      </c>
      <c r="H24" s="21"/>
      <c r="I24" s="21" t="n">
        <v>0.0769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1</v>
      </c>
      <c r="B25" s="21" t="n">
        <v>99.182</v>
      </c>
      <c r="C25" s="21" t="n">
        <v>21.7071</v>
      </c>
      <c r="D25" s="21"/>
      <c r="E25" s="21" t="n">
        <v>34.6761</v>
      </c>
      <c r="F25" s="21"/>
      <c r="G25" s="21" t="n">
        <v>2.6118</v>
      </c>
      <c r="H25" s="21"/>
      <c r="I25" s="21" t="n">
        <v>0.044</v>
      </c>
      <c r="J25" s="21"/>
      <c r="K25" s="34" t="n">
        <v>3</v>
      </c>
      <c r="L25" s="18" t="s">
        <v>69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92</v>
      </c>
      <c r="C26" s="21" t="n">
        <v>21.861</v>
      </c>
      <c r="D26" s="21"/>
      <c r="E26" s="21" t="n">
        <v>34.7132</v>
      </c>
      <c r="F26" s="21"/>
      <c r="G26" s="21" t="n">
        <v>2.7705</v>
      </c>
      <c r="H26" s="21"/>
      <c r="I26" s="21" t="n">
        <v>0.0317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2.312</v>
      </c>
      <c r="C27" s="21" t="n">
        <v>23.5594</v>
      </c>
      <c r="D27" s="21"/>
      <c r="E27" s="21" t="n">
        <v>35.2459</v>
      </c>
      <c r="F27" s="21"/>
      <c r="G27" s="21" t="n">
        <v>2.9476</v>
      </c>
      <c r="H27" s="21"/>
      <c r="I27" s="21" t="n">
        <v>0.0208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740</v>
      </c>
      <c r="B37" s="40" t="s">
        <v>80</v>
      </c>
      <c r="C37" s="41" t="n">
        <v>2779</v>
      </c>
      <c r="D37" s="42" t="n">
        <v>38402</v>
      </c>
      <c r="E37" s="41" t="n">
        <v>2326</v>
      </c>
      <c r="F37" s="42" t="n">
        <v>38692</v>
      </c>
      <c r="G37" s="41" t="n">
        <v>430715</v>
      </c>
      <c r="H37" s="42" t="n">
        <v>38251</v>
      </c>
      <c r="I37" s="41" t="s">
        <v>81</v>
      </c>
      <c r="J37" s="42" t="n">
        <v>38412</v>
      </c>
      <c r="K37" s="39"/>
      <c r="L37" s="39"/>
      <c r="M37" s="22"/>
    </row>
    <row r="38" customFormat="false" ht="12.75" hidden="false" customHeight="true" outlineLevel="0" collapsed="false">
      <c r="A38" s="42" t="n">
        <v>38721</v>
      </c>
      <c r="B38" s="41" t="s">
        <v>82</v>
      </c>
      <c r="C38" s="40" t="n">
        <v>975</v>
      </c>
      <c r="D38" s="43" t="n">
        <v>38463</v>
      </c>
      <c r="E38" s="40" t="n">
        <v>652</v>
      </c>
      <c r="F38" s="43" t="n">
        <v>38489</v>
      </c>
      <c r="G38" s="40" t="n">
        <v>430593</v>
      </c>
      <c r="H38" s="43" t="n">
        <v>38702</v>
      </c>
      <c r="K38" s="39"/>
      <c r="L38" s="39"/>
    </row>
    <row r="39" customFormat="false" ht="12.75" hidden="false" customHeight="true" outlineLevel="0" collapsed="false">
      <c r="A39" s="44" t="s">
        <v>83</v>
      </c>
      <c r="B39" s="45" t="s">
        <v>84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44"/>
      <c r="B42" s="46"/>
      <c r="C42" s="44"/>
      <c r="D42" s="47"/>
      <c r="E42" s="44"/>
      <c r="F42" s="47"/>
      <c r="G42" s="44"/>
      <c r="H42" s="47"/>
      <c r="I42" s="44"/>
      <c r="J42" s="44"/>
      <c r="K42" s="44"/>
      <c r="L42" s="47"/>
    </row>
    <row r="43" customFormat="false" ht="12.75" hidden="false" customHeight="false" outlineLevel="0" collapsed="false">
      <c r="A43" s="44"/>
      <c r="B43" s="46"/>
      <c r="C43" s="44"/>
      <c r="D43" s="47"/>
      <c r="E43" s="44"/>
      <c r="F43" s="47"/>
      <c r="G43" s="44"/>
      <c r="H43" s="47"/>
      <c r="I43" s="44"/>
      <c r="J43" s="47"/>
      <c r="K43" s="44"/>
      <c r="L43" s="44"/>
    </row>
    <row r="44" customFormat="false" ht="12.75" hidden="false" customHeight="false" outlineLevel="0" collapsed="false">
      <c r="A44" s="47"/>
      <c r="B44" s="46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6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</sheetData>
  <mergeCells count="72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39:L41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4-15T22:37:35Z</dcterms:modified>
  <cp:revision>0</cp:revision>
  <dc:subject/>
  <dc:title/>
</cp:coreProperties>
</file>