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80° 25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7-10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8/8 Cu, Cb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4</t>
  </si>
  <si>
    <t xml:space="preserve">30s</t>
  </si>
  <si>
    <t xml:space="preserve">Observer</t>
  </si>
  <si>
    <t xml:space="preserve">Date</t>
  </si>
  <si>
    <t xml:space="preserve">4/14/2006</t>
  </si>
  <si>
    <t xml:space="preserve">60s</t>
  </si>
  <si>
    <t xml:space="preserve">Station #</t>
  </si>
  <si>
    <t xml:space="preserve">French Frigate</t>
  </si>
  <si>
    <t xml:space="preserve">90s</t>
  </si>
  <si>
    <t xml:space="preserve">Time zone</t>
  </si>
  <si>
    <t xml:space="preserve">+10</t>
  </si>
  <si>
    <t xml:space="preserve">Cast #</t>
  </si>
  <si>
    <t xml:space="preserve">OS060405</t>
  </si>
  <si>
    <t xml:space="preserve">120s</t>
  </si>
  <si>
    <t xml:space="preserve">Start Down</t>
  </si>
  <si>
    <t xml:space="preserve">21:47</t>
  </si>
  <si>
    <t xml:space="preserve">Lat</t>
  </si>
  <si>
    <t xml:space="preserve">23 34.294 N</t>
  </si>
  <si>
    <t xml:space="preserve">150s</t>
  </si>
  <si>
    <t xml:space="preserve">At Depth</t>
  </si>
  <si>
    <t xml:space="preserve">21:56</t>
  </si>
  <si>
    <t xml:space="preserve">Long</t>
  </si>
  <si>
    <t xml:space="preserve">166 18.155 W</t>
  </si>
  <si>
    <t xml:space="preserve">180s</t>
  </si>
  <si>
    <t xml:space="preserve">Start Up</t>
  </si>
  <si>
    <t xml:space="preserve">In</t>
  </si>
  <si>
    <t xml:space="preserve">22:17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22:03</t>
  </si>
  <si>
    <t xml:space="preserve">22:04</t>
  </si>
  <si>
    <t xml:space="preserve">22:06</t>
  </si>
  <si>
    <t xml:space="preserve">22:07</t>
  </si>
  <si>
    <t xml:space="preserve">22:09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Fish switched to serial number 281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1777</v>
      </c>
      <c r="E9" s="21" t="n">
        <v>24.113</v>
      </c>
      <c r="F9" s="20" t="n">
        <v>35.1536</v>
      </c>
      <c r="G9" s="21" t="n">
        <v>0.0703</v>
      </c>
      <c r="H9" s="21" t="n">
        <v>0.062</v>
      </c>
      <c r="I9" s="21" t="n">
        <v>0.0256</v>
      </c>
      <c r="J9" s="22" t="s">
        <v>22</v>
      </c>
      <c r="K9" s="23" t="s">
        <v>23</v>
      </c>
      <c r="L9" s="24" t="n">
        <v>1670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1806</v>
      </c>
      <c r="E10" s="21" t="n">
        <v>24.113</v>
      </c>
      <c r="F10" s="20" t="n">
        <v>35.1536</v>
      </c>
      <c r="G10" s="21" t="n">
        <v>0.0703</v>
      </c>
      <c r="H10" s="21" t="n">
        <v>0.062</v>
      </c>
      <c r="I10" s="21" t="n">
        <v>0.0256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1812</v>
      </c>
      <c r="E11" s="21" t="n">
        <v>24.113</v>
      </c>
      <c r="F11" s="20" t="n">
        <v>35.1543</v>
      </c>
      <c r="G11" s="21" t="n">
        <v>0.0703</v>
      </c>
      <c r="H11" s="21" t="n">
        <v>0.061</v>
      </c>
      <c r="I11" s="21" t="n">
        <v>0.0256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1813</v>
      </c>
      <c r="E12" s="21" t="n">
        <v>24.113</v>
      </c>
      <c r="F12" s="20" t="n">
        <v>35.1536</v>
      </c>
      <c r="G12" s="21" t="n">
        <v>0.0703</v>
      </c>
      <c r="H12" s="21" t="n">
        <v>0.063</v>
      </c>
      <c r="I12" s="21" t="n">
        <v>0.0256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1795</v>
      </c>
      <c r="E13" s="21" t="n">
        <v>24.113</v>
      </c>
      <c r="F13" s="20" t="n">
        <v>35.1543</v>
      </c>
      <c r="G13" s="21" t="n">
        <v>0.0703</v>
      </c>
      <c r="H13" s="21" t="n">
        <v>0.061</v>
      </c>
      <c r="I13" s="21" t="n">
        <v>0.0256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1961</v>
      </c>
      <c r="E14" s="21" t="n">
        <v>24.113</v>
      </c>
      <c r="F14" s="20" t="n">
        <v>35.1538</v>
      </c>
      <c r="G14" s="21" t="n">
        <v>0.0703</v>
      </c>
      <c r="H14" s="21" t="n">
        <v>0.061</v>
      </c>
      <c r="I14" s="21" t="n">
        <v>0.0256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2027</v>
      </c>
      <c r="E15" s="21" t="n">
        <v>24.113</v>
      </c>
      <c r="F15" s="20" t="n">
        <v>35.1541</v>
      </c>
      <c r="G15" s="21" t="n">
        <v>0.0703</v>
      </c>
      <c r="H15" s="21" t="n">
        <v>0.062</v>
      </c>
      <c r="I15" s="21" t="n">
        <v>0.0256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1.317</v>
      </c>
      <c r="C21" s="21" t="n">
        <v>24.113</v>
      </c>
      <c r="D21" s="21"/>
      <c r="E21" s="21" t="n">
        <v>0.0703</v>
      </c>
      <c r="F21" s="21"/>
      <c r="G21" s="21" t="n">
        <v>3.6122</v>
      </c>
      <c r="H21" s="21"/>
      <c r="I21" s="21" t="n">
        <v>0.0256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312</v>
      </c>
      <c r="C22" s="21" t="n">
        <v>7.7033</v>
      </c>
      <c r="D22" s="21"/>
      <c r="E22" s="21" t="n">
        <v>34.1029</v>
      </c>
      <c r="F22" s="21"/>
      <c r="G22" s="21" t="n">
        <v>2.8322</v>
      </c>
      <c r="H22" s="21"/>
      <c r="I22" s="21" t="n">
        <v>0.0134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083</v>
      </c>
      <c r="C23" s="21" t="n">
        <v>18.4902</v>
      </c>
      <c r="D23" s="21"/>
      <c r="E23" s="21" t="n">
        <v>34.8708</v>
      </c>
      <c r="F23" s="21"/>
      <c r="G23" s="21" t="n">
        <v>4.2136</v>
      </c>
      <c r="H23" s="21"/>
      <c r="I23" s="21" t="n">
        <v>0.022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.546</v>
      </c>
      <c r="C24" s="21" t="n">
        <v>19.2759</v>
      </c>
      <c r="D24" s="21"/>
      <c r="E24" s="21" t="n">
        <v>34.9471</v>
      </c>
      <c r="F24" s="21"/>
      <c r="G24" s="21" t="n">
        <v>4.1656</v>
      </c>
      <c r="H24" s="21"/>
      <c r="I24" s="21" t="n">
        <v>0.0452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98.146</v>
      </c>
      <c r="C25" s="21" t="n">
        <v>20.7256</v>
      </c>
      <c r="D25" s="21"/>
      <c r="E25" s="21" t="n">
        <v>35.0701</v>
      </c>
      <c r="F25" s="21"/>
      <c r="G25" s="21" t="n">
        <v>4.4366</v>
      </c>
      <c r="H25" s="21"/>
      <c r="I25" s="21" t="n">
        <v>0.0928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79.992</v>
      </c>
      <c r="C26" s="21" t="n">
        <v>21.5896</v>
      </c>
      <c r="D26" s="21"/>
      <c r="E26" s="21" t="n">
        <v>35.1246</v>
      </c>
      <c r="F26" s="21"/>
      <c r="G26" s="21" t="n">
        <v>4.5933</v>
      </c>
      <c r="H26" s="21"/>
      <c r="I26" s="21" t="n">
        <v>0.0891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4.069</v>
      </c>
      <c r="C27" s="21" t="n">
        <v>24.1427</v>
      </c>
      <c r="D27" s="21"/>
      <c r="E27" s="21" t="n">
        <v>35.1539</v>
      </c>
      <c r="F27" s="21"/>
      <c r="G27" s="21" t="n">
        <v>4.521</v>
      </c>
      <c r="H27" s="21"/>
      <c r="I27" s="21" t="n">
        <v>0.0171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40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 t="s">
        <v>84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4-15T22:40:42Z</dcterms:modified>
  <cp:revision>0</cp:revision>
  <dc:subject/>
  <dc:title/>
</cp:coreProperties>
</file>