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5° 20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9/2006</t>
  </si>
  <si>
    <t xml:space="preserve">60s</t>
  </si>
  <si>
    <t xml:space="preserve">Station #</t>
  </si>
  <si>
    <t xml:space="preserve">Nihoa Island</t>
  </si>
  <si>
    <t xml:space="preserve">90s</t>
  </si>
  <si>
    <t xml:space="preserve">Time zone</t>
  </si>
  <si>
    <t xml:space="preserve">+10</t>
  </si>
  <si>
    <t xml:space="preserve">Cast #</t>
  </si>
  <si>
    <t xml:space="preserve">OS060601</t>
  </si>
  <si>
    <t xml:space="preserve">120s</t>
  </si>
  <si>
    <t xml:space="preserve">Start Down</t>
  </si>
  <si>
    <t xml:space="preserve">16:52</t>
  </si>
  <si>
    <t xml:space="preserve">Lat</t>
  </si>
  <si>
    <t xml:space="preserve">22 32.126 N</t>
  </si>
  <si>
    <t xml:space="preserve">150s</t>
  </si>
  <si>
    <t xml:space="preserve">At Depth</t>
  </si>
  <si>
    <t xml:space="preserve">17:01</t>
  </si>
  <si>
    <t xml:space="preserve">Long</t>
  </si>
  <si>
    <t xml:space="preserve">161 59.985 W</t>
  </si>
  <si>
    <t xml:space="preserve">180s</t>
  </si>
  <si>
    <t xml:space="preserve">Start Up</t>
  </si>
  <si>
    <t xml:space="preserve">In</t>
  </si>
  <si>
    <t xml:space="preserve">17:1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7:08</t>
  </si>
  <si>
    <t xml:space="preserve">17:09</t>
  </si>
  <si>
    <t xml:space="preserve">17:11</t>
  </si>
  <si>
    <t xml:space="preserve">17:12</t>
  </si>
  <si>
    <t xml:space="preserve">17:1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8183</v>
      </c>
      <c r="E9" s="21" t="n">
        <v>24.8088</v>
      </c>
      <c r="F9" s="20" t="n">
        <v>34.7621</v>
      </c>
      <c r="G9" s="21" t="n">
        <v>34.7654</v>
      </c>
      <c r="H9" s="21" t="n">
        <v>0.064</v>
      </c>
      <c r="I9" s="21" t="n">
        <v>0.0159</v>
      </c>
      <c r="J9" s="22" t="s">
        <v>22</v>
      </c>
      <c r="K9" s="23" t="s">
        <v>23</v>
      </c>
      <c r="L9" s="24" t="n">
        <v>4153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821</v>
      </c>
      <c r="E10" s="21" t="n">
        <v>24.8103</v>
      </c>
      <c r="F10" s="20" t="n">
        <v>34.7621</v>
      </c>
      <c r="G10" s="21" t="n">
        <v>34.7656</v>
      </c>
      <c r="H10" s="21" t="n">
        <v>0.065</v>
      </c>
      <c r="I10" s="21" t="n">
        <v>0.0159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8237</v>
      </c>
      <c r="E11" s="21" t="n">
        <v>24.8134</v>
      </c>
      <c r="F11" s="20" t="n">
        <v>34.7628</v>
      </c>
      <c r="G11" s="21" t="n">
        <v>34.7654</v>
      </c>
      <c r="H11" s="21" t="n">
        <v>0.063</v>
      </c>
      <c r="I11" s="21" t="n">
        <v>0.0122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8256</v>
      </c>
      <c r="E12" s="21" t="n">
        <v>24.8113</v>
      </c>
      <c r="F12" s="20" t="n">
        <v>34.7626</v>
      </c>
      <c r="G12" s="21" t="n">
        <v>34.7656</v>
      </c>
      <c r="H12" s="21" t="n">
        <v>0.064</v>
      </c>
      <c r="I12" s="21" t="n">
        <v>0.0122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8171</v>
      </c>
      <c r="E13" s="21" t="n">
        <v>24.8111</v>
      </c>
      <c r="F13" s="20" t="n">
        <v>34.7617</v>
      </c>
      <c r="G13" s="21" t="n">
        <v>34.7656</v>
      </c>
      <c r="H13" s="21" t="n">
        <v>0.067</v>
      </c>
      <c r="I13" s="21" t="n">
        <v>0.0147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8153</v>
      </c>
      <c r="E14" s="21" t="n">
        <v>24.8148</v>
      </c>
      <c r="F14" s="20" t="n">
        <v>34.7627</v>
      </c>
      <c r="G14" s="21" t="n">
        <v>34.7656</v>
      </c>
      <c r="H14" s="21" t="n">
        <v>0.064</v>
      </c>
      <c r="I14" s="21" t="n">
        <v>0.0134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8134</v>
      </c>
      <c r="E15" s="21" t="n">
        <v>24.8147</v>
      </c>
      <c r="F15" s="20" t="n">
        <v>34.7629</v>
      </c>
      <c r="G15" s="21" t="n">
        <v>34.7658</v>
      </c>
      <c r="H15" s="21" t="n">
        <v>0.063</v>
      </c>
      <c r="I15" s="21" t="n">
        <v>0.0122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2.527</v>
      </c>
      <c r="C21" s="21" t="n">
        <v>24.8117</v>
      </c>
      <c r="D21" s="21"/>
      <c r="E21" s="21" t="n">
        <v>34.7659</v>
      </c>
      <c r="F21" s="21"/>
      <c r="G21" s="21" t="n">
        <v>4.4336</v>
      </c>
      <c r="H21" s="21"/>
      <c r="I21" s="21" t="n">
        <v>0.0134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214</v>
      </c>
      <c r="C22" s="21" t="n">
        <v>7.6799</v>
      </c>
      <c r="D22" s="21"/>
      <c r="E22" s="21" t="n">
        <v>34.0901</v>
      </c>
      <c r="F22" s="21"/>
      <c r="G22" s="21" t="n">
        <v>2.7737</v>
      </c>
      <c r="H22" s="21"/>
      <c r="I22" s="21" t="n">
        <v>0.0134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49.268</v>
      </c>
      <c r="C23" s="21" t="n">
        <v>20.8685</v>
      </c>
      <c r="D23" s="21"/>
      <c r="E23" s="21" t="n">
        <v>35.102</v>
      </c>
      <c r="F23" s="21"/>
      <c r="G23" s="21" t="n">
        <v>4.0441</v>
      </c>
      <c r="H23" s="21"/>
      <c r="I23" s="21" t="n">
        <v>0.0659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12</v>
      </c>
      <c r="C24" s="21" t="n">
        <v>21.7654</v>
      </c>
      <c r="D24" s="21"/>
      <c r="E24" s="21" t="n">
        <v>35.1624</v>
      </c>
      <c r="F24" s="21"/>
      <c r="G24" s="21" t="n">
        <v>4.189</v>
      </c>
      <c r="H24" s="21"/>
      <c r="I24" s="21" t="n">
        <v>0.0745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009</v>
      </c>
      <c r="C25" s="21" t="n">
        <v>23.0762</v>
      </c>
      <c r="D25" s="21"/>
      <c r="E25" s="21" t="n">
        <v>35.1628</v>
      </c>
      <c r="F25" s="21"/>
      <c r="G25" s="21" t="n">
        <v>4.3546</v>
      </c>
      <c r="H25" s="21"/>
      <c r="I25" s="21" t="n">
        <v>0.033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044</v>
      </c>
      <c r="C26" s="21" t="n">
        <v>23.6811</v>
      </c>
      <c r="D26" s="21"/>
      <c r="E26" s="21" t="n">
        <v>35.1759</v>
      </c>
      <c r="F26" s="21"/>
      <c r="G26" s="21" t="n">
        <v>4.465</v>
      </c>
      <c r="H26" s="21"/>
      <c r="I26" s="21" t="n">
        <v>0.0342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273</v>
      </c>
      <c r="C27" s="21" t="n">
        <v>24.8145</v>
      </c>
      <c r="D27" s="21"/>
      <c r="E27" s="21" t="n">
        <v>34.7642</v>
      </c>
      <c r="F27" s="21"/>
      <c r="G27" s="21" t="n">
        <v>4.4188</v>
      </c>
      <c r="H27" s="21"/>
      <c r="I27" s="21" t="n">
        <v>0.0159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2T00:17:22Z</dcterms:modified>
  <cp:revision>0</cp:revision>
  <dc:subject/>
  <dc:title/>
</cp:coreProperties>
</file>