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70° 19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7/8 Cu, S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6</t>
  </si>
  <si>
    <t xml:space="preserve">30s</t>
  </si>
  <si>
    <t xml:space="preserve">Observer</t>
  </si>
  <si>
    <t xml:space="preserve">Date</t>
  </si>
  <si>
    <t xml:space="preserve">5/10/2006</t>
  </si>
  <si>
    <t xml:space="preserve">60s</t>
  </si>
  <si>
    <t xml:space="preserve">Station #</t>
  </si>
  <si>
    <t xml:space="preserve">Necker Island</t>
  </si>
  <si>
    <t xml:space="preserve">90s</t>
  </si>
  <si>
    <t xml:space="preserve">Time zone</t>
  </si>
  <si>
    <t xml:space="preserve">+10</t>
  </si>
  <si>
    <t xml:space="preserve">Cast #</t>
  </si>
  <si>
    <t xml:space="preserve">OS060602</t>
  </si>
  <si>
    <t xml:space="preserve">120s</t>
  </si>
  <si>
    <t xml:space="preserve">Start Down</t>
  </si>
  <si>
    <t xml:space="preserve">08:41</t>
  </si>
  <si>
    <t xml:space="preserve">Lat</t>
  </si>
  <si>
    <t xml:space="preserve">23 11.226 N</t>
  </si>
  <si>
    <t xml:space="preserve">150s</t>
  </si>
  <si>
    <t xml:space="preserve">At Depth</t>
  </si>
  <si>
    <t xml:space="preserve">08:50</t>
  </si>
  <si>
    <t xml:space="preserve">Long</t>
  </si>
  <si>
    <t xml:space="preserve">164 42.805 W</t>
  </si>
  <si>
    <t xml:space="preserve">180s</t>
  </si>
  <si>
    <t xml:space="preserve">Start Up</t>
  </si>
  <si>
    <t xml:space="preserve">In</t>
  </si>
  <si>
    <t xml:space="preserve">09:08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8:57</t>
  </si>
  <si>
    <t xml:space="preserve">08:59</t>
  </si>
  <si>
    <t xml:space="preserve">09:00</t>
  </si>
  <si>
    <t xml:space="preserve">09:01</t>
  </si>
  <si>
    <t xml:space="preserve">09:03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4.381</v>
      </c>
      <c r="E9" s="21" t="n">
        <v>24.3933</v>
      </c>
      <c r="F9" s="20" t="n">
        <v>35.0673</v>
      </c>
      <c r="G9" s="21" t="n">
        <v>35.0694</v>
      </c>
      <c r="H9" s="21" t="n">
        <v>0.064</v>
      </c>
      <c r="I9" s="21" t="n">
        <v>0.0098</v>
      </c>
      <c r="J9" s="22" t="s">
        <v>22</v>
      </c>
      <c r="K9" s="23" t="s">
        <v>23</v>
      </c>
      <c r="L9" s="24" t="n">
        <v>3317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4.3796</v>
      </c>
      <c r="E10" s="21" t="n">
        <v>24.3939</v>
      </c>
      <c r="F10" s="20" t="n">
        <v>35.0665</v>
      </c>
      <c r="G10" s="21" t="n">
        <v>35.0706</v>
      </c>
      <c r="H10" s="21" t="n">
        <v>0.065</v>
      </c>
      <c r="I10" s="21" t="n">
        <v>0.011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4.3807</v>
      </c>
      <c r="E11" s="21" t="n">
        <v>24.3868</v>
      </c>
      <c r="F11" s="20" t="n">
        <v>35.0678</v>
      </c>
      <c r="G11" s="21" t="n">
        <v>35.0694</v>
      </c>
      <c r="H11" s="21" t="n">
        <v>0.062</v>
      </c>
      <c r="I11" s="21" t="n">
        <v>0.0134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4.3843</v>
      </c>
      <c r="E12" s="21" t="n">
        <v>24.3854</v>
      </c>
      <c r="F12" s="20" t="n">
        <v>35.0678</v>
      </c>
      <c r="G12" s="21" t="n">
        <v>35.0695</v>
      </c>
      <c r="H12" s="21" t="n">
        <v>0.064</v>
      </c>
      <c r="I12" s="21" t="n">
        <v>0.0098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4.4308</v>
      </c>
      <c r="E13" s="21" t="n">
        <v>24.3926</v>
      </c>
      <c r="F13" s="20" t="n">
        <v>35.068</v>
      </c>
      <c r="G13" s="21" t="n">
        <v>35.0693</v>
      </c>
      <c r="H13" s="21" t="n">
        <v>0.065</v>
      </c>
      <c r="I13" s="21" t="n">
        <v>0.0122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4.3968</v>
      </c>
      <c r="E14" s="21" t="n">
        <v>24.4008</v>
      </c>
      <c r="F14" s="20" t="n">
        <v>35.0668</v>
      </c>
      <c r="G14" s="21" t="n">
        <v>35.0706</v>
      </c>
      <c r="H14" s="21" t="n">
        <v>0.064</v>
      </c>
      <c r="I14" s="21" t="n">
        <v>0.0098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4.3857</v>
      </c>
      <c r="E15" s="21" t="n">
        <v>24.4227</v>
      </c>
      <c r="F15" s="20" t="n">
        <v>35.0672</v>
      </c>
      <c r="G15" s="21" t="n">
        <v>35.0685</v>
      </c>
      <c r="H15" s="21" t="n">
        <v>0.065</v>
      </c>
      <c r="I15" s="21" t="n">
        <v>0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3.008</v>
      </c>
      <c r="C21" s="21" t="n">
        <v>24.3881</v>
      </c>
      <c r="D21" s="21"/>
      <c r="E21" s="21" t="n">
        <v>35.0708</v>
      </c>
      <c r="F21" s="21"/>
      <c r="G21" s="21" t="n">
        <v>4.4705</v>
      </c>
      <c r="H21" s="21"/>
      <c r="I21" s="21" t="n">
        <v>0.0122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823</v>
      </c>
      <c r="C22" s="21" t="n">
        <v>8.308</v>
      </c>
      <c r="D22" s="21"/>
      <c r="E22" s="21" t="n">
        <v>34.1101</v>
      </c>
      <c r="F22" s="21"/>
      <c r="G22" s="21" t="n">
        <v>3.1644</v>
      </c>
      <c r="H22" s="21"/>
      <c r="I22" s="21" t="n">
        <v>0.0147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49.463</v>
      </c>
      <c r="C23" s="21" t="n">
        <v>21.1766</v>
      </c>
      <c r="D23" s="21"/>
      <c r="E23" s="21" t="n">
        <v>35.1547</v>
      </c>
      <c r="F23" s="21"/>
      <c r="G23" s="21" t="n">
        <v>4.467</v>
      </c>
      <c r="H23" s="21"/>
      <c r="I23" s="21" t="n">
        <v>0.0488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6.394</v>
      </c>
      <c r="C24" s="21" t="n">
        <v>22.6542</v>
      </c>
      <c r="D24" s="21"/>
      <c r="E24" s="21" t="n">
        <v>35.2186</v>
      </c>
      <c r="F24" s="21"/>
      <c r="G24" s="21" t="n">
        <v>4.4616</v>
      </c>
      <c r="H24" s="21"/>
      <c r="I24" s="21" t="n">
        <v>0.0415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148</v>
      </c>
      <c r="C25" s="21" t="n">
        <v>23.4279</v>
      </c>
      <c r="D25" s="21"/>
      <c r="E25" s="21" t="n">
        <v>35.1975</v>
      </c>
      <c r="F25" s="21"/>
      <c r="G25" s="21" t="n">
        <v>4.5235</v>
      </c>
      <c r="H25" s="21"/>
      <c r="I25" s="21" t="n">
        <v>0.022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0.426</v>
      </c>
      <c r="C26" s="21" t="n">
        <v>23.8674</v>
      </c>
      <c r="D26" s="21"/>
      <c r="E26" s="21" t="n">
        <v>35.153</v>
      </c>
      <c r="F26" s="21"/>
      <c r="G26" s="21" t="n">
        <v>4.5323</v>
      </c>
      <c r="H26" s="21"/>
      <c r="I26" s="21" t="n">
        <v>0.0208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.415</v>
      </c>
      <c r="C27" s="21" t="n">
        <v>24.3877</v>
      </c>
      <c r="D27" s="21"/>
      <c r="E27" s="21" t="n">
        <v>35.0683</v>
      </c>
      <c r="F27" s="21"/>
      <c r="G27" s="21" t="n">
        <v>4.4622</v>
      </c>
      <c r="H27" s="21"/>
      <c r="I27" s="21" t="n">
        <v>0.0159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69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5-12T00:16:40Z</dcterms:modified>
  <cp:revision>0</cp:revision>
  <dc:subject/>
  <dc:title/>
</cp:coreProperties>
</file>