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5° 18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6</t>
  </si>
  <si>
    <t xml:space="preserve">30s</t>
  </si>
  <si>
    <t xml:space="preserve">Observer</t>
  </si>
  <si>
    <t xml:space="preserve">Date</t>
  </si>
  <si>
    <t xml:space="preserve">5/10/2006</t>
  </si>
  <si>
    <t xml:space="preserve">60s</t>
  </si>
  <si>
    <t xml:space="preserve">Station #</t>
  </si>
  <si>
    <t xml:space="preserve">French Frigate</t>
  </si>
  <si>
    <t xml:space="preserve">90s</t>
  </si>
  <si>
    <t xml:space="preserve">Time zone</t>
  </si>
  <si>
    <t xml:space="preserve">+10</t>
  </si>
  <si>
    <t xml:space="preserve">Cast #</t>
  </si>
  <si>
    <t xml:space="preserve">OS060603</t>
  </si>
  <si>
    <t xml:space="preserve">120s</t>
  </si>
  <si>
    <t xml:space="preserve">Start Down</t>
  </si>
  <si>
    <t xml:space="preserve">21:04</t>
  </si>
  <si>
    <t xml:space="preserve">Lat</t>
  </si>
  <si>
    <t xml:space="preserve">23 34.038 N</t>
  </si>
  <si>
    <t xml:space="preserve">150s</t>
  </si>
  <si>
    <t xml:space="preserve">At Depth</t>
  </si>
  <si>
    <t xml:space="preserve">21:13</t>
  </si>
  <si>
    <t xml:space="preserve">Long</t>
  </si>
  <si>
    <t xml:space="preserve">166 18.125 W</t>
  </si>
  <si>
    <t xml:space="preserve">180s</t>
  </si>
  <si>
    <t xml:space="preserve">Start Up</t>
  </si>
  <si>
    <t xml:space="preserve">In</t>
  </si>
  <si>
    <t xml:space="preserve">21:28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1:19</t>
  </si>
  <si>
    <t xml:space="preserve">21:20</t>
  </si>
  <si>
    <t xml:space="preserve">21:21</t>
  </si>
  <si>
    <t xml:space="preserve">21:23</t>
  </si>
  <si>
    <t xml:space="preserve">21:25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5.0323</v>
      </c>
      <c r="E9" s="21" t="n">
        <v>25.0337</v>
      </c>
      <c r="F9" s="20" t="n">
        <v>35.042</v>
      </c>
      <c r="G9" s="21" t="n">
        <v>35.0454</v>
      </c>
      <c r="H9" s="21" t="n">
        <v>0.062</v>
      </c>
      <c r="I9" s="21" t="n">
        <v>0.0134</v>
      </c>
      <c r="J9" s="22" t="s">
        <v>22</v>
      </c>
      <c r="K9" s="23" t="s">
        <v>23</v>
      </c>
      <c r="L9" s="24" t="n">
        <v>1668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5.0408</v>
      </c>
      <c r="E10" s="21" t="n">
        <v>25.0314</v>
      </c>
      <c r="F10" s="20" t="n">
        <v>35.0424</v>
      </c>
      <c r="G10" s="21" t="n">
        <v>35.0457</v>
      </c>
      <c r="H10" s="21" t="n">
        <v>0.062</v>
      </c>
      <c r="I10" s="21" t="n">
        <v>0.0134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5.0289</v>
      </c>
      <c r="E11" s="21" t="n">
        <v>25.0268</v>
      </c>
      <c r="F11" s="20" t="n">
        <v>35.0427</v>
      </c>
      <c r="G11" s="21" t="n">
        <v>35.0467</v>
      </c>
      <c r="H11" s="21" t="n">
        <v>0.063</v>
      </c>
      <c r="I11" s="21" t="n">
        <v>0.0134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5.0311</v>
      </c>
      <c r="E12" s="21" t="n">
        <v>25.0294</v>
      </c>
      <c r="F12" s="20" t="n">
        <v>35.0428</v>
      </c>
      <c r="G12" s="21" t="n">
        <v>35.0457</v>
      </c>
      <c r="H12" s="21" t="n">
        <v>0.062</v>
      </c>
      <c r="I12" s="21" t="n">
        <v>0.0147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5.0342</v>
      </c>
      <c r="E13" s="21" t="n">
        <v>25.0359</v>
      </c>
      <c r="F13" s="20" t="n">
        <v>35.0419</v>
      </c>
      <c r="G13" s="21" t="n">
        <v>35.0461</v>
      </c>
      <c r="H13" s="21" t="n">
        <v>0.061</v>
      </c>
      <c r="I13" s="21" t="n">
        <v>0.0122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5.0318</v>
      </c>
      <c r="E14" s="21" t="n">
        <v>25.0316</v>
      </c>
      <c r="F14" s="20" t="n">
        <v>35.0425</v>
      </c>
      <c r="G14" s="21" t="n">
        <v>35.0466</v>
      </c>
      <c r="H14" s="21" t="n">
        <v>0.062</v>
      </c>
      <c r="I14" s="21" t="n">
        <v>0.0134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5.0311</v>
      </c>
      <c r="E15" s="21" t="n">
        <v>25.0337</v>
      </c>
      <c r="F15" s="20" t="n">
        <v>35.0415</v>
      </c>
      <c r="G15" s="21" t="n">
        <v>35.0467</v>
      </c>
      <c r="H15" s="21" t="n">
        <v>0.062</v>
      </c>
      <c r="I15" s="21" t="n">
        <v>0.0147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4.033</v>
      </c>
      <c r="C21" s="21" t="n">
        <v>25.0439</v>
      </c>
      <c r="D21" s="21"/>
      <c r="E21" s="21" t="n">
        <v>35.0462</v>
      </c>
      <c r="F21" s="21"/>
      <c r="G21" s="21" t="n">
        <v>4.4245</v>
      </c>
      <c r="H21" s="21"/>
      <c r="I21" s="21" t="n">
        <v>0.0147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887</v>
      </c>
      <c r="C22" s="21" t="n">
        <v>7.77</v>
      </c>
      <c r="D22" s="21"/>
      <c r="E22" s="21" t="n">
        <v>34.0924</v>
      </c>
      <c r="F22" s="21"/>
      <c r="G22" s="21" t="n">
        <v>2.9264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144</v>
      </c>
      <c r="C23" s="21" t="n">
        <v>20.0658</v>
      </c>
      <c r="D23" s="21"/>
      <c r="E23" s="21" t="n">
        <v>35.0199</v>
      </c>
      <c r="F23" s="21"/>
      <c r="G23" s="21" t="n">
        <v>4.025</v>
      </c>
      <c r="H23" s="21"/>
      <c r="I23" s="21" t="n">
        <v>0.0403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128</v>
      </c>
      <c r="C24" s="21" t="n">
        <v>21.665</v>
      </c>
      <c r="D24" s="21"/>
      <c r="E24" s="21" t="n">
        <v>35.1692</v>
      </c>
      <c r="F24" s="21"/>
      <c r="G24" s="21" t="n">
        <v>4.2164</v>
      </c>
      <c r="H24" s="21"/>
      <c r="I24" s="21" t="n">
        <v>0.0647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169</v>
      </c>
      <c r="C25" s="21" t="n">
        <v>22.4879</v>
      </c>
      <c r="D25" s="21"/>
      <c r="E25" s="21" t="n">
        <v>35.2145</v>
      </c>
      <c r="F25" s="21"/>
      <c r="G25" s="21" t="n">
        <v>4.4193</v>
      </c>
      <c r="H25" s="21"/>
      <c r="I25" s="21" t="n">
        <v>0.033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79.093</v>
      </c>
      <c r="C26" s="21" t="n">
        <v>23.6157</v>
      </c>
      <c r="D26" s="21"/>
      <c r="E26" s="21" t="n">
        <v>35.207</v>
      </c>
      <c r="F26" s="21"/>
      <c r="G26" s="21" t="n">
        <v>4.5591</v>
      </c>
      <c r="H26" s="21"/>
      <c r="I26" s="21" t="n">
        <v>0.022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718</v>
      </c>
      <c r="C27" s="21" t="n">
        <v>25.0365</v>
      </c>
      <c r="D27" s="21"/>
      <c r="E27" s="21" t="n">
        <v>35.0438</v>
      </c>
      <c r="F27" s="21"/>
      <c r="G27" s="21" t="n">
        <v>4.4163</v>
      </c>
      <c r="H27" s="21"/>
      <c r="I27" s="21" t="n">
        <v>0.0147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69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5-20T01:24:54Z</dcterms:modified>
  <cp:revision>0</cp:revision>
  <dc:subject/>
  <dc:title/>
</cp:coreProperties>
</file>