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5° 16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, C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2/2006</t>
  </si>
  <si>
    <t xml:space="preserve">60s</t>
  </si>
  <si>
    <t xml:space="preserve">Station #</t>
  </si>
  <si>
    <t xml:space="preserve">Maro Reef</t>
  </si>
  <si>
    <t xml:space="preserve">90s</t>
  </si>
  <si>
    <t xml:space="preserve">Time zone</t>
  </si>
  <si>
    <t xml:space="preserve">+10</t>
  </si>
  <si>
    <t xml:space="preserve">Cast #</t>
  </si>
  <si>
    <t xml:space="preserve">OS060605</t>
  </si>
  <si>
    <t xml:space="preserve">120s</t>
  </si>
  <si>
    <t xml:space="preserve">Start Down</t>
  </si>
  <si>
    <t xml:space="preserve">11:48</t>
  </si>
  <si>
    <t xml:space="preserve">Lat</t>
  </si>
  <si>
    <t xml:space="preserve">25 00.038 N</t>
  </si>
  <si>
    <t xml:space="preserve">150s</t>
  </si>
  <si>
    <t xml:space="preserve">At Depth</t>
  </si>
  <si>
    <t xml:space="preserve">11:57</t>
  </si>
  <si>
    <t xml:space="preserve">Long</t>
  </si>
  <si>
    <t xml:space="preserve">169 59.868 W</t>
  </si>
  <si>
    <t xml:space="preserve">180s</t>
  </si>
  <si>
    <t xml:space="preserve">Start Up</t>
  </si>
  <si>
    <t xml:space="preserve">In</t>
  </si>
  <si>
    <t xml:space="preserve">12:17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2:03</t>
  </si>
  <si>
    <t xml:space="preserve">12:04</t>
  </si>
  <si>
    <t xml:space="preserve">12:05</t>
  </si>
  <si>
    <t xml:space="preserve">12:06</t>
  </si>
  <si>
    <t xml:space="preserve">12:08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Salinity and Oxygen sensors not giving accruate data on the downcast for the first 65-70m for reasons unknown.  Bottle #5 fired but didn't close.  A surface sample was taken off the ship and filtered as a replacement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5302</v>
      </c>
      <c r="E9" s="21" t="n">
        <v>24.4946</v>
      </c>
      <c r="F9" s="20" t="n">
        <v>35.2922</v>
      </c>
      <c r="G9" s="21" t="n">
        <v>35.2954</v>
      </c>
      <c r="H9" s="21" t="n">
        <v>0.063</v>
      </c>
      <c r="I9" s="21" t="n">
        <v>0.0159</v>
      </c>
      <c r="J9" s="22" t="s">
        <v>22</v>
      </c>
      <c r="K9" s="23" t="s">
        <v>23</v>
      </c>
      <c r="L9" s="24" t="n">
        <v>4423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5221</v>
      </c>
      <c r="E10" s="21" t="n">
        <v>24.4999</v>
      </c>
      <c r="F10" s="20" t="n">
        <v>35.2924</v>
      </c>
      <c r="G10" s="21" t="n">
        <v>35.2952</v>
      </c>
      <c r="H10" s="21" t="n">
        <v>0.065</v>
      </c>
      <c r="I10" s="21" t="n">
        <v>0.011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5177</v>
      </c>
      <c r="E11" s="21" t="n">
        <v>24.5002</v>
      </c>
      <c r="F11" s="20" t="n">
        <v>35.2917</v>
      </c>
      <c r="G11" s="21" t="n">
        <v>35.2951</v>
      </c>
      <c r="H11" s="21" t="n">
        <v>0.061</v>
      </c>
      <c r="I11" s="21" t="n">
        <v>0.011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5214</v>
      </c>
      <c r="E12" s="21" t="n">
        <v>24.4971</v>
      </c>
      <c r="F12" s="20" t="n">
        <v>35.2922</v>
      </c>
      <c r="G12" s="21" t="n">
        <v>35.2958</v>
      </c>
      <c r="H12" s="21" t="n">
        <v>0.061</v>
      </c>
      <c r="I12" s="21" t="n">
        <v>0.0098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5194</v>
      </c>
      <c r="E13" s="21" t="n">
        <v>24.4979</v>
      </c>
      <c r="F13" s="20" t="n">
        <v>35.2925</v>
      </c>
      <c r="G13" s="21" t="n">
        <v>35.2958</v>
      </c>
      <c r="H13" s="21" t="n">
        <v>0.061</v>
      </c>
      <c r="I13" s="21" t="n">
        <v>0.011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524</v>
      </c>
      <c r="E14" s="21" t="n">
        <v>24.4953</v>
      </c>
      <c r="F14" s="20" t="n">
        <v>35.2927</v>
      </c>
      <c r="G14" s="21" t="n">
        <v>35.2907</v>
      </c>
      <c r="H14" s="21" t="n">
        <v>0.062</v>
      </c>
      <c r="I14" s="21" t="n">
        <v>0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5257</v>
      </c>
      <c r="E15" s="21" t="n">
        <v>24.4908</v>
      </c>
      <c r="F15" s="20" t="n">
        <v>35.2922</v>
      </c>
      <c r="G15" s="21" t="n">
        <v>35.2924</v>
      </c>
      <c r="H15" s="21" t="n">
        <v>0.061</v>
      </c>
      <c r="I15" s="21" t="n">
        <v>0.0134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002</v>
      </c>
      <c r="C21" s="21" t="n">
        <v>24.4837</v>
      </c>
      <c r="D21" s="21"/>
      <c r="E21" s="21" t="n">
        <v>35.3052</v>
      </c>
      <c r="F21" s="21"/>
      <c r="G21" s="21" t="n">
        <v>2.4856</v>
      </c>
      <c r="H21" s="21"/>
      <c r="I21" s="21" t="n">
        <v>0.0134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1.264</v>
      </c>
      <c r="C22" s="21" t="n">
        <v>8.9766</v>
      </c>
      <c r="D22" s="21"/>
      <c r="E22" s="21" t="n">
        <v>34.135</v>
      </c>
      <c r="F22" s="21"/>
      <c r="G22" s="21" t="n">
        <v>3.637</v>
      </c>
      <c r="H22" s="21"/>
      <c r="I22" s="21" t="n">
        <v>0.011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49.993</v>
      </c>
      <c r="C23" s="21" t="n">
        <v>18.5788</v>
      </c>
      <c r="D23" s="21"/>
      <c r="E23" s="21" t="n">
        <v>34.8903</v>
      </c>
      <c r="F23" s="21"/>
      <c r="G23" s="21" t="n">
        <v>4.3868</v>
      </c>
      <c r="H23" s="21"/>
      <c r="I23" s="21" t="n">
        <v>0.044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072</v>
      </c>
      <c r="C24" s="21" t="n">
        <v>19.7074</v>
      </c>
      <c r="D24" s="21"/>
      <c r="E24" s="21" t="n">
        <v>34.974</v>
      </c>
      <c r="F24" s="21"/>
      <c r="G24" s="21" t="n">
        <v>4.5817</v>
      </c>
      <c r="H24" s="21"/>
      <c r="I24" s="21" t="n">
        <v>0.0867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152</v>
      </c>
      <c r="C25" s="21" t="n">
        <v>20.8606</v>
      </c>
      <c r="D25" s="21"/>
      <c r="E25" s="21" t="n">
        <v>35.0612</v>
      </c>
      <c r="F25" s="21"/>
      <c r="G25" s="21" t="n">
        <v>4.6583</v>
      </c>
      <c r="H25" s="21"/>
      <c r="I25" s="21" t="n">
        <v>0.0427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79.888</v>
      </c>
      <c r="C26" s="21" t="n">
        <v>21.4524</v>
      </c>
      <c r="D26" s="21"/>
      <c r="E26" s="21" t="n">
        <v>35.1118</v>
      </c>
      <c r="F26" s="21"/>
      <c r="G26" s="21" t="n">
        <v>4.6704</v>
      </c>
      <c r="H26" s="21"/>
      <c r="I26" s="21" t="n">
        <v>0.0293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699</v>
      </c>
      <c r="C27" s="21" t="n">
        <v>24.5064</v>
      </c>
      <c r="D27" s="21"/>
      <c r="E27" s="21" t="n">
        <v>35.2915</v>
      </c>
      <c r="F27" s="21"/>
      <c r="G27" s="21" t="n">
        <v>4.4549</v>
      </c>
      <c r="H27" s="21"/>
      <c r="I27" s="21" t="n">
        <v>0.0147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true" outlineLevel="0" collapsed="false">
      <c r="A39" s="44" t="s">
        <v>83</v>
      </c>
      <c r="B39" s="45" t="s">
        <v>84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4"/>
      <c r="B41" s="46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6"/>
      <c r="C42" s="44"/>
      <c r="D42" s="47"/>
      <c r="E42" s="44"/>
      <c r="F42" s="47"/>
      <c r="G42" s="44"/>
      <c r="H42" s="47"/>
      <c r="I42" s="44"/>
      <c r="J42" s="44"/>
      <c r="K42" s="44"/>
      <c r="L42" s="47"/>
    </row>
    <row r="43" customFormat="false" ht="12.75" hidden="false" customHeight="false" outlineLevel="0" collapsed="false">
      <c r="A43" s="44"/>
      <c r="B43" s="46"/>
      <c r="C43" s="44"/>
      <c r="D43" s="47"/>
      <c r="E43" s="44"/>
      <c r="F43" s="47"/>
      <c r="G43" s="44"/>
      <c r="H43" s="47"/>
      <c r="I43" s="44"/>
      <c r="J43" s="47"/>
      <c r="K43" s="44"/>
      <c r="L43" s="44"/>
    </row>
    <row r="44" customFormat="false" ht="12.75" hidden="false" customHeight="false" outlineLevel="0" collapsed="false">
      <c r="A44" s="47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9:L40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4T00:23:22Z</dcterms:modified>
  <cp:revision>0</cp:revision>
  <dc:subject/>
  <dc:title/>
</cp:coreProperties>
</file>