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15° 20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7/8 Cu, Cb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4/2006</t>
  </si>
  <si>
    <t xml:space="preserve">60s</t>
  </si>
  <si>
    <t xml:space="preserve">Station #</t>
  </si>
  <si>
    <t xml:space="preserve">Lisianski Island</t>
  </si>
  <si>
    <t xml:space="preserve">90s</t>
  </si>
  <si>
    <t xml:space="preserve">Time zone</t>
  </si>
  <si>
    <t xml:space="preserve">+10</t>
  </si>
  <si>
    <t xml:space="preserve">Cast #</t>
  </si>
  <si>
    <t xml:space="preserve">OS060607</t>
  </si>
  <si>
    <t xml:space="preserve">120s</t>
  </si>
  <si>
    <t xml:space="preserve">Start Down</t>
  </si>
  <si>
    <t xml:space="preserve">03:00</t>
  </si>
  <si>
    <t xml:space="preserve">Lat</t>
  </si>
  <si>
    <t xml:space="preserve">25 49.763 N</t>
  </si>
  <si>
    <t xml:space="preserve">150s</t>
  </si>
  <si>
    <t xml:space="preserve">At Depth</t>
  </si>
  <si>
    <t xml:space="preserve">03:10</t>
  </si>
  <si>
    <t xml:space="preserve">Long</t>
  </si>
  <si>
    <t xml:space="preserve">173 40.243 W</t>
  </si>
  <si>
    <t xml:space="preserve">180s</t>
  </si>
  <si>
    <t xml:space="preserve">Start Up</t>
  </si>
  <si>
    <t xml:space="preserve">In</t>
  </si>
  <si>
    <t xml:space="preserve">03:25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3:16</t>
  </si>
  <si>
    <t xml:space="preserve">03:17</t>
  </si>
  <si>
    <t xml:space="preserve">03:18</t>
  </si>
  <si>
    <t xml:space="preserve">03:19</t>
  </si>
  <si>
    <t xml:space="preserve">03:2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55</v>
      </c>
      <c r="E9" s="21" t="n">
        <v>24.5427</v>
      </c>
      <c r="F9" s="20" t="n">
        <v>35.3775</v>
      </c>
      <c r="G9" s="21" t="n">
        <v>35.3826</v>
      </c>
      <c r="H9" s="21" t="n">
        <v>0.062</v>
      </c>
      <c r="I9" s="21" t="n">
        <v>0.0171</v>
      </c>
      <c r="J9" s="22" t="s">
        <v>22</v>
      </c>
      <c r="K9" s="23" t="s">
        <v>23</v>
      </c>
      <c r="L9" s="24" t="n">
        <v>287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5476</v>
      </c>
      <c r="E10" s="21" t="n">
        <v>24.5463</v>
      </c>
      <c r="F10" s="20" t="n">
        <v>35.378</v>
      </c>
      <c r="G10" s="21" t="n">
        <v>35.382</v>
      </c>
      <c r="H10" s="21" t="n">
        <v>0.064</v>
      </c>
      <c r="I10" s="21" t="n">
        <v>0.0171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5477</v>
      </c>
      <c r="E11" s="21" t="n">
        <v>24.5451</v>
      </c>
      <c r="F11" s="20" t="n">
        <v>35.378</v>
      </c>
      <c r="G11" s="21" t="n">
        <v>35.3828</v>
      </c>
      <c r="H11" s="21" t="n">
        <v>0.063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5456</v>
      </c>
      <c r="E12" s="21" t="n">
        <v>24.5433</v>
      </c>
      <c r="F12" s="20" t="n">
        <v>35.378</v>
      </c>
      <c r="G12" s="21" t="n">
        <v>35.3817</v>
      </c>
      <c r="H12" s="21" t="n">
        <v>0.063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5475</v>
      </c>
      <c r="E13" s="21" t="n">
        <v>24.5405</v>
      </c>
      <c r="F13" s="20" t="n">
        <v>35.3773</v>
      </c>
      <c r="G13" s="21" t="n">
        <v>35.3821</v>
      </c>
      <c r="H13" s="21" t="n">
        <v>0.065</v>
      </c>
      <c r="I13" s="21" t="n">
        <v>0.0195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5473</v>
      </c>
      <c r="E14" s="21" t="n">
        <v>24.5422</v>
      </c>
      <c r="F14" s="20" t="n">
        <v>35.3775</v>
      </c>
      <c r="G14" s="21" t="n">
        <v>35.3823</v>
      </c>
      <c r="H14" s="21" t="n">
        <v>0.064</v>
      </c>
      <c r="I14" s="21" t="n">
        <v>0.0159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5489</v>
      </c>
      <c r="E15" s="21" t="n">
        <v>24.5461</v>
      </c>
      <c r="F15" s="20" t="n">
        <v>35.377</v>
      </c>
      <c r="G15" s="21" t="n">
        <v>35.3818</v>
      </c>
      <c r="H15" s="21" t="n">
        <v>0.063</v>
      </c>
      <c r="I15" s="21" t="n">
        <v>0.0159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607</v>
      </c>
      <c r="C21" s="21" t="n">
        <v>24.54</v>
      </c>
      <c r="D21" s="21"/>
      <c r="E21" s="21" t="n">
        <v>35.3823</v>
      </c>
      <c r="F21" s="21"/>
      <c r="G21" s="21" t="n">
        <v>4.4611</v>
      </c>
      <c r="H21" s="21"/>
      <c r="I21" s="21" t="n">
        <v>0.0171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498.21</v>
      </c>
      <c r="C22" s="21" t="n">
        <v>9.9362</v>
      </c>
      <c r="D22" s="21"/>
      <c r="E22" s="21" t="n">
        <v>34.1859</v>
      </c>
      <c r="F22" s="21"/>
      <c r="G22" s="21" t="n">
        <v>4.1344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191</v>
      </c>
      <c r="C23" s="21" t="n">
        <v>19.5797</v>
      </c>
      <c r="D23" s="21"/>
      <c r="E23" s="21" t="n">
        <v>34.9744</v>
      </c>
      <c r="F23" s="21"/>
      <c r="G23" s="21" t="n">
        <v>4.5641</v>
      </c>
      <c r="H23" s="21"/>
      <c r="I23" s="21" t="n">
        <v>0.0586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</v>
      </c>
      <c r="C24" s="21" t="n">
        <v>19.9562</v>
      </c>
      <c r="D24" s="21"/>
      <c r="E24" s="21" t="n">
        <v>35.0121</v>
      </c>
      <c r="F24" s="21"/>
      <c r="G24" s="21" t="n">
        <v>4.6871</v>
      </c>
      <c r="H24" s="21"/>
      <c r="I24" s="21" t="n">
        <v>0.0513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179</v>
      </c>
      <c r="C25" s="21" t="n">
        <v>21.2263</v>
      </c>
      <c r="D25" s="21"/>
      <c r="E25" s="21" t="n">
        <v>35.1511</v>
      </c>
      <c r="F25" s="21"/>
      <c r="G25" s="21" t="n">
        <v>4.5956</v>
      </c>
      <c r="H25" s="21"/>
      <c r="I25" s="21" t="n">
        <v>0.0623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269</v>
      </c>
      <c r="C26" s="21" t="n">
        <v>21.5144</v>
      </c>
      <c r="D26" s="21"/>
      <c r="E26" s="21" t="n">
        <v>35.1789</v>
      </c>
      <c r="F26" s="21"/>
      <c r="G26" s="21" t="n">
        <v>4.5839</v>
      </c>
      <c r="H26" s="21"/>
      <c r="I26" s="21" t="n">
        <v>0.056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4.116</v>
      </c>
      <c r="C27" s="21" t="n">
        <v>24.5215</v>
      </c>
      <c r="D27" s="21"/>
      <c r="E27" s="21" t="n">
        <v>35.3782</v>
      </c>
      <c r="F27" s="21"/>
      <c r="G27" s="21" t="n">
        <v>4.4714</v>
      </c>
      <c r="H27" s="21"/>
      <c r="I27" s="21" t="n">
        <v>0.0183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4T22:41:46Z</dcterms:modified>
  <cp:revision>0</cp:revision>
  <dc:subject/>
  <dc:title/>
</cp:coreProperties>
</file>