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21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5/8 Cu, Ac, Ci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6/2006</t>
  </si>
  <si>
    <t xml:space="preserve">60s</t>
  </si>
  <si>
    <t xml:space="preserve">Station #</t>
  </si>
  <si>
    <t xml:space="preserve">Kure Atoll</t>
  </si>
  <si>
    <t xml:space="preserve">90s</t>
  </si>
  <si>
    <t xml:space="preserve">Time zone</t>
  </si>
  <si>
    <t xml:space="preserve">+10</t>
  </si>
  <si>
    <t xml:space="preserve">Cast #</t>
  </si>
  <si>
    <t xml:space="preserve">OS060609</t>
  </si>
  <si>
    <t xml:space="preserve">120s</t>
  </si>
  <si>
    <t xml:space="preserve">Start Down</t>
  </si>
  <si>
    <t xml:space="preserve">20:47</t>
  </si>
  <si>
    <t xml:space="preserve">Lat</t>
  </si>
  <si>
    <t xml:space="preserve">28 12.168 N</t>
  </si>
  <si>
    <t xml:space="preserve">150s</t>
  </si>
  <si>
    <t xml:space="preserve">At Depth</t>
  </si>
  <si>
    <t xml:space="preserve">20:55</t>
  </si>
  <si>
    <t xml:space="preserve">Long</t>
  </si>
  <si>
    <t xml:space="preserve">178 20.113 W</t>
  </si>
  <si>
    <t xml:space="preserve">180s</t>
  </si>
  <si>
    <t xml:space="preserve">Start Up</t>
  </si>
  <si>
    <t xml:space="preserve">In</t>
  </si>
  <si>
    <t xml:space="preserve">21:1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02</t>
  </si>
  <si>
    <t xml:space="preserve">21:03</t>
  </si>
  <si>
    <t xml:space="preserve">21:04</t>
  </si>
  <si>
    <t xml:space="preserve">21:05</t>
  </si>
  <si>
    <t xml:space="preserve">21:0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3213</v>
      </c>
      <c r="E9" s="21" t="n">
        <v>24.3274</v>
      </c>
      <c r="F9" s="20" t="n">
        <v>35.291</v>
      </c>
      <c r="G9" s="21" t="n">
        <v>35.3042</v>
      </c>
      <c r="H9" s="21" t="n">
        <v>0.062</v>
      </c>
      <c r="I9" s="21" t="n">
        <v>0.0134</v>
      </c>
      <c r="J9" s="22" t="s">
        <v>22</v>
      </c>
      <c r="K9" s="23" t="s">
        <v>23</v>
      </c>
      <c r="L9" s="24" t="n">
        <v>3638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3219</v>
      </c>
      <c r="E10" s="21" t="n">
        <v>24.3245</v>
      </c>
      <c r="F10" s="20" t="n">
        <v>35.2917</v>
      </c>
      <c r="G10" s="21" t="n">
        <v>35.3045</v>
      </c>
      <c r="H10" s="21" t="n">
        <v>0.061</v>
      </c>
      <c r="I10" s="21" t="n">
        <v>0.0147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3208</v>
      </c>
      <c r="E11" s="21" t="n">
        <v>24.3299</v>
      </c>
      <c r="F11" s="20" t="n">
        <v>35.2905</v>
      </c>
      <c r="G11" s="21" t="n">
        <v>35.3035</v>
      </c>
      <c r="H11" s="21" t="n">
        <v>0.06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3261</v>
      </c>
      <c r="E12" s="21" t="n">
        <v>24.3243</v>
      </c>
      <c r="F12" s="20" t="n">
        <v>35.2915</v>
      </c>
      <c r="G12" s="21" t="n">
        <v>35.3042</v>
      </c>
      <c r="H12" s="21" t="n">
        <v>0.063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3146</v>
      </c>
      <c r="E13" s="21" t="n">
        <v>24.3336</v>
      </c>
      <c r="F13" s="20" t="n">
        <v>35.2918</v>
      </c>
      <c r="G13" s="21" t="n">
        <v>35.3037</v>
      </c>
      <c r="H13" s="21" t="n">
        <v>0.063</v>
      </c>
      <c r="I13" s="21" t="n">
        <v>0.0159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3161</v>
      </c>
      <c r="E14" s="21" t="n">
        <v>24.326</v>
      </c>
      <c r="F14" s="20" t="n">
        <v>35.2916</v>
      </c>
      <c r="G14" s="21" t="n">
        <v>35.3038</v>
      </c>
      <c r="H14" s="21" t="n">
        <v>0.061</v>
      </c>
      <c r="I14" s="21" t="n">
        <v>0.0147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3109</v>
      </c>
      <c r="E15" s="21" t="n">
        <v>24.3263</v>
      </c>
      <c r="F15" s="20" t="n">
        <v>35.2915</v>
      </c>
      <c r="G15" s="21" t="n">
        <v>35.3032</v>
      </c>
      <c r="H15" s="21" t="n">
        <v>0.061</v>
      </c>
      <c r="I15" s="21" t="n">
        <v>0.0134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164</v>
      </c>
      <c r="C21" s="21" t="n">
        <v>24.322</v>
      </c>
      <c r="D21" s="21"/>
      <c r="E21" s="21" t="n">
        <v>35.3047</v>
      </c>
      <c r="F21" s="21"/>
      <c r="G21" s="21" t="n">
        <v>4.4844</v>
      </c>
      <c r="H21" s="21"/>
      <c r="I21" s="21" t="n">
        <v>0.0159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1.485</v>
      </c>
      <c r="C22" s="21" t="n">
        <v>9.243</v>
      </c>
      <c r="D22" s="21"/>
      <c r="E22" s="21" t="n">
        <v>34.1499</v>
      </c>
      <c r="F22" s="21"/>
      <c r="G22" s="21" t="n">
        <v>4.039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49.338</v>
      </c>
      <c r="C23" s="21" t="n">
        <v>17.0826</v>
      </c>
      <c r="D23" s="21"/>
      <c r="E23" s="21" t="n">
        <v>34.737</v>
      </c>
      <c r="F23" s="21"/>
      <c r="G23" s="21" t="n">
        <v>4.5093</v>
      </c>
      <c r="H23" s="21"/>
      <c r="I23" s="21" t="n">
        <v>0.0586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186</v>
      </c>
      <c r="C24" s="21" t="n">
        <v>17.9294</v>
      </c>
      <c r="D24" s="21"/>
      <c r="E24" s="21" t="n">
        <v>34.727</v>
      </c>
      <c r="F24" s="21"/>
      <c r="G24" s="21" t="n">
        <v>4.8855</v>
      </c>
      <c r="H24" s="21"/>
      <c r="I24" s="21" t="n">
        <v>0.0855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027</v>
      </c>
      <c r="C25" s="21" t="n">
        <v>18.7176</v>
      </c>
      <c r="D25" s="21"/>
      <c r="E25" s="21" t="n">
        <v>34.7951</v>
      </c>
      <c r="F25" s="21"/>
      <c r="G25" s="21" t="n">
        <v>5.0134</v>
      </c>
      <c r="H25" s="21"/>
      <c r="I25" s="21" t="n">
        <v>0.0427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161</v>
      </c>
      <c r="C26" s="21" t="n">
        <v>19.3218</v>
      </c>
      <c r="D26" s="21"/>
      <c r="E26" s="21" t="n">
        <v>34.8585</v>
      </c>
      <c r="F26" s="21"/>
      <c r="G26" s="21" t="n">
        <v>5.0373</v>
      </c>
      <c r="H26" s="21"/>
      <c r="I26" s="21" t="n">
        <v>0.023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727</v>
      </c>
      <c r="C27" s="21" t="n">
        <v>24.3265</v>
      </c>
      <c r="D27" s="21"/>
      <c r="E27" s="21" t="n">
        <v>35.2997</v>
      </c>
      <c r="F27" s="21"/>
      <c r="G27" s="21" t="n">
        <v>4.5149</v>
      </c>
      <c r="H27" s="21"/>
      <c r="I27" s="21" t="n">
        <v>0.0122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8T00:33:13Z</dcterms:modified>
  <cp:revision>0</cp:revision>
  <dc:subject/>
  <dc:title/>
</cp:coreProperties>
</file>