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80° 20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7/8 Cu, Sc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8/2006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60610</t>
  </si>
  <si>
    <t xml:space="preserve">120s</t>
  </si>
  <si>
    <t xml:space="preserve">Start Down</t>
  </si>
  <si>
    <t xml:space="preserve">05:53</t>
  </si>
  <si>
    <t xml:space="preserve">Lat</t>
  </si>
  <si>
    <t xml:space="preserve">27 40.037 N</t>
  </si>
  <si>
    <t xml:space="preserve">150s</t>
  </si>
  <si>
    <t xml:space="preserve">At Depth</t>
  </si>
  <si>
    <t xml:space="preserve">06:02</t>
  </si>
  <si>
    <t xml:space="preserve">Long</t>
  </si>
  <si>
    <t xml:space="preserve">175 49.497 W</t>
  </si>
  <si>
    <t xml:space="preserve">180s</t>
  </si>
  <si>
    <t xml:space="preserve">Start Up</t>
  </si>
  <si>
    <t xml:space="preserve">In</t>
  </si>
  <si>
    <t xml:space="preserve">06:23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6:09</t>
  </si>
  <si>
    <t xml:space="preserve">06:10</t>
  </si>
  <si>
    <t xml:space="preserve">06:11</t>
  </si>
  <si>
    <t xml:space="preserve">06:12</t>
  </si>
  <si>
    <t xml:space="preserve">06:1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7677</v>
      </c>
      <c r="E9" s="21" t="n">
        <v>23.7751</v>
      </c>
      <c r="F9" s="20" t="n">
        <v>35.3308</v>
      </c>
      <c r="G9" s="21" t="n">
        <v>35.3438</v>
      </c>
      <c r="H9" s="21" t="n">
        <v>0.063</v>
      </c>
      <c r="I9" s="21" t="n">
        <v>0.0147</v>
      </c>
      <c r="J9" s="22" t="s">
        <v>22</v>
      </c>
      <c r="K9" s="23" t="s">
        <v>23</v>
      </c>
      <c r="L9" s="24" t="n">
        <v>3629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3.7674</v>
      </c>
      <c r="E10" s="21" t="n">
        <v>23.774</v>
      </c>
      <c r="F10" s="20" t="n">
        <v>35.3303</v>
      </c>
      <c r="G10" s="21" t="n">
        <v>35.3441</v>
      </c>
      <c r="H10" s="21" t="n">
        <v>0.065</v>
      </c>
      <c r="I10" s="21" t="n">
        <v>0.0147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3.7631</v>
      </c>
      <c r="E11" s="21" t="n">
        <v>23.7731</v>
      </c>
      <c r="F11" s="20" t="n">
        <v>35.3306</v>
      </c>
      <c r="G11" s="21" t="n">
        <v>35.3436</v>
      </c>
      <c r="H11" s="21" t="n">
        <v>0.063</v>
      </c>
      <c r="I11" s="21" t="n">
        <v>0.0159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3.764</v>
      </c>
      <c r="E12" s="21" t="n">
        <v>23.7725</v>
      </c>
      <c r="F12" s="20" t="n">
        <v>35.3303</v>
      </c>
      <c r="G12" s="21" t="n">
        <v>35.3444</v>
      </c>
      <c r="H12" s="21" t="n">
        <v>0.065</v>
      </c>
      <c r="I12" s="21" t="n">
        <v>0.0159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3.7624</v>
      </c>
      <c r="E13" s="21" t="n">
        <v>23.7688</v>
      </c>
      <c r="F13" s="20" t="n">
        <v>35.3303</v>
      </c>
      <c r="G13" s="21" t="n">
        <v>35.3452</v>
      </c>
      <c r="H13" s="21" t="n">
        <v>0.065</v>
      </c>
      <c r="I13" s="21" t="n">
        <v>0.0147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3.7618</v>
      </c>
      <c r="E14" s="21" t="n">
        <v>23.7688</v>
      </c>
      <c r="F14" s="20" t="n">
        <v>35.3308</v>
      </c>
      <c r="G14" s="21" t="n">
        <v>35.3445</v>
      </c>
      <c r="H14" s="21" t="n">
        <v>0.065</v>
      </c>
      <c r="I14" s="21" t="n">
        <v>0.0147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3.7643</v>
      </c>
      <c r="E15" s="21" t="n">
        <v>23.7738</v>
      </c>
      <c r="F15" s="20" t="n">
        <v>35.3318</v>
      </c>
      <c r="G15" s="21" t="n">
        <v>35.3444</v>
      </c>
      <c r="H15" s="21" t="n">
        <v>0.067</v>
      </c>
      <c r="I15" s="21" t="n">
        <v>0.0147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247</v>
      </c>
      <c r="C21" s="21" t="n">
        <v>23.7688</v>
      </c>
      <c r="D21" s="21"/>
      <c r="E21" s="21" t="n">
        <v>35.3451</v>
      </c>
      <c r="F21" s="21"/>
      <c r="G21" s="21" t="n">
        <v>4.542</v>
      </c>
      <c r="H21" s="21"/>
      <c r="I21" s="21" t="n">
        <v>0.0147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1.021</v>
      </c>
      <c r="C22" s="21" t="n">
        <v>9.3497</v>
      </c>
      <c r="D22" s="21"/>
      <c r="E22" s="21" t="n">
        <v>34.1637</v>
      </c>
      <c r="F22" s="21"/>
      <c r="G22" s="21" t="n">
        <v>4.1516</v>
      </c>
      <c r="H22" s="21"/>
      <c r="I22" s="21" t="n">
        <v>0.0134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49.171</v>
      </c>
      <c r="C23" s="21" t="n">
        <v>17.5498</v>
      </c>
      <c r="D23" s="21"/>
      <c r="E23" s="21" t="n">
        <v>34.7169</v>
      </c>
      <c r="F23" s="21"/>
      <c r="G23" s="21" t="n">
        <v>4.8152</v>
      </c>
      <c r="H23" s="21"/>
      <c r="I23" s="21" t="n">
        <v>0.044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066</v>
      </c>
      <c r="C24" s="21" t="n">
        <v>18.1322</v>
      </c>
      <c r="D24" s="21"/>
      <c r="E24" s="21" t="n">
        <v>34.7822</v>
      </c>
      <c r="F24" s="21"/>
      <c r="G24" s="21" t="n">
        <v>4.7687</v>
      </c>
      <c r="H24" s="21"/>
      <c r="I24" s="21" t="n">
        <v>0.0611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29</v>
      </c>
      <c r="C25" s="21" t="n">
        <v>19.2664</v>
      </c>
      <c r="D25" s="21"/>
      <c r="E25" s="21" t="n">
        <v>34.9121</v>
      </c>
      <c r="F25" s="21"/>
      <c r="G25" s="21" t="n">
        <v>4.808</v>
      </c>
      <c r="H25" s="21"/>
      <c r="I25" s="21" t="n">
        <v>0.105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139</v>
      </c>
      <c r="C26" s="21" t="n">
        <v>20.0538</v>
      </c>
      <c r="D26" s="21"/>
      <c r="E26" s="21" t="n">
        <v>35.0088</v>
      </c>
      <c r="F26" s="21"/>
      <c r="G26" s="21" t="n">
        <v>4.7759</v>
      </c>
      <c r="H26" s="21"/>
      <c r="I26" s="21" t="n">
        <v>0.0281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466</v>
      </c>
      <c r="C27" s="21" t="n">
        <v>23.7586</v>
      </c>
      <c r="D27" s="21"/>
      <c r="E27" s="21" t="n">
        <v>35.3405</v>
      </c>
      <c r="F27" s="21"/>
      <c r="G27" s="21" t="n">
        <v>4.532</v>
      </c>
      <c r="H27" s="21"/>
      <c r="I27" s="21" t="n">
        <v>0.0171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9T00:02:18Z</dcterms:modified>
  <cp:revision>0</cp:revision>
  <dc:subject/>
  <dc:title/>
</cp:coreProperties>
</file>