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t xml:space="preserve">SNUG HARBOR DISSOLVED OXYGEN DETERMINED BY LCC STUDENTS(1980-1998)</t>
  </si>
  <si>
    <t xml:space="preserve">Spring</t>
  </si>
  <si>
    <t xml:space="preserve">Fall</t>
  </si>
  <si>
    <t xml:space="preserve">Fall-Sp</t>
  </si>
  <si>
    <t xml:space="preserve">D(m)</t>
  </si>
  <si>
    <t xml:space="preserve">Mean DO</t>
  </si>
  <si>
    <t xml:space="preserve">SD(DO)</t>
  </si>
  <si>
    <t xml:space="preserve"># DO</t>
  </si>
  <si>
    <t xml:space="preserve">#DO</t>
  </si>
  <si>
    <t xml:space="preserve">Change</t>
  </si>
  <si>
    <t xml:space="preserve">Spring DO (ppm)</t>
  </si>
  <si>
    <t xml:space="preserve">Year</t>
  </si>
  <si>
    <t xml:space="preserve">Mean</t>
  </si>
  <si>
    <t xml:space="preserve">SD</t>
  </si>
  <si>
    <t xml:space="preserve">#</t>
  </si>
  <si>
    <t xml:space="preserve">Month</t>
  </si>
  <si>
    <t xml:space="preserve">Fall DO (ppm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sz val="12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F14" colorId="64" zoomScale="100" zoomScaleNormal="100" zoomScalePageLayoutView="100" workbookViewId="0">
      <selection pane="topLeft" activeCell="A14" activeCellId="0" sqref="A14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6.01"/>
    <col collapsed="false" customWidth="true" hidden="false" outlineLevel="0" max="4" min="4" style="0" width="6.3"/>
    <col collapsed="false" customWidth="true" hidden="false" outlineLevel="0" max="5" min="5" style="0" width="6.01"/>
    <col collapsed="false" customWidth="true" hidden="false" outlineLevel="0" max="6" min="6" style="0" width="5.57"/>
    <col collapsed="false" customWidth="true" hidden="false" outlineLevel="0" max="8" min="7" style="0" width="5.86"/>
    <col collapsed="false" customWidth="true" hidden="false" outlineLevel="0" max="11" min="9" style="0" width="6.01"/>
    <col collapsed="false" customWidth="true" hidden="false" outlineLevel="0" max="12" min="12" style="0" width="6.45"/>
    <col collapsed="false" customWidth="true" hidden="false" outlineLevel="0" max="13" min="13" style="0" width="5.86"/>
    <col collapsed="false" customWidth="true" hidden="false" outlineLevel="0" max="15" min="14" style="0" width="6.01"/>
    <col collapsed="false" customWidth="true" hidden="false" outlineLevel="0" max="16" min="16" style="0" width="5.86"/>
    <col collapsed="false" customWidth="true" hidden="false" outlineLevel="0" max="17" min="17" style="0" width="6.01"/>
    <col collapsed="false" customWidth="true" hidden="false" outlineLevel="0" max="18" min="18" style="0" width="4.24"/>
    <col collapsed="false" customWidth="true" hidden="false" outlineLevel="0" max="19" min="19" style="0" width="3.95"/>
  </cols>
  <sheetData>
    <row r="1" customFormat="false" ht="17" hidden="false" customHeight="false" outlineLevel="0" collapsed="false">
      <c r="A1" s="1" t="s">
        <v>0</v>
      </c>
    </row>
    <row r="2" customFormat="false" ht="17" hidden="false" customHeight="false" outlineLevel="0" collapsed="false">
      <c r="B2" s="2"/>
      <c r="C2" s="3" t="s">
        <v>1</v>
      </c>
      <c r="D2" s="4"/>
      <c r="E2" s="2"/>
      <c r="F2" s="3" t="s">
        <v>2</v>
      </c>
      <c r="G2" s="4"/>
      <c r="H2" s="5" t="s">
        <v>3</v>
      </c>
    </row>
    <row r="3" customFormat="false" ht="14.65" hidden="false" customHeight="false" outlineLevel="0" collapsed="false">
      <c r="A3" s="0" t="s">
        <v>4</v>
      </c>
      <c r="B3" s="6" t="s">
        <v>5</v>
      </c>
      <c r="C3" s="7" t="s">
        <v>6</v>
      </c>
      <c r="D3" s="8" t="s">
        <v>7</v>
      </c>
      <c r="E3" s="6" t="s">
        <v>5</v>
      </c>
      <c r="F3" s="7" t="s">
        <v>6</v>
      </c>
      <c r="G3" s="8" t="s">
        <v>8</v>
      </c>
      <c r="H3" s="0" t="s">
        <v>9</v>
      </c>
    </row>
    <row r="4" customFormat="false" ht="14.65" hidden="false" customHeight="false" outlineLevel="0" collapsed="false">
      <c r="A4" s="0" t="n">
        <v>0</v>
      </c>
      <c r="B4" s="9" t="n">
        <f aca="false">Q17</f>
        <v>6.44230769230769</v>
      </c>
      <c r="C4" s="10" t="n">
        <f aca="false">R17</f>
        <v>0.560656666272593</v>
      </c>
      <c r="D4" s="8" t="n">
        <f aca="false">S17</f>
        <v>13</v>
      </c>
      <c r="E4" s="9" t="n">
        <f aca="false">Q29</f>
        <v>5.89266666666667</v>
      </c>
      <c r="F4" s="10" t="n">
        <f aca="false">R29</f>
        <v>0.530181460400476</v>
      </c>
      <c r="G4" s="8" t="n">
        <f aca="false">S29</f>
        <v>15</v>
      </c>
      <c r="H4" s="11" t="n">
        <f aca="false">E4-B4</f>
        <v>-0.549641025641026</v>
      </c>
    </row>
    <row r="5" customFormat="false" ht="14.65" hidden="false" customHeight="false" outlineLevel="0" collapsed="false">
      <c r="A5" s="0" t="n">
        <v>1</v>
      </c>
      <c r="B5" s="9" t="n">
        <f aca="false">Q18</f>
        <v>6.23111111111111</v>
      </c>
      <c r="C5" s="10" t="n">
        <f aca="false">R18</f>
        <v>0.523961936700665</v>
      </c>
      <c r="D5" s="8" t="n">
        <f aca="false">S18</f>
        <v>9</v>
      </c>
      <c r="E5" s="9" t="n">
        <f aca="false">Q30</f>
        <v>5.90416666666667</v>
      </c>
      <c r="F5" s="10" t="n">
        <f aca="false">R30</f>
        <v>0.564260712361894</v>
      </c>
      <c r="G5" s="8" t="n">
        <f aca="false">S30</f>
        <v>12</v>
      </c>
      <c r="H5" s="11" t="n">
        <f aca="false">E5-B5</f>
        <v>-0.326944444444445</v>
      </c>
    </row>
    <row r="6" customFormat="false" ht="14.65" hidden="false" customHeight="false" outlineLevel="0" collapsed="false">
      <c r="A6" s="0" t="n">
        <v>2</v>
      </c>
      <c r="B6" s="9" t="n">
        <f aca="false">Q19</f>
        <v>6.15222222222222</v>
      </c>
      <c r="C6" s="10" t="n">
        <f aca="false">R19</f>
        <v>0.523993744661561</v>
      </c>
      <c r="D6" s="8" t="n">
        <f aca="false">S19</f>
        <v>9</v>
      </c>
      <c r="E6" s="9" t="n">
        <f aca="false">Q31</f>
        <v>6.01090909090909</v>
      </c>
      <c r="F6" s="10" t="n">
        <f aca="false">R31</f>
        <v>0.576722715790778</v>
      </c>
      <c r="G6" s="8" t="n">
        <f aca="false">S31</f>
        <v>11</v>
      </c>
      <c r="H6" s="11" t="n">
        <f aca="false">E6-B6</f>
        <v>-0.14131313131313</v>
      </c>
    </row>
    <row r="7" customFormat="false" ht="14.65" hidden="false" customHeight="false" outlineLevel="0" collapsed="false">
      <c r="A7" s="0" t="n">
        <v>3</v>
      </c>
      <c r="B7" s="9" t="n">
        <f aca="false">Q20</f>
        <v>6.07222222222222</v>
      </c>
      <c r="C7" s="10" t="n">
        <f aca="false">R20</f>
        <v>0.579736530196644</v>
      </c>
      <c r="D7" s="8" t="n">
        <f aca="false">S20</f>
        <v>9</v>
      </c>
      <c r="E7" s="9" t="n">
        <f aca="false">Q32</f>
        <v>5.98</v>
      </c>
      <c r="F7" s="10" t="n">
        <f aca="false">R32</f>
        <v>0.644360147743481</v>
      </c>
      <c r="G7" s="8" t="n">
        <f aca="false">S32</f>
        <v>11</v>
      </c>
      <c r="H7" s="11" t="n">
        <f aca="false">E7-B7</f>
        <v>-0.0922222222222215</v>
      </c>
    </row>
    <row r="8" customFormat="false" ht="14.65" hidden="false" customHeight="false" outlineLevel="0" collapsed="false">
      <c r="A8" s="0" t="n">
        <v>4</v>
      </c>
      <c r="B8" s="9" t="n">
        <f aca="false">Q21</f>
        <v>6.07222222222222</v>
      </c>
      <c r="C8" s="10" t="n">
        <f aca="false">R21</f>
        <v>0.565570017278537</v>
      </c>
      <c r="D8" s="8" t="n">
        <f aca="false">S21</f>
        <v>9</v>
      </c>
      <c r="E8" s="9" t="n">
        <f aca="false">Q33</f>
        <v>5.98181818181818</v>
      </c>
      <c r="F8" s="10" t="n">
        <f aca="false">R33</f>
        <v>0.695885309254595</v>
      </c>
      <c r="G8" s="8" t="n">
        <f aca="false">S33</f>
        <v>11</v>
      </c>
      <c r="H8" s="11" t="n">
        <f aca="false">E8-B8</f>
        <v>-0.0904040404040405</v>
      </c>
    </row>
    <row r="9" customFormat="false" ht="14.65" hidden="false" customHeight="false" outlineLevel="0" collapsed="false">
      <c r="A9" s="0" t="n">
        <v>5</v>
      </c>
      <c r="B9" s="9" t="n">
        <f aca="false">Q22</f>
        <v>6.285</v>
      </c>
      <c r="C9" s="10" t="n">
        <f aca="false">R22</f>
        <v>0.754427671225752</v>
      </c>
      <c r="D9" s="8" t="n">
        <f aca="false">S22</f>
        <v>10</v>
      </c>
      <c r="E9" s="9" t="n">
        <f aca="false">Q34</f>
        <v>5.77461538461538</v>
      </c>
      <c r="F9" s="10" t="n">
        <f aca="false">R34</f>
        <v>0.568119931361554</v>
      </c>
      <c r="G9" s="8" t="n">
        <f aca="false">S34</f>
        <v>13</v>
      </c>
      <c r="H9" s="11" t="n">
        <f aca="false">E9-B9</f>
        <v>-0.510384615384616</v>
      </c>
    </row>
    <row r="10" customFormat="false" ht="14.65" hidden="false" customHeight="false" outlineLevel="0" collapsed="false">
      <c r="A10" s="0" t="n">
        <v>6</v>
      </c>
      <c r="B10" s="9" t="n">
        <f aca="false">Q23</f>
        <v>6.16125</v>
      </c>
      <c r="C10" s="10" t="n">
        <f aca="false">R23</f>
        <v>0.668076930984962</v>
      </c>
      <c r="D10" s="8" t="n">
        <f aca="false">S23</f>
        <v>8</v>
      </c>
      <c r="E10" s="9" t="n">
        <f aca="false">Q35</f>
        <v>5.79818181818182</v>
      </c>
      <c r="F10" s="10" t="n">
        <f aca="false">R35</f>
        <v>0.608306143020407</v>
      </c>
      <c r="G10" s="8" t="n">
        <f aca="false">S35</f>
        <v>11</v>
      </c>
      <c r="H10" s="11" t="n">
        <f aca="false">E10-B10</f>
        <v>-0.363068181818182</v>
      </c>
    </row>
    <row r="11" customFormat="false" ht="14.65" hidden="false" customHeight="false" outlineLevel="0" collapsed="false">
      <c r="A11" s="0" t="n">
        <v>7</v>
      </c>
      <c r="B11" s="9" t="n">
        <f aca="false">Q24</f>
        <v>6.3625</v>
      </c>
      <c r="C11" s="10" t="n">
        <f aca="false">R24</f>
        <v>0.525380814267138</v>
      </c>
      <c r="D11" s="8" t="n">
        <f aca="false">S24</f>
        <v>4</v>
      </c>
      <c r="E11" s="9" t="n">
        <f aca="false">Q36</f>
        <v>6.03</v>
      </c>
      <c r="F11" s="10" t="n">
        <f aca="false">R36</f>
        <v>0.576194411635517</v>
      </c>
      <c r="G11" s="8" t="n">
        <f aca="false">S36</f>
        <v>5</v>
      </c>
      <c r="H11" s="11" t="n">
        <f aca="false">E11-B11</f>
        <v>-0.3325</v>
      </c>
    </row>
    <row r="12" customFormat="false" ht="14.65" hidden="false" customHeight="false" outlineLevel="0" collapsed="false">
      <c r="A12" s="0" t="n">
        <v>8</v>
      </c>
      <c r="B12" s="12" t="n">
        <f aca="false">Q25</f>
        <v>6.76666666666667</v>
      </c>
      <c r="C12" s="13" t="n">
        <f aca="false">R25</f>
        <v>0.709459888459759</v>
      </c>
      <c r="D12" s="14" t="n">
        <f aca="false">S25</f>
        <v>3</v>
      </c>
      <c r="E12" s="12" t="n">
        <f aca="false">Q37</f>
        <v>5.85</v>
      </c>
      <c r="F12" s="13" t="n">
        <f aca="false">R37</f>
        <v>0.874642784226795</v>
      </c>
      <c r="G12" s="14" t="n">
        <f aca="false">S37</f>
        <v>4</v>
      </c>
      <c r="H12" s="11" t="n">
        <f aca="false">E12-B12</f>
        <v>-0.916666666666667</v>
      </c>
    </row>
    <row r="13" customFormat="false" ht="14.65" hidden="false" customHeight="false" outlineLevel="0" collapsed="false">
      <c r="E13" s="11"/>
    </row>
    <row r="14" customFormat="false" ht="14.65" hidden="false" customHeight="false" outlineLevel="0" collapsed="false">
      <c r="A14" s="15" t="s">
        <v>10</v>
      </c>
    </row>
    <row r="15" customFormat="false" ht="14.65" hidden="false" customHeight="false" outlineLevel="0" collapsed="false">
      <c r="A15" s="0" t="s">
        <v>11</v>
      </c>
      <c r="B15" s="0" t="n">
        <v>1980</v>
      </c>
      <c r="C15" s="0" t="n">
        <v>1982</v>
      </c>
      <c r="D15" s="0" t="n">
        <v>1982</v>
      </c>
      <c r="E15" s="0" t="n">
        <v>1982</v>
      </c>
      <c r="F15" s="0" t="n">
        <v>1983</v>
      </c>
      <c r="G15" s="0" t="n">
        <v>1985</v>
      </c>
      <c r="H15" s="0" t="n">
        <v>1986</v>
      </c>
      <c r="I15" s="0" t="n">
        <v>1989</v>
      </c>
      <c r="J15" s="0" t="n">
        <v>1990</v>
      </c>
      <c r="K15" s="0" t="n">
        <v>1991</v>
      </c>
      <c r="L15" s="0" t="n">
        <v>1994</v>
      </c>
      <c r="M15" s="0" t="n">
        <v>1995</v>
      </c>
      <c r="N15" s="0" t="n">
        <v>1996</v>
      </c>
      <c r="O15" s="0" t="n">
        <v>1997</v>
      </c>
      <c r="P15" s="0" t="n">
        <v>1998</v>
      </c>
      <c r="Q15" s="15" t="s">
        <v>12</v>
      </c>
      <c r="R15" s="15" t="s">
        <v>13</v>
      </c>
      <c r="S15" s="15" t="s">
        <v>14</v>
      </c>
    </row>
    <row r="16" customFormat="false" ht="14.65" hidden="false" customHeight="false" outlineLevel="0" collapsed="false">
      <c r="A16" s="0" t="s">
        <v>15</v>
      </c>
      <c r="B16" s="0" t="n">
        <v>4.5</v>
      </c>
      <c r="C16" s="0" t="n">
        <v>3</v>
      </c>
      <c r="D16" s="0" t="n">
        <v>4.7</v>
      </c>
      <c r="E16" s="0" t="n">
        <v>5</v>
      </c>
      <c r="F16" s="0" t="n">
        <v>4.2</v>
      </c>
      <c r="G16" s="0" t="n">
        <v>4</v>
      </c>
      <c r="H16" s="0" t="n">
        <v>4.2</v>
      </c>
      <c r="I16" s="0" t="n">
        <v>4.5</v>
      </c>
      <c r="J16" s="0" t="n">
        <v>3.8</v>
      </c>
      <c r="K16" s="0" t="n">
        <v>4.2</v>
      </c>
      <c r="L16" s="0" t="n">
        <v>3.6</v>
      </c>
      <c r="M16" s="0" t="n">
        <v>4</v>
      </c>
      <c r="N16" s="0" t="n">
        <v>3.8</v>
      </c>
      <c r="O16" s="0" t="n">
        <v>4.4</v>
      </c>
      <c r="P16" s="0" t="n">
        <v>3.7</v>
      </c>
      <c r="Q16" s="16" t="n">
        <f aca="false">AVERAGE(B16:P16)</f>
        <v>4.10666666666667</v>
      </c>
    </row>
    <row r="17" customFormat="false" ht="14.65" hidden="false" customHeight="false" outlineLevel="0" collapsed="false">
      <c r="A17" s="0" t="n">
        <v>0</v>
      </c>
      <c r="B17" s="0" t="n">
        <v>7.5</v>
      </c>
      <c r="C17" s="0" t="n">
        <v>5.6</v>
      </c>
      <c r="D17" s="0" t="n">
        <v>6.8</v>
      </c>
      <c r="E17" s="0" t="n">
        <v>6.6</v>
      </c>
      <c r="F17" s="0" t="n">
        <v>6.6</v>
      </c>
      <c r="G17" s="0" t="n">
        <v>6.6</v>
      </c>
      <c r="I17" s="11" t="n">
        <v>5.6</v>
      </c>
      <c r="J17" s="11" t="n">
        <v>6</v>
      </c>
      <c r="L17" s="0" t="n">
        <v>6.62</v>
      </c>
      <c r="M17" s="0" t="n">
        <v>5.8</v>
      </c>
      <c r="N17" s="0" t="n">
        <v>6.78</v>
      </c>
      <c r="O17" s="11" t="n">
        <v>6.3</v>
      </c>
      <c r="P17" s="11" t="n">
        <v>6.95</v>
      </c>
      <c r="Q17" s="11" t="n">
        <f aca="false">AVERAGE(B17:P17)</f>
        <v>6.44230769230769</v>
      </c>
      <c r="R17" s="11" t="n">
        <f aca="false">STDEV(B17:P17)</f>
        <v>0.560656666272593</v>
      </c>
      <c r="S17" s="0" t="n">
        <f aca="false">COUNT(B17:P17)</f>
        <v>13</v>
      </c>
    </row>
    <row r="18" customFormat="false" ht="14.65" hidden="false" customHeight="false" outlineLevel="0" collapsed="false">
      <c r="A18" s="0" t="n">
        <v>1</v>
      </c>
      <c r="C18" s="0" t="n">
        <v>5.6</v>
      </c>
      <c r="G18" s="0" t="n">
        <v>6.7</v>
      </c>
      <c r="I18" s="11" t="n">
        <v>5.6</v>
      </c>
      <c r="J18" s="11" t="n">
        <v>5.8</v>
      </c>
      <c r="L18" s="0" t="n">
        <v>6.57</v>
      </c>
      <c r="M18" s="0" t="n">
        <v>5.8</v>
      </c>
      <c r="N18" s="0" t="n">
        <v>6.86</v>
      </c>
      <c r="O18" s="11" t="n">
        <v>6.4</v>
      </c>
      <c r="P18" s="11" t="n">
        <v>6.75</v>
      </c>
      <c r="Q18" s="11" t="n">
        <f aca="false">AVERAGE(B18:P18)</f>
        <v>6.23111111111111</v>
      </c>
      <c r="R18" s="11" t="n">
        <f aca="false">STDEV(B18:P18)</f>
        <v>0.523961936700665</v>
      </c>
      <c r="S18" s="0" t="n">
        <f aca="false">COUNT(B18:P18)</f>
        <v>9</v>
      </c>
    </row>
    <row r="19" customFormat="false" ht="14.65" hidden="false" customHeight="false" outlineLevel="0" collapsed="false">
      <c r="A19" s="0" t="n">
        <v>2</v>
      </c>
      <c r="C19" s="0" t="n">
        <v>5.6</v>
      </c>
      <c r="G19" s="0" t="n">
        <v>6.5</v>
      </c>
      <c r="I19" s="11" t="n">
        <v>5.3</v>
      </c>
      <c r="J19" s="11" t="n">
        <v>5.8</v>
      </c>
      <c r="L19" s="0" t="n">
        <v>6.51</v>
      </c>
      <c r="M19" s="0" t="n">
        <v>5.82</v>
      </c>
      <c r="N19" s="0" t="n">
        <v>6.74</v>
      </c>
      <c r="O19" s="11" t="n">
        <v>6.45</v>
      </c>
      <c r="P19" s="11" t="n">
        <v>6.65</v>
      </c>
      <c r="Q19" s="11" t="n">
        <f aca="false">AVERAGE(B19:P19)</f>
        <v>6.15222222222222</v>
      </c>
      <c r="R19" s="11" t="n">
        <f aca="false">STDEV(B19:P19)</f>
        <v>0.523993744661561</v>
      </c>
      <c r="S19" s="0" t="n">
        <f aca="false">COUNT(B19:P19)</f>
        <v>9</v>
      </c>
    </row>
    <row r="20" customFormat="false" ht="14.65" hidden="false" customHeight="false" outlineLevel="0" collapsed="false">
      <c r="A20" s="0" t="n">
        <v>3</v>
      </c>
      <c r="C20" s="0" t="n">
        <v>5.4</v>
      </c>
      <c r="G20" s="0" t="n">
        <v>6.5</v>
      </c>
      <c r="I20" s="11" t="n">
        <v>5</v>
      </c>
      <c r="J20" s="11" t="n">
        <v>5.9</v>
      </c>
      <c r="L20" s="0" t="n">
        <v>6.51</v>
      </c>
      <c r="M20" s="0" t="n">
        <v>5.84</v>
      </c>
      <c r="N20" s="0" t="n">
        <v>6.7</v>
      </c>
      <c r="O20" s="11" t="n">
        <v>6.3</v>
      </c>
      <c r="P20" s="11" t="n">
        <v>6.5</v>
      </c>
      <c r="Q20" s="11" t="n">
        <f aca="false">AVERAGE(B20:P20)</f>
        <v>6.07222222222222</v>
      </c>
      <c r="R20" s="11" t="n">
        <f aca="false">STDEV(B20:P20)</f>
        <v>0.579736530196644</v>
      </c>
      <c r="S20" s="0" t="n">
        <f aca="false">COUNT(B20:P20)</f>
        <v>9</v>
      </c>
    </row>
    <row r="21" customFormat="false" ht="14.65" hidden="false" customHeight="false" outlineLevel="0" collapsed="false">
      <c r="A21" s="0" t="n">
        <v>4</v>
      </c>
      <c r="C21" s="0" t="n">
        <v>5.6</v>
      </c>
      <c r="G21" s="0" t="n">
        <v>6.4</v>
      </c>
      <c r="I21" s="11" t="n">
        <v>4.9</v>
      </c>
      <c r="J21" s="11" t="n">
        <v>5.9</v>
      </c>
      <c r="L21" s="0" t="n">
        <v>6.56</v>
      </c>
      <c r="M21" s="0" t="n">
        <v>5.87</v>
      </c>
      <c r="N21" s="0" t="n">
        <v>6.6</v>
      </c>
      <c r="O21" s="11" t="n">
        <v>6.27</v>
      </c>
      <c r="P21" s="11" t="n">
        <v>6.55</v>
      </c>
      <c r="Q21" s="11" t="n">
        <f aca="false">AVERAGE(B21:P21)</f>
        <v>6.07222222222222</v>
      </c>
      <c r="R21" s="11" t="n">
        <f aca="false">STDEV(B21:P21)</f>
        <v>0.565570017278537</v>
      </c>
      <c r="S21" s="0" t="n">
        <f aca="false">COUNT(B21:P21)</f>
        <v>9</v>
      </c>
    </row>
    <row r="22" customFormat="false" ht="14.65" hidden="false" customHeight="false" outlineLevel="0" collapsed="false">
      <c r="A22" s="0" t="n">
        <v>5</v>
      </c>
      <c r="B22" s="0" t="n">
        <v>7.8</v>
      </c>
      <c r="F22" s="0" t="n">
        <v>6.2</v>
      </c>
      <c r="G22" s="0" t="n">
        <v>6.4</v>
      </c>
      <c r="I22" s="11" t="n">
        <v>4.8</v>
      </c>
      <c r="J22" s="11" t="n">
        <v>5.8</v>
      </c>
      <c r="L22" s="0" t="n">
        <v>6.54</v>
      </c>
      <c r="M22" s="0" t="n">
        <v>5.91</v>
      </c>
      <c r="N22" s="0" t="n">
        <v>6.65</v>
      </c>
      <c r="O22" s="11" t="n">
        <v>6.3</v>
      </c>
      <c r="P22" s="11" t="n">
        <v>6.45</v>
      </c>
      <c r="Q22" s="11" t="n">
        <f aca="false">AVERAGE(B22:P22)</f>
        <v>6.285</v>
      </c>
      <c r="R22" s="11" t="n">
        <f aca="false">STDEV(B22:P22)</f>
        <v>0.754427671225752</v>
      </c>
      <c r="S22" s="0" t="n">
        <f aca="false">COUNT(B22:P22)</f>
        <v>10</v>
      </c>
    </row>
    <row r="23" customFormat="false" ht="14.65" hidden="false" customHeight="false" outlineLevel="0" collapsed="false">
      <c r="A23" s="0" t="n">
        <v>6</v>
      </c>
      <c r="D23" s="0" t="n">
        <v>6.5</v>
      </c>
      <c r="E23" s="0" t="n">
        <v>6.4</v>
      </c>
      <c r="I23" s="0" t="n">
        <v>4.7</v>
      </c>
      <c r="L23" s="0" t="n">
        <v>6.6</v>
      </c>
      <c r="M23" s="0" t="n">
        <v>5.81</v>
      </c>
      <c r="N23" s="0" t="n">
        <v>6.69</v>
      </c>
      <c r="O23" s="11" t="n">
        <v>5.99</v>
      </c>
      <c r="P23" s="11" t="n">
        <v>6.6</v>
      </c>
      <c r="Q23" s="11" t="n">
        <f aca="false">AVERAGE(B23:P23)</f>
        <v>6.16125</v>
      </c>
      <c r="R23" s="11" t="n">
        <f aca="false">STDEV(B23:P23)</f>
        <v>0.668076930984962</v>
      </c>
      <c r="S23" s="0" t="n">
        <f aca="false">COUNT(B23:P23)</f>
        <v>8</v>
      </c>
    </row>
    <row r="24" customFormat="false" ht="14.65" hidden="false" customHeight="false" outlineLevel="0" collapsed="false">
      <c r="A24" s="0" t="n">
        <v>7</v>
      </c>
      <c r="M24" s="0" t="n">
        <v>5.76</v>
      </c>
      <c r="N24" s="0" t="n">
        <v>6.69</v>
      </c>
      <c r="O24" s="11" t="n">
        <v>6.1</v>
      </c>
      <c r="P24" s="11" t="n">
        <v>6.9</v>
      </c>
      <c r="Q24" s="11" t="n">
        <f aca="false">AVERAGE(B24:P24)</f>
        <v>6.3625</v>
      </c>
      <c r="R24" s="11" t="n">
        <f aca="false">STDEV(B24:P24)</f>
        <v>0.525380814267138</v>
      </c>
      <c r="S24" s="0" t="n">
        <f aca="false">COUNT(B24:P24)</f>
        <v>4</v>
      </c>
    </row>
    <row r="25" customFormat="false" ht="14.65" hidden="false" customHeight="false" outlineLevel="0" collapsed="false">
      <c r="A25" s="0" t="n">
        <v>8</v>
      </c>
      <c r="B25" s="0" t="n">
        <v>7.4</v>
      </c>
      <c r="O25" s="11" t="n">
        <v>6</v>
      </c>
      <c r="P25" s="11" t="n">
        <v>6.9</v>
      </c>
      <c r="Q25" s="11" t="n">
        <f aca="false">AVERAGE(B25:P25)</f>
        <v>6.76666666666667</v>
      </c>
      <c r="R25" s="11" t="n">
        <f aca="false">STDEV(B25:P25)</f>
        <v>0.709459888459759</v>
      </c>
      <c r="S25" s="0" t="n">
        <f aca="false">COUNT(B25:P25)</f>
        <v>3</v>
      </c>
    </row>
    <row r="26" customFormat="false" ht="14.65" hidden="false" customHeight="false" outlineLevel="0" collapsed="false">
      <c r="A26" s="15" t="s">
        <v>16</v>
      </c>
      <c r="Q26" s="11"/>
      <c r="R26" s="11"/>
    </row>
    <row r="27" customFormat="false" ht="14.65" hidden="false" customHeight="false" outlineLevel="0" collapsed="false">
      <c r="A27" s="0" t="s">
        <v>11</v>
      </c>
      <c r="B27" s="0" t="n">
        <v>1980</v>
      </c>
      <c r="C27" s="0" t="n">
        <v>1981</v>
      </c>
      <c r="D27" s="0" t="n">
        <v>1981</v>
      </c>
      <c r="E27" s="0" t="n">
        <v>1982</v>
      </c>
      <c r="F27" s="0" t="n">
        <v>1985</v>
      </c>
      <c r="G27" s="0" t="n">
        <v>1986</v>
      </c>
      <c r="H27" s="0" t="n">
        <v>1986</v>
      </c>
      <c r="I27" s="0" t="n">
        <v>1987</v>
      </c>
      <c r="J27" s="0" t="n">
        <v>1988</v>
      </c>
      <c r="K27" s="0" t="n">
        <v>1989</v>
      </c>
      <c r="L27" s="0" t="n">
        <v>1991</v>
      </c>
      <c r="M27" s="0" t="n">
        <v>1994</v>
      </c>
      <c r="N27" s="0" t="n">
        <v>1995</v>
      </c>
      <c r="O27" s="0" t="n">
        <v>1997</v>
      </c>
      <c r="P27" s="0" t="n">
        <v>1998</v>
      </c>
      <c r="Q27" s="17" t="s">
        <v>12</v>
      </c>
      <c r="R27" s="17" t="s">
        <v>13</v>
      </c>
      <c r="S27" s="15" t="s">
        <v>14</v>
      </c>
    </row>
    <row r="28" customFormat="false" ht="14.65" hidden="false" customHeight="false" outlineLevel="0" collapsed="false">
      <c r="A28" s="0" t="s">
        <v>15</v>
      </c>
      <c r="B28" s="0" t="n">
        <v>11.4</v>
      </c>
      <c r="C28" s="0" t="n">
        <v>10.5</v>
      </c>
      <c r="D28" s="0" t="n">
        <v>11.6</v>
      </c>
      <c r="E28" s="0" t="n">
        <v>9.1</v>
      </c>
      <c r="F28" s="0" t="n">
        <v>11.4</v>
      </c>
      <c r="G28" s="0" t="n">
        <v>11.3</v>
      </c>
      <c r="H28" s="0" t="n">
        <v>11.4</v>
      </c>
      <c r="I28" s="0" t="n">
        <v>11.9</v>
      </c>
      <c r="J28" s="0" t="n">
        <v>11.2</v>
      </c>
      <c r="K28" s="0" t="n">
        <v>11.1</v>
      </c>
      <c r="L28" s="0" t="n">
        <v>11.3</v>
      </c>
      <c r="M28" s="0" t="n">
        <v>11.8</v>
      </c>
      <c r="N28" s="0" t="n">
        <v>11.4</v>
      </c>
      <c r="O28" s="0" t="n">
        <v>11.2</v>
      </c>
      <c r="P28" s="0" t="n">
        <v>11.2</v>
      </c>
      <c r="Q28" s="16" t="n">
        <f aca="false">AVERAGE(B28:P28)</f>
        <v>11.1866666666667</v>
      </c>
      <c r="R28" s="11" t="n">
        <f aca="false">STDEV(B28:P28)</f>
        <v>0.659942277418116</v>
      </c>
      <c r="S28" s="0" t="n">
        <f aca="false">COUNT(B28:P28)</f>
        <v>15</v>
      </c>
    </row>
    <row r="29" customFormat="false" ht="14.65" hidden="false" customHeight="false" outlineLevel="0" collapsed="false">
      <c r="A29" s="0" t="n">
        <v>0</v>
      </c>
      <c r="B29" s="0" t="n">
        <v>5.7</v>
      </c>
      <c r="C29" s="0" t="n">
        <v>6</v>
      </c>
      <c r="D29" s="0" t="n">
        <v>5.7</v>
      </c>
      <c r="E29" s="0" t="n">
        <v>5.2</v>
      </c>
      <c r="F29" s="0" t="n">
        <v>6.45</v>
      </c>
      <c r="G29" s="0" t="n">
        <v>5.6</v>
      </c>
      <c r="H29" s="0" t="n">
        <v>5.4</v>
      </c>
      <c r="I29" s="0" t="n">
        <v>6.6</v>
      </c>
      <c r="J29" s="0" t="n">
        <v>5.6</v>
      </c>
      <c r="K29" s="0" t="n">
        <v>6.4</v>
      </c>
      <c r="L29" s="0" t="n">
        <v>5.75</v>
      </c>
      <c r="M29" s="0" t="n">
        <v>6.65</v>
      </c>
      <c r="N29" s="11" t="n">
        <v>5.1</v>
      </c>
      <c r="O29" s="11" t="n">
        <v>5.59</v>
      </c>
      <c r="P29" s="0" t="n">
        <v>6.65</v>
      </c>
      <c r="Q29" s="11" t="n">
        <f aca="false">AVERAGE(B29:P29)</f>
        <v>5.89266666666667</v>
      </c>
      <c r="R29" s="11" t="n">
        <f aca="false">STDEV(B29:P29)</f>
        <v>0.530181460400476</v>
      </c>
      <c r="S29" s="0" t="n">
        <f aca="false">COUNT(B29:P29)</f>
        <v>15</v>
      </c>
    </row>
    <row r="30" customFormat="false" ht="14.65" hidden="false" customHeight="false" outlineLevel="0" collapsed="false">
      <c r="A30" s="0" t="n">
        <v>1</v>
      </c>
      <c r="E30" s="0" t="n">
        <v>5.2</v>
      </c>
      <c r="F30" s="0" t="n">
        <v>6.35</v>
      </c>
      <c r="G30" s="0" t="n">
        <v>5.4</v>
      </c>
      <c r="H30" s="0" t="n">
        <v>5.1</v>
      </c>
      <c r="I30" s="0" t="n">
        <v>6.3</v>
      </c>
      <c r="J30" s="0" t="n">
        <v>5.6</v>
      </c>
      <c r="K30" s="0" t="n">
        <v>6.7</v>
      </c>
      <c r="L30" s="0" t="n">
        <v>5.6</v>
      </c>
      <c r="M30" s="0" t="n">
        <v>6.6</v>
      </c>
      <c r="N30" s="11" t="n">
        <v>5.5</v>
      </c>
      <c r="O30" s="11" t="n">
        <v>6.1</v>
      </c>
      <c r="P30" s="0" t="n">
        <v>6.4</v>
      </c>
      <c r="Q30" s="11" t="n">
        <f aca="false">AVERAGE(B30:P30)</f>
        <v>5.90416666666667</v>
      </c>
      <c r="R30" s="11" t="n">
        <f aca="false">STDEV(B30:P30)</f>
        <v>0.564260712361894</v>
      </c>
      <c r="S30" s="0" t="n">
        <f aca="false">COUNT(B30:P30)</f>
        <v>12</v>
      </c>
    </row>
    <row r="31" customFormat="false" ht="14.65" hidden="false" customHeight="false" outlineLevel="0" collapsed="false">
      <c r="A31" s="0" t="n">
        <v>2</v>
      </c>
      <c r="F31" s="0" t="n">
        <v>6.9</v>
      </c>
      <c r="G31" s="0" t="n">
        <v>5.4</v>
      </c>
      <c r="H31" s="0" t="n">
        <v>5.2</v>
      </c>
      <c r="I31" s="0" t="n">
        <v>6.4</v>
      </c>
      <c r="J31" s="0" t="n">
        <v>5.6</v>
      </c>
      <c r="K31" s="0" t="n">
        <v>6.6</v>
      </c>
      <c r="L31" s="0" t="n">
        <v>5.4</v>
      </c>
      <c r="M31" s="0" t="n">
        <v>6.57</v>
      </c>
      <c r="N31" s="11" t="n">
        <v>5.7</v>
      </c>
      <c r="O31" s="11" t="n">
        <v>6.2</v>
      </c>
      <c r="P31" s="0" t="n">
        <v>6.15</v>
      </c>
      <c r="Q31" s="11" t="n">
        <f aca="false">AVERAGE(B31:P31)</f>
        <v>6.01090909090909</v>
      </c>
      <c r="R31" s="11" t="n">
        <f aca="false">STDEV(B31:P31)</f>
        <v>0.576722715790778</v>
      </c>
      <c r="S31" s="0" t="n">
        <f aca="false">COUNT(B31:P31)</f>
        <v>11</v>
      </c>
    </row>
    <row r="32" customFormat="false" ht="14.65" hidden="false" customHeight="false" outlineLevel="0" collapsed="false">
      <c r="A32" s="0" t="n">
        <v>3</v>
      </c>
      <c r="F32" s="0" t="n">
        <v>7.2</v>
      </c>
      <c r="G32" s="0" t="n">
        <v>5.4</v>
      </c>
      <c r="H32" s="0" t="n">
        <v>5.4</v>
      </c>
      <c r="I32" s="0" t="n">
        <v>6.4</v>
      </c>
      <c r="J32" s="0" t="n">
        <v>5.1</v>
      </c>
      <c r="K32" s="0" t="n">
        <v>6.3</v>
      </c>
      <c r="L32" s="0" t="n">
        <v>5.4</v>
      </c>
      <c r="M32" s="0" t="n">
        <v>6.58</v>
      </c>
      <c r="N32" s="11" t="n">
        <v>5.6</v>
      </c>
      <c r="O32" s="11" t="n">
        <v>6.2</v>
      </c>
      <c r="P32" s="0" t="n">
        <v>6.2</v>
      </c>
      <c r="Q32" s="11" t="n">
        <f aca="false">AVERAGE(B32:P32)</f>
        <v>5.98</v>
      </c>
      <c r="R32" s="11" t="n">
        <f aca="false">STDEV(B32:P32)</f>
        <v>0.644360147743481</v>
      </c>
      <c r="S32" s="0" t="n">
        <f aca="false">COUNT(B32:P32)</f>
        <v>11</v>
      </c>
    </row>
    <row r="33" customFormat="false" ht="14.65" hidden="false" customHeight="false" outlineLevel="0" collapsed="false">
      <c r="A33" s="0" t="n">
        <v>4</v>
      </c>
      <c r="F33" s="0" t="n">
        <v>7.35</v>
      </c>
      <c r="G33" s="0" t="n">
        <v>5.3</v>
      </c>
      <c r="H33" s="0" t="n">
        <v>5.5</v>
      </c>
      <c r="I33" s="0" t="n">
        <v>6.4</v>
      </c>
      <c r="J33" s="0" t="n">
        <v>5</v>
      </c>
      <c r="K33" s="0" t="n">
        <v>6.2</v>
      </c>
      <c r="L33" s="0" t="n">
        <v>5.3</v>
      </c>
      <c r="M33" s="0" t="n">
        <v>6.59</v>
      </c>
      <c r="N33" s="11" t="n">
        <v>5.66</v>
      </c>
      <c r="O33" s="11" t="n">
        <v>6.3</v>
      </c>
      <c r="P33" s="0" t="n">
        <v>6.2</v>
      </c>
      <c r="Q33" s="11" t="n">
        <f aca="false">AVERAGE(B33:P33)</f>
        <v>5.98181818181818</v>
      </c>
      <c r="R33" s="11" t="n">
        <f aca="false">STDEV(B33:P33)</f>
        <v>0.695885309254595</v>
      </c>
      <c r="S33" s="0" t="n">
        <f aca="false">COUNT(B33:P33)</f>
        <v>11</v>
      </c>
    </row>
    <row r="34" customFormat="false" ht="14.65" hidden="false" customHeight="false" outlineLevel="0" collapsed="false">
      <c r="A34" s="0" t="n">
        <v>5</v>
      </c>
      <c r="B34" s="0" t="n">
        <v>5.6</v>
      </c>
      <c r="D34" s="0" t="n">
        <v>5.7</v>
      </c>
      <c r="E34" s="0" t="n">
        <v>5.6</v>
      </c>
      <c r="G34" s="0" t="n">
        <v>5.2</v>
      </c>
      <c r="H34" s="0" t="n">
        <v>5.3</v>
      </c>
      <c r="I34" s="0" t="n">
        <v>6.4</v>
      </c>
      <c r="J34" s="0" t="n">
        <v>4.8</v>
      </c>
      <c r="K34" s="0" t="n">
        <v>6.2</v>
      </c>
      <c r="L34" s="0" t="n">
        <v>5.2</v>
      </c>
      <c r="M34" s="0" t="n">
        <v>6.59</v>
      </c>
      <c r="N34" s="0" t="n">
        <v>5.73</v>
      </c>
      <c r="O34" s="0" t="n">
        <v>6.3</v>
      </c>
      <c r="P34" s="0" t="n">
        <v>6.45</v>
      </c>
      <c r="Q34" s="11" t="n">
        <f aca="false">AVERAGE(B34:P34)</f>
        <v>5.77461538461538</v>
      </c>
      <c r="R34" s="11" t="n">
        <f aca="false">STDEV(B34:P34)</f>
        <v>0.568119931361554</v>
      </c>
      <c r="S34" s="0" t="n">
        <f aca="false">COUNT(B34:P34)</f>
        <v>13</v>
      </c>
    </row>
    <row r="35" customFormat="false" ht="14.65" hidden="false" customHeight="false" outlineLevel="0" collapsed="false">
      <c r="A35" s="0" t="n">
        <v>6</v>
      </c>
      <c r="C35" s="0" t="n">
        <v>5.6</v>
      </c>
      <c r="E35" s="0" t="n">
        <v>5.6</v>
      </c>
      <c r="G35" s="0" t="n">
        <v>5</v>
      </c>
      <c r="H35" s="0" t="n">
        <v>5</v>
      </c>
      <c r="I35" s="0" t="n">
        <v>6.4</v>
      </c>
      <c r="K35" s="0" t="n">
        <v>6.3</v>
      </c>
      <c r="L35" s="0" t="n">
        <v>5</v>
      </c>
      <c r="M35" s="0" t="n">
        <v>6.6</v>
      </c>
      <c r="N35" s="0" t="n">
        <v>5.78</v>
      </c>
      <c r="O35" s="0" t="n">
        <v>6.4</v>
      </c>
      <c r="P35" s="0" t="n">
        <v>6.1</v>
      </c>
      <c r="Q35" s="11" t="n">
        <f aca="false">AVERAGE(B35:P35)</f>
        <v>5.79818181818182</v>
      </c>
      <c r="R35" s="11" t="n">
        <f aca="false">STDEV(B35:P35)</f>
        <v>0.608306143020407</v>
      </c>
      <c r="S35" s="0" t="n">
        <f aca="false">COUNT(B35:P35)</f>
        <v>11</v>
      </c>
    </row>
    <row r="36" customFormat="false" ht="14.65" hidden="false" customHeight="false" outlineLevel="0" collapsed="false">
      <c r="A36" s="0" t="n">
        <v>7</v>
      </c>
      <c r="H36" s="0" t="n">
        <v>5.1</v>
      </c>
      <c r="M36" s="0" t="n">
        <v>6.6</v>
      </c>
      <c r="N36" s="0" t="n">
        <v>5.9</v>
      </c>
      <c r="O36" s="0" t="n">
        <v>6.3</v>
      </c>
      <c r="P36" s="0" t="n">
        <v>6.25</v>
      </c>
      <c r="Q36" s="11" t="n">
        <f aca="false">AVERAGE(B36:P36)</f>
        <v>6.03</v>
      </c>
      <c r="R36" s="11" t="n">
        <f aca="false">STDEV(B36:P36)</f>
        <v>0.576194411635517</v>
      </c>
      <c r="S36" s="0" t="n">
        <f aca="false">COUNT(B36:P36)</f>
        <v>5</v>
      </c>
    </row>
    <row r="37" customFormat="false" ht="14.65" hidden="false" customHeight="false" outlineLevel="0" collapsed="false">
      <c r="A37" s="0" t="n">
        <v>8</v>
      </c>
      <c r="H37" s="0" t="n">
        <v>4.6</v>
      </c>
      <c r="M37" s="0" t="n">
        <v>6.6</v>
      </c>
      <c r="N37" s="0" t="n">
        <v>5.95</v>
      </c>
      <c r="P37" s="0" t="n">
        <v>6.25</v>
      </c>
      <c r="Q37" s="11" t="n">
        <f aca="false">AVERAGE(B37:P37)</f>
        <v>5.85</v>
      </c>
      <c r="R37" s="11" t="n">
        <f aca="false">STDEV(B37:P37)</f>
        <v>0.874642784226795</v>
      </c>
      <c r="S37" s="0" t="n">
        <f aca="false">COUNT(B37:P37)</f>
        <v>4</v>
      </c>
    </row>
  </sheetData>
  <printOptions headings="false" gridLines="true" gridLinesSet="true" horizontalCentered="false" verticalCentered="false"/>
  <pageMargins left="0.75" right="0.329861111111111" top="1" bottom="1" header="0.511805555555556" footer="0.511805555555556"/>
  <pageSetup paperSize="1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