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SNUG HARBOR pH, COLOR, SECCHI DEPTH DETERMINATIONS(1980-1998)</t>
  </si>
  <si>
    <t xml:space="preserve">Spring pH</t>
  </si>
  <si>
    <t xml:space="preserve">Spring Secchi &amp; Color</t>
  </si>
  <si>
    <t xml:space="preserve">Year --&gt;</t>
  </si>
  <si>
    <t xml:space="preserve">Mean</t>
  </si>
  <si>
    <t xml:space="preserve">M/YY</t>
  </si>
  <si>
    <t xml:space="preserve">SD (m)</t>
  </si>
  <si>
    <t xml:space="preserve">Color</t>
  </si>
  <si>
    <t xml:space="preserve">D(m)</t>
  </si>
  <si>
    <t xml:space="preserve">Means</t>
  </si>
  <si>
    <t xml:space="preserve">Fall pH</t>
  </si>
  <si>
    <t xml:space="preserve">Fall Secchi &amp; Color</t>
  </si>
  <si>
    <t xml:space="preserve">Year</t>
  </si>
  <si>
    <t xml:space="preserve">M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m/yy"/>
    <numFmt numFmtId="167" formatCode="0.00"/>
    <numFmt numFmtId="168" formatCode="0"/>
    <numFmt numFmtId="169" formatCode="mmm\-yy"/>
    <numFmt numFmtId="170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O16" activeCellId="0" sqref="O16"/>
    </sheetView>
  </sheetViews>
  <sheetFormatPr defaultColWidth="11.73046875" defaultRowHeight="14.65" zeroHeight="false" outlineLevelRow="0" outlineLevelCol="0"/>
  <cols>
    <col collapsed="false" customWidth="true" hidden="false" outlineLevel="0" max="1" min="1" style="0" width="6.74"/>
    <col collapsed="false" customWidth="true" hidden="false" outlineLevel="0" max="2" min="2" style="0" width="6.3"/>
    <col collapsed="false" customWidth="true" hidden="false" outlineLevel="0" max="3" min="3" style="0" width="6.01"/>
    <col collapsed="false" customWidth="true" hidden="false" outlineLevel="0" max="4" min="4" style="0" width="5.86"/>
    <col collapsed="false" customWidth="true" hidden="false" outlineLevel="0" max="5" min="5" style="0" width="6.01"/>
    <col collapsed="false" customWidth="true" hidden="false" outlineLevel="0" max="6" min="6" style="0" width="6.3"/>
    <col collapsed="false" customWidth="true" hidden="false" outlineLevel="0" max="7" min="7" style="0" width="5.71"/>
    <col collapsed="false" customWidth="true" hidden="false" outlineLevel="0" max="9" min="8" style="0" width="6.15"/>
    <col collapsed="false" customWidth="true" hidden="false" outlineLevel="0" max="10" min="10" style="0" width="5.13"/>
    <col collapsed="false" customWidth="true" hidden="false" outlineLevel="0" max="11" min="11" style="0" width="5.86"/>
    <col collapsed="false" customWidth="true" hidden="false" outlineLevel="0" max="12" min="12" style="0" width="6.15"/>
    <col collapsed="false" customWidth="true" hidden="false" outlineLevel="0" max="13" min="13" style="0" width="7.48"/>
  </cols>
  <sheetData>
    <row r="1" customFormat="false" ht="17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2" t="s">
        <v>1</v>
      </c>
      <c r="K3" s="0" t="s">
        <v>2</v>
      </c>
    </row>
    <row r="4" customFormat="false" ht="14.65" hidden="false" customHeight="false" outlineLevel="0" collapsed="false">
      <c r="A4" s="0" t="s">
        <v>3</v>
      </c>
      <c r="B4" s="0" t="n">
        <v>1982</v>
      </c>
      <c r="C4" s="0" t="n">
        <v>1994</v>
      </c>
      <c r="D4" s="0" t="n">
        <v>1995</v>
      </c>
      <c r="E4" s="0" t="n">
        <v>1996</v>
      </c>
      <c r="F4" s="0" t="n">
        <v>1997</v>
      </c>
      <c r="G4" s="0" t="n">
        <v>1998</v>
      </c>
      <c r="I4" s="0" t="s">
        <v>4</v>
      </c>
      <c r="K4" s="3" t="s">
        <v>5</v>
      </c>
      <c r="L4" s="4" t="s">
        <v>6</v>
      </c>
      <c r="M4" s="5" t="s">
        <v>7</v>
      </c>
    </row>
    <row r="5" customFormat="false" ht="14.65" hidden="false" customHeight="false" outlineLevel="0" collapsed="false">
      <c r="A5" s="0" t="s">
        <v>8</v>
      </c>
      <c r="B5" s="6" t="n">
        <v>4.7</v>
      </c>
      <c r="C5" s="6" t="n">
        <v>3.6</v>
      </c>
      <c r="D5" s="6" t="n">
        <v>4</v>
      </c>
      <c r="E5" s="6" t="n">
        <v>3.84</v>
      </c>
      <c r="F5" s="6" t="n">
        <v>4.4</v>
      </c>
      <c r="G5" s="6" t="n">
        <v>3.7</v>
      </c>
      <c r="H5" s="6"/>
      <c r="I5" s="6" t="n">
        <f aca="false">AVERAGE(C5:G5)</f>
        <v>3.908</v>
      </c>
      <c r="J5" s="6"/>
      <c r="K5" s="7" t="n">
        <v>27850</v>
      </c>
      <c r="L5" s="8" t="n">
        <v>4</v>
      </c>
      <c r="M5" s="9" t="n">
        <v>3</v>
      </c>
    </row>
    <row r="6" customFormat="false" ht="14.65" hidden="false" customHeight="false" outlineLevel="0" collapsed="false">
      <c r="A6" s="0" t="n">
        <v>0</v>
      </c>
      <c r="B6" s="0" t="n">
        <v>8.07</v>
      </c>
      <c r="C6" s="10" t="n">
        <v>8.27</v>
      </c>
      <c r="D6" s="10" t="n">
        <v>8.19</v>
      </c>
      <c r="E6" s="10" t="n">
        <v>7.65</v>
      </c>
      <c r="F6" s="10" t="n">
        <v>7.8</v>
      </c>
      <c r="G6" s="10" t="n">
        <v>7.98</v>
      </c>
      <c r="I6" s="10" t="n">
        <f aca="false">AVERAGE(C6:G6)</f>
        <v>7.978</v>
      </c>
      <c r="J6" s="10"/>
      <c r="K6" s="7" t="n">
        <v>28580</v>
      </c>
      <c r="L6" s="8" t="n">
        <v>3.8</v>
      </c>
      <c r="M6" s="9"/>
    </row>
    <row r="7" customFormat="false" ht="14.65" hidden="false" customHeight="false" outlineLevel="0" collapsed="false">
      <c r="A7" s="0" t="n">
        <v>1</v>
      </c>
      <c r="C7" s="10" t="n">
        <v>8.29</v>
      </c>
      <c r="D7" s="10" t="n">
        <v>8.23</v>
      </c>
      <c r="E7" s="10" t="n">
        <v>7.73</v>
      </c>
      <c r="F7" s="10" t="n">
        <v>7.81</v>
      </c>
      <c r="G7" s="10" t="n">
        <v>7.99</v>
      </c>
      <c r="I7" s="10" t="n">
        <f aca="false">AVERAGE(C7:G7)</f>
        <v>8.01</v>
      </c>
      <c r="J7" s="10"/>
      <c r="K7" s="7" t="n">
        <v>28580</v>
      </c>
      <c r="L7" s="8" t="n">
        <v>4</v>
      </c>
      <c r="M7" s="9"/>
    </row>
    <row r="8" customFormat="false" ht="14.65" hidden="false" customHeight="false" outlineLevel="0" collapsed="false">
      <c r="A8" s="0" t="n">
        <v>2</v>
      </c>
      <c r="C8" s="10" t="n">
        <v>8.3</v>
      </c>
      <c r="D8" s="10" t="n">
        <v>8.25</v>
      </c>
      <c r="E8" s="10" t="n">
        <v>7.8</v>
      </c>
      <c r="F8" s="10" t="n">
        <v>7.82</v>
      </c>
      <c r="G8" s="10" t="n">
        <v>8</v>
      </c>
      <c r="I8" s="10" t="n">
        <f aca="false">AVERAGE(C8:G8)</f>
        <v>8.034</v>
      </c>
      <c r="J8" s="10"/>
      <c r="K8" s="7" t="n">
        <v>28521</v>
      </c>
      <c r="L8" s="8" t="n">
        <v>2.3</v>
      </c>
      <c r="M8" s="9" t="n">
        <v>5</v>
      </c>
    </row>
    <row r="9" customFormat="false" ht="14.65" hidden="false" customHeight="false" outlineLevel="0" collapsed="false">
      <c r="A9" s="0" t="n">
        <v>3</v>
      </c>
      <c r="C9" s="10" t="n">
        <v>8.31</v>
      </c>
      <c r="D9" s="10" t="n">
        <v>8.27</v>
      </c>
      <c r="E9" s="10" t="n">
        <v>7.84</v>
      </c>
      <c r="F9" s="10" t="n">
        <v>7.82</v>
      </c>
      <c r="G9" s="10" t="n">
        <v>8</v>
      </c>
      <c r="I9" s="10" t="n">
        <f aca="false">AVERAGE(C9:G9)</f>
        <v>8.048</v>
      </c>
      <c r="J9" s="10"/>
      <c r="K9" s="7" t="n">
        <v>28914</v>
      </c>
      <c r="L9" s="8" t="n">
        <v>4</v>
      </c>
      <c r="M9" s="11" t="n">
        <v>5</v>
      </c>
    </row>
    <row r="10" customFormat="false" ht="14.65" hidden="false" customHeight="false" outlineLevel="0" collapsed="false">
      <c r="A10" s="0" t="n">
        <v>4</v>
      </c>
      <c r="C10" s="10" t="n">
        <v>8.32</v>
      </c>
      <c r="D10" s="10" t="n">
        <v>8.28</v>
      </c>
      <c r="E10" s="10" t="n">
        <v>7.89</v>
      </c>
      <c r="F10" s="10" t="n">
        <v>7.82</v>
      </c>
      <c r="G10" s="10" t="n">
        <v>8</v>
      </c>
      <c r="I10" s="10" t="n">
        <f aca="false">AVERAGE(C10:G10)</f>
        <v>8.062</v>
      </c>
      <c r="J10" s="10"/>
      <c r="K10" s="7" t="n">
        <v>28945</v>
      </c>
      <c r="L10" s="8" t="n">
        <v>5</v>
      </c>
      <c r="M10" s="9" t="n">
        <v>5</v>
      </c>
    </row>
    <row r="11" customFormat="false" ht="14.65" hidden="false" customHeight="false" outlineLevel="0" collapsed="false">
      <c r="A11" s="0" t="n">
        <v>5</v>
      </c>
      <c r="C11" s="10" t="n">
        <v>8.32</v>
      </c>
      <c r="D11" s="10" t="n">
        <v>8.3</v>
      </c>
      <c r="E11" s="10" t="n">
        <v>7.91</v>
      </c>
      <c r="F11" s="10" t="n">
        <v>7.83</v>
      </c>
      <c r="G11" s="10" t="n">
        <v>8</v>
      </c>
      <c r="I11" s="10" t="n">
        <f aca="false">AVERAGE(C11:G11)</f>
        <v>8.072</v>
      </c>
      <c r="J11" s="10"/>
      <c r="K11" s="7" t="n">
        <v>29645</v>
      </c>
      <c r="L11" s="8" t="n">
        <v>5.3</v>
      </c>
      <c r="M11" s="9" t="n">
        <v>4</v>
      </c>
    </row>
    <row r="12" customFormat="false" ht="14.65" hidden="false" customHeight="false" outlineLevel="0" collapsed="false">
      <c r="A12" s="0" t="n">
        <v>6</v>
      </c>
      <c r="C12" s="10" t="n">
        <v>8.33</v>
      </c>
      <c r="D12" s="10" t="n">
        <v>8.3</v>
      </c>
      <c r="E12" s="10" t="n">
        <v>7.95</v>
      </c>
      <c r="F12" s="10" t="n">
        <v>7.82</v>
      </c>
      <c r="G12" s="10" t="n">
        <v>8</v>
      </c>
      <c r="I12" s="10" t="n">
        <f aca="false">AVERAGE(C12:G12)</f>
        <v>8.08</v>
      </c>
      <c r="J12" s="10"/>
      <c r="K12" s="7" t="n">
        <v>30041</v>
      </c>
      <c r="L12" s="8" t="n">
        <v>5</v>
      </c>
      <c r="M12" s="9" t="n">
        <v>5</v>
      </c>
    </row>
    <row r="13" customFormat="false" ht="14.65" hidden="false" customHeight="false" outlineLevel="0" collapsed="false">
      <c r="A13" s="0" t="n">
        <v>7</v>
      </c>
      <c r="C13" s="10"/>
      <c r="D13" s="10" t="n">
        <v>8.3</v>
      </c>
      <c r="E13" s="10" t="n">
        <v>7.96</v>
      </c>
      <c r="F13" s="10" t="n">
        <v>7.81</v>
      </c>
      <c r="G13" s="10" t="n">
        <v>8</v>
      </c>
      <c r="I13" s="10" t="n">
        <f aca="false">AVERAGE(C13:G13)</f>
        <v>8.0175</v>
      </c>
      <c r="J13" s="10"/>
      <c r="K13" s="7" t="n">
        <v>30375</v>
      </c>
      <c r="L13" s="8" t="n">
        <v>4</v>
      </c>
      <c r="M13" s="9" t="n">
        <v>5</v>
      </c>
    </row>
    <row r="14" customFormat="false" ht="14.65" hidden="false" customHeight="false" outlineLevel="0" collapsed="false">
      <c r="A14" s="0" t="n">
        <v>8</v>
      </c>
      <c r="C14" s="10"/>
      <c r="D14" s="10"/>
      <c r="E14" s="10"/>
      <c r="F14" s="10" t="n">
        <v>7.81</v>
      </c>
      <c r="G14" s="10" t="n">
        <v>8</v>
      </c>
      <c r="I14" s="10" t="n">
        <f aca="false">AVERAGE(C14:G14)</f>
        <v>7.905</v>
      </c>
      <c r="J14" s="10"/>
      <c r="K14" s="7" t="n">
        <v>31867</v>
      </c>
      <c r="L14" s="8" t="n">
        <v>2</v>
      </c>
      <c r="M14" s="12"/>
    </row>
    <row r="15" customFormat="false" ht="14.65" hidden="false" customHeight="false" outlineLevel="0" collapsed="false">
      <c r="B15" s="10"/>
      <c r="C15" s="10"/>
      <c r="D15" s="10"/>
      <c r="E15" s="10"/>
      <c r="F15" s="10"/>
      <c r="I15" s="10"/>
      <c r="J15" s="10"/>
      <c r="K15" s="7" t="n">
        <v>32932</v>
      </c>
      <c r="L15" s="8" t="n">
        <v>2.3</v>
      </c>
      <c r="M15" s="9" t="n">
        <v>3</v>
      </c>
    </row>
    <row r="16" customFormat="false" ht="14.65" hidden="false" customHeight="false" outlineLevel="0" collapsed="false">
      <c r="B16" s="10"/>
      <c r="C16" s="10"/>
      <c r="D16" s="10"/>
      <c r="E16" s="10"/>
      <c r="F16" s="10"/>
      <c r="I16" s="10"/>
      <c r="J16" s="10"/>
      <c r="K16" s="7" t="n">
        <v>33297</v>
      </c>
      <c r="L16" s="8" t="n">
        <v>2.8</v>
      </c>
      <c r="M16" s="9" t="n">
        <v>3</v>
      </c>
    </row>
    <row r="17" customFormat="false" ht="14.65" hidden="false" customHeight="false" outlineLevel="0" collapsed="false">
      <c r="B17" s="10"/>
      <c r="C17" s="10"/>
      <c r="D17" s="10"/>
      <c r="E17" s="10"/>
      <c r="F17" s="10"/>
      <c r="I17" s="10"/>
      <c r="J17" s="10"/>
      <c r="K17" s="7" t="n">
        <v>34059</v>
      </c>
      <c r="L17" s="8" t="n">
        <v>5</v>
      </c>
      <c r="M17" s="9" t="n">
        <v>3</v>
      </c>
    </row>
    <row r="18" customFormat="false" ht="14.65" hidden="false" customHeight="false" outlineLevel="0" collapsed="false">
      <c r="B18" s="10"/>
      <c r="C18" s="10"/>
      <c r="D18" s="10"/>
      <c r="E18" s="10"/>
      <c r="F18" s="10"/>
      <c r="I18" s="10"/>
      <c r="J18" s="10"/>
      <c r="K18" s="7" t="n">
        <v>34393</v>
      </c>
      <c r="L18" s="8" t="n">
        <v>6</v>
      </c>
      <c r="M18" s="9" t="n">
        <v>3</v>
      </c>
    </row>
    <row r="19" customFormat="false" ht="14.65" hidden="false" customHeight="false" outlineLevel="0" collapsed="false">
      <c r="B19" s="10"/>
      <c r="C19" s="10"/>
      <c r="D19" s="10"/>
      <c r="E19" s="10"/>
      <c r="F19" s="10"/>
      <c r="I19" s="10"/>
      <c r="J19" s="10"/>
      <c r="K19" s="10" t="s">
        <v>9</v>
      </c>
      <c r="L19" s="13" t="n">
        <f aca="false">AVERAGE(L5:L18)</f>
        <v>3.96428571428571</v>
      </c>
      <c r="M19" s="14" t="n">
        <f aca="false">AVERAGE(M5:M18)</f>
        <v>4</v>
      </c>
    </row>
    <row r="20" customFormat="false" ht="14.65" hidden="false" customHeight="false" outlineLevel="0" collapsed="false">
      <c r="A20" s="2" t="s">
        <v>10</v>
      </c>
      <c r="I20" s="10"/>
      <c r="J20" s="10"/>
      <c r="K20" s="7" t="s">
        <v>11</v>
      </c>
      <c r="L20" s="8"/>
      <c r="M20" s="9"/>
    </row>
    <row r="21" customFormat="false" ht="14.65" hidden="false" customHeight="false" outlineLevel="0" collapsed="false">
      <c r="A21" s="0" t="s">
        <v>12</v>
      </c>
      <c r="B21" s="0" t="n">
        <v>1980</v>
      </c>
      <c r="C21" s="0" t="n">
        <v>1980</v>
      </c>
      <c r="D21" s="0" t="n">
        <v>1981</v>
      </c>
      <c r="E21" s="0" t="n">
        <v>1982</v>
      </c>
      <c r="F21" s="0" t="n">
        <v>1994</v>
      </c>
      <c r="G21" s="0" t="n">
        <v>1995</v>
      </c>
      <c r="H21" s="0" t="n">
        <v>1998</v>
      </c>
      <c r="I21" s="10" t="s">
        <v>4</v>
      </c>
      <c r="J21" s="10"/>
      <c r="K21" s="7" t="s">
        <v>5</v>
      </c>
      <c r="L21" s="8"/>
      <c r="M21" s="9"/>
    </row>
    <row r="22" customFormat="false" ht="14.65" hidden="false" customHeight="false" outlineLevel="0" collapsed="false">
      <c r="A22" s="0" t="s">
        <v>13</v>
      </c>
      <c r="B22" s="0" t="n">
        <v>11</v>
      </c>
      <c r="C22" s="0" t="n">
        <v>11.4</v>
      </c>
      <c r="D22" s="0" t="n">
        <v>10.5</v>
      </c>
      <c r="E22" s="0" t="n">
        <v>9.1</v>
      </c>
      <c r="F22" s="0" t="n">
        <v>11.8</v>
      </c>
      <c r="G22" s="0" t="n">
        <v>11.4</v>
      </c>
      <c r="H22" s="0" t="n">
        <v>11.2</v>
      </c>
      <c r="I22" s="6" t="n">
        <f aca="false">AVERAGE(F22:H22)</f>
        <v>11.4666666666667</v>
      </c>
      <c r="J22" s="6"/>
      <c r="K22" s="7" t="n">
        <v>28398</v>
      </c>
      <c r="L22" s="8" t="n">
        <v>2</v>
      </c>
      <c r="M22" s="9"/>
    </row>
    <row r="23" customFormat="false" ht="14.65" hidden="false" customHeight="false" outlineLevel="0" collapsed="false">
      <c r="A23" s="0" t="n">
        <v>0</v>
      </c>
      <c r="B23" s="0" t="n">
        <v>8.05</v>
      </c>
      <c r="C23" s="0" t="n">
        <v>8.2</v>
      </c>
      <c r="D23" s="0" t="n">
        <v>8</v>
      </c>
      <c r="E23" s="0" t="n">
        <v>8.14</v>
      </c>
      <c r="F23" s="0" t="n">
        <v>8.08</v>
      </c>
      <c r="G23" s="0" t="n">
        <v>7.7</v>
      </c>
      <c r="H23" s="0" t="n">
        <v>7.92</v>
      </c>
      <c r="I23" s="15" t="n">
        <f aca="false">AVERAGE(F23:H23)</f>
        <v>7.9</v>
      </c>
      <c r="J23" s="15"/>
      <c r="K23" s="7" t="n">
        <v>28429</v>
      </c>
      <c r="L23" s="8" t="n">
        <v>2.8</v>
      </c>
      <c r="M23" s="9" t="n">
        <v>4</v>
      </c>
    </row>
    <row r="24" customFormat="false" ht="14.65" hidden="false" customHeight="false" outlineLevel="0" collapsed="false">
      <c r="A24" s="0" t="n">
        <v>1</v>
      </c>
      <c r="F24" s="0" t="n">
        <v>8.1</v>
      </c>
      <c r="G24" s="0" t="n">
        <v>7.95</v>
      </c>
      <c r="H24" s="0" t="n">
        <v>8.01</v>
      </c>
      <c r="I24" s="15" t="n">
        <f aca="false">AVERAGE(F24:H24)</f>
        <v>8.02</v>
      </c>
      <c r="J24" s="15"/>
      <c r="K24" s="7" t="n">
        <v>28733</v>
      </c>
      <c r="L24" s="8" t="n">
        <v>3.5</v>
      </c>
      <c r="M24" s="9" t="n">
        <v>6</v>
      </c>
    </row>
    <row r="25" customFormat="false" ht="14.65" hidden="false" customHeight="false" outlineLevel="0" collapsed="false">
      <c r="A25" s="0" t="n">
        <v>2</v>
      </c>
      <c r="F25" s="0" t="n">
        <v>8.11</v>
      </c>
      <c r="G25" s="0" t="n">
        <v>8.03</v>
      </c>
      <c r="H25" s="0" t="n">
        <v>8.03</v>
      </c>
      <c r="I25" s="15" t="n">
        <f aca="false">AVERAGE(F25:H25)</f>
        <v>8.05666666666667</v>
      </c>
      <c r="J25" s="15"/>
      <c r="K25" s="7" t="n">
        <v>29890</v>
      </c>
      <c r="L25" s="8" t="n">
        <v>5</v>
      </c>
      <c r="M25" s="9" t="n">
        <v>4</v>
      </c>
    </row>
    <row r="26" customFormat="false" ht="14.65" hidden="false" customHeight="false" outlineLevel="0" collapsed="false">
      <c r="A26" s="0" t="n">
        <v>3</v>
      </c>
      <c r="F26" s="0" t="n">
        <v>8.12</v>
      </c>
      <c r="G26" s="0" t="n">
        <v>8.07</v>
      </c>
      <c r="H26" s="0" t="n">
        <v>8.04</v>
      </c>
      <c r="I26" s="15" t="n">
        <f aca="false">AVERAGE(F26:H26)</f>
        <v>8.07666666666667</v>
      </c>
      <c r="J26" s="15"/>
      <c r="K26" s="7" t="n">
        <v>30255</v>
      </c>
      <c r="L26" s="8" t="n">
        <v>5.5</v>
      </c>
      <c r="M26" s="9" t="n">
        <v>5</v>
      </c>
    </row>
    <row r="27" customFormat="false" ht="14.65" hidden="false" customHeight="false" outlineLevel="0" collapsed="false">
      <c r="A27" s="0" t="n">
        <v>4</v>
      </c>
      <c r="F27" s="0" t="n">
        <v>8.13</v>
      </c>
      <c r="G27" s="0" t="n">
        <v>8.11</v>
      </c>
      <c r="H27" s="0" t="n">
        <v>8.04</v>
      </c>
      <c r="I27" s="15" t="n">
        <f aca="false">AVERAGE(F27:H27)</f>
        <v>8.09333333333333</v>
      </c>
      <c r="J27" s="15"/>
      <c r="K27" s="7" t="n">
        <v>30255</v>
      </c>
      <c r="L27" s="8" t="n">
        <v>4.5</v>
      </c>
      <c r="M27" s="9"/>
    </row>
    <row r="28" customFormat="false" ht="14.65" hidden="false" customHeight="false" outlineLevel="0" collapsed="false">
      <c r="A28" s="0" t="n">
        <v>5</v>
      </c>
      <c r="C28" s="0" t="n">
        <v>8.25</v>
      </c>
      <c r="F28" s="0" t="n">
        <v>8.14</v>
      </c>
      <c r="G28" s="0" t="n">
        <v>8.12</v>
      </c>
      <c r="H28" s="0" t="n">
        <v>8.04</v>
      </c>
      <c r="I28" s="15" t="n">
        <f aca="false">AVERAGE(F28:H28)</f>
        <v>8.1</v>
      </c>
      <c r="J28" s="15"/>
      <c r="K28" s="7" t="n">
        <v>30620</v>
      </c>
      <c r="L28" s="8" t="n">
        <v>5</v>
      </c>
      <c r="M28" s="9" t="n">
        <v>3</v>
      </c>
    </row>
    <row r="29" customFormat="false" ht="14.65" hidden="false" customHeight="false" outlineLevel="0" collapsed="false">
      <c r="A29" s="0" t="n">
        <v>6</v>
      </c>
      <c r="F29" s="0" t="n">
        <v>8.15</v>
      </c>
      <c r="G29" s="0" t="n">
        <v>8.14</v>
      </c>
      <c r="H29" s="0" t="n">
        <v>8.05</v>
      </c>
      <c r="I29" s="15" t="n">
        <f aca="false">AVERAGE(F29:H29)</f>
        <v>8.11333333333334</v>
      </c>
      <c r="J29" s="15"/>
      <c r="K29" s="7" t="n">
        <v>30986</v>
      </c>
      <c r="L29" s="8" t="n">
        <v>3.9</v>
      </c>
      <c r="M29" s="9" t="n">
        <v>5</v>
      </c>
    </row>
    <row r="30" customFormat="false" ht="14.65" hidden="false" customHeight="false" outlineLevel="0" collapsed="false">
      <c r="A30" s="0" t="n">
        <v>7</v>
      </c>
      <c r="F30" s="0" t="n">
        <v>8.15</v>
      </c>
      <c r="G30" s="0" t="n">
        <v>8.16</v>
      </c>
      <c r="H30" s="0" t="n">
        <v>8.05</v>
      </c>
      <c r="I30" s="15" t="n">
        <f aca="false">AVERAGE(F30:H30)</f>
        <v>8.12</v>
      </c>
      <c r="J30" s="15"/>
      <c r="K30" s="7" t="n">
        <v>31351</v>
      </c>
      <c r="L30" s="8" t="n">
        <v>4</v>
      </c>
      <c r="M30" s="9" t="n">
        <v>4</v>
      </c>
    </row>
    <row r="31" customFormat="false" ht="14.65" hidden="false" customHeight="false" outlineLevel="0" collapsed="false">
      <c r="A31" s="0" t="n">
        <v>8</v>
      </c>
      <c r="F31" s="0" t="n">
        <v>8.15</v>
      </c>
      <c r="G31" s="0" t="n">
        <v>8.14</v>
      </c>
      <c r="H31" s="0" t="n">
        <v>8.06</v>
      </c>
      <c r="I31" s="15" t="n">
        <f aca="false">AVERAGE(F31:H31)</f>
        <v>8.11666666666667</v>
      </c>
      <c r="J31" s="15"/>
      <c r="K31" s="7" t="n">
        <v>33177</v>
      </c>
      <c r="L31" s="8" t="n">
        <v>3</v>
      </c>
      <c r="M31" s="9"/>
    </row>
    <row r="32" customFormat="false" ht="14.65" hidden="false" customHeight="false" outlineLevel="0" collapsed="false">
      <c r="I32" s="6"/>
      <c r="J32" s="6"/>
      <c r="K32" s="7" t="n">
        <v>33542</v>
      </c>
      <c r="L32" s="8" t="n">
        <v>3.5</v>
      </c>
      <c r="M32" s="9" t="n">
        <v>3</v>
      </c>
    </row>
    <row r="33" customFormat="false" ht="14.65" hidden="false" customHeight="false" outlineLevel="0" collapsed="false">
      <c r="K33" s="7" t="n">
        <v>34273</v>
      </c>
      <c r="L33" s="8" t="n">
        <v>4.5</v>
      </c>
      <c r="M33" s="9" t="n">
        <v>3</v>
      </c>
    </row>
    <row r="34" customFormat="false" ht="14.65" hidden="false" customHeight="false" outlineLevel="0" collapsed="false">
      <c r="K34" s="16" t="n">
        <v>34638</v>
      </c>
      <c r="L34" s="8" t="n">
        <v>3.3</v>
      </c>
      <c r="M34" s="9" t="n">
        <v>3</v>
      </c>
    </row>
    <row r="35" customFormat="false" ht="14.65" hidden="false" customHeight="false" outlineLevel="0" collapsed="false">
      <c r="K35" s="0" t="s">
        <v>9</v>
      </c>
      <c r="L35" s="17" t="n">
        <f aca="false">AVERAGE(L31:L34)</f>
        <v>3.575</v>
      </c>
      <c r="M35" s="17" t="n">
        <f aca="false">AVERAGE(M22:M34)</f>
        <v>4</v>
      </c>
    </row>
    <row r="36" customFormat="false" ht="14.65" hidden="false" customHeight="false" outlineLevel="0" collapsed="false">
      <c r="K36" s="18"/>
    </row>
    <row r="37" customFormat="false" ht="14.65" hidden="false" customHeight="false" outlineLevel="0" collapsed="false">
      <c r="K37" s="18"/>
    </row>
  </sheetData>
  <printOptions headings="false" gridLines="true" gridLinesSet="true" horizontalCentered="false" verticalCentered="false"/>
  <pageMargins left="1.30972222222222" right="0.75" top="0.779861111111111" bottom="0.820138888888889" header="0.511805555555556" footer="0.511805555555556"/>
  <pageSetup paperSize="1" scale="10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