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Sampling_Tracking" sheetId="1" state="visible" r:id="rId2"/>
    <sheet name="Data_Dictionary" sheetId="2" state="visible" r:id="rId3"/>
    <sheet name="PickList" sheetId="3" state="hidden" r:id="rId4"/>
    <sheet name="Naming_Convention" sheetId="4" state="visible" r:id="rId5"/>
    <sheet name="Notes" sheetId="5" state="visible" r:id="rId6"/>
    <sheet name="Daily_Summary" sheetId="6" state="visible" r:id="rId7"/>
    <sheet name="DO_Table_All" sheetId="7" state="hidden" r:id="rId8"/>
    <sheet name="DO_Chart_IntervalsB_D" sheetId="8" state="hidden" r:id="rId9"/>
    <sheet name="DO_Chart_AllIntervals" sheetId="9" state="hidden" r:id="rId10"/>
    <sheet name="DO_SourceB_D" sheetId="10" state="hidden" r:id="rId11"/>
  </sheets>
  <definedNames>
    <definedName function="false" hidden="true" localSheetId="6" name="_xlnm._FilterDatabase" vbProcedure="false">DO_Table_All!$A$1:$Q$54</definedName>
    <definedName function="false" hidden="false" localSheetId="0" name="_xlnm.Print_Area" vbProcedure="false">Sampling_Tracking!$J$1:$M$1</definedName>
    <definedName function="false" hidden="false" localSheetId="0" name="_xlnm.Print_Titles" vbProcedure="false">Sampling_Tracking!$1:$1</definedName>
    <definedName function="false" hidden="false" name="Sample_Matrix" vbProcedure="false">PickList!$A$2:$A$3</definedName>
    <definedName function="false" hidden="false" name="Yes_No" vbProcedure="false">PickList!$B$2:$B$3</definedName>
    <definedName function="false" hidden="false" localSheetId="0" name="Excel_BuiltIn__FilterDatabase" vbProcedure="false">Sampling_Tracking!$A$1:$Z$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 authorId="0">
      <text>
        <r>
          <rPr>
            <b val="true"/>
            <sz val="8"/>
            <color rgb="FF000000"/>
            <rFont val="Tahoma"/>
            <family val="2"/>
          </rPr>
          <t xml:space="preserve">benjamin.shorr:
</t>
        </r>
        <r>
          <rPr>
            <sz val="8"/>
            <color rgb="FF000000"/>
            <rFont val="Tahoma"/>
            <family val="2"/>
          </rPr>
          <t xml:space="preserve">FROM CTD FOR SAMPLES AT DEPTH </t>
        </r>
      </text>
      <mc:AlternateContent>
        <mc:Choice Requires="v2">
          <commentPr autoFill="true" autoScale="false" colHidden="false" locked="false" rowHidden="false" textHAlign="justify" textVAlign="top">
            <anchor moveWithCells="false" sizeWithCells="false">
              <xdr:from>
                <xdr:col>9</xdr:col>
                <xdr:colOff>37</xdr:colOff>
                <xdr:row>0</xdr:row>
                <xdr:rowOff>0</xdr:rowOff>
              </xdr:from>
              <xdr:to>
                <xdr:col>17</xdr:col>
                <xdr:colOff>19</xdr:colOff>
                <xdr:row>1</xdr:row>
                <xdr:rowOff>-21</xdr:rowOff>
              </xdr:to>
            </anchor>
          </commentPr>
        </mc:Choice>
        <mc:Fallback/>
      </mc:AlternateContent>
    </comment>
    <comment ref="K1" authorId="0">
      <text>
        <r>
          <rPr>
            <b val="true"/>
            <sz val="8"/>
            <color rgb="FF000000"/>
            <rFont val="Tahoma"/>
            <family val="2"/>
          </rPr>
          <t xml:space="preserve">benjamin.shorr:
</t>
        </r>
        <r>
          <rPr>
            <sz val="8"/>
            <color rgb="FF000000"/>
            <rFont val="Tahoma"/>
            <family val="2"/>
          </rPr>
          <t xml:space="preserve">FROM CTD FOR SAMPLES AT DEPTH
</t>
        </r>
      </text>
      <mc:AlternateContent>
        <mc:Choice Requires="v2">
          <commentPr autoFill="true" autoScale="false" colHidden="false" locked="false" rowHidden="false" textHAlign="justify" textVAlign="top">
            <anchor moveWithCells="false" sizeWithCells="false">
              <xdr:from>
                <xdr:col>10</xdr:col>
                <xdr:colOff>24</xdr:colOff>
                <xdr:row>0</xdr:row>
                <xdr:rowOff>2</xdr:rowOff>
              </xdr:from>
              <xdr:to>
                <xdr:col>17</xdr:col>
                <xdr:colOff>11</xdr:colOff>
                <xdr:row>1</xdr:row>
                <xdr:rowOff>-13</xdr:rowOff>
              </xdr:to>
            </anchor>
          </commentPr>
        </mc:Choice>
        <mc:Fallback/>
      </mc:AlternateContent>
    </comment>
    <comment ref="V1" authorId="0">
      <text>
        <r>
          <rPr>
            <b val="true"/>
            <sz val="8"/>
            <color rgb="FF000000"/>
            <rFont val="Tahoma"/>
            <family val="2"/>
          </rPr>
          <t xml:space="preserve">benjamin.shorr:
</t>
        </r>
        <r>
          <rPr>
            <sz val="8"/>
            <color rgb="FF000000"/>
            <rFont val="Tahoma"/>
            <family val="2"/>
          </rPr>
          <t xml:space="preserve">CHART DEPTH- VERY ROUGH</t>
        </r>
      </text>
      <mc:AlternateContent>
        <mc:Choice Requires="v2">
          <commentPr autoFill="true" autoScale="false" colHidden="false" locked="false" rowHidden="false" textHAlign="justify" textVAlign="top">
            <anchor moveWithCells="false" sizeWithCells="false">
              <xdr:from>
                <xdr:col>22</xdr:col>
                <xdr:colOff>21</xdr:colOff>
                <xdr:row>0</xdr:row>
                <xdr:rowOff>2</xdr:rowOff>
              </xdr:from>
              <xdr:to>
                <xdr:col>24</xdr:col>
                <xdr:colOff>2</xdr:colOff>
                <xdr:row>1</xdr:row>
                <xdr:rowOff>18</xdr:rowOff>
              </xdr:to>
            </anchor>
          </commentPr>
        </mc:Choice>
        <mc:Fallback/>
      </mc:AlternateContent>
    </comment>
  </commentList>
</comments>
</file>

<file path=xl/sharedStrings.xml><?xml version="1.0" encoding="utf-8"?>
<sst xmlns="http://schemas.openxmlformats.org/spreadsheetml/2006/main" count="3094" uniqueCount="502">
  <si>
    <t xml:space="preserve">Index</t>
  </si>
  <si>
    <t xml:space="preserve">Sample_Team</t>
  </si>
  <si>
    <t xml:space="preserve">Date</t>
  </si>
  <si>
    <t xml:space="preserve">Station</t>
  </si>
  <si>
    <t xml:space="preserve">Matrix</t>
  </si>
  <si>
    <t xml:space="preserve">Depth_Interval</t>
  </si>
  <si>
    <t xml:space="preserve">SampleID</t>
  </si>
  <si>
    <t xml:space="preserve">Container Size</t>
  </si>
  <si>
    <t xml:space="preserve">Time Collected</t>
  </si>
  <si>
    <t xml:space="preserve">Time Deployed</t>
  </si>
  <si>
    <t xml:space="preserve">Time Sampled</t>
  </si>
  <si>
    <t xml:space="preserve">TPH</t>
  </si>
  <si>
    <t xml:space="preserve">VOA</t>
  </si>
  <si>
    <t xml:space="preserve">TOX</t>
  </si>
  <si>
    <t xml:space="preserve">Dissolved Oxygen (mg/L)</t>
  </si>
  <si>
    <t xml:space="preserve">DO Probe (mg/L)</t>
  </si>
  <si>
    <t xml:space="preserve">LISST</t>
  </si>
  <si>
    <t xml:space="preserve">Notes</t>
  </si>
  <si>
    <t xml:space="preserve">Planned Depth (m  below surface ) </t>
  </si>
  <si>
    <t xml:space="preserve">Actual Depth (m below surface)</t>
  </si>
  <si>
    <t xml:space="preserve">Water_Depth approx. (m)</t>
  </si>
  <si>
    <t xml:space="preserve">Latitude (DDM)</t>
  </si>
  <si>
    <t xml:space="preserve">Longitude (DDM)</t>
  </si>
  <si>
    <t xml:space="preserve">Lat (DD)</t>
  </si>
  <si>
    <t xml:space="preserve">Long (DD)</t>
  </si>
  <si>
    <t xml:space="preserve">Entrix</t>
  </si>
  <si>
    <t xml:space="preserve">B29</t>
  </si>
  <si>
    <t xml:space="preserve">Water</t>
  </si>
  <si>
    <t xml:space="preserve">B29A-WA01</t>
  </si>
  <si>
    <t xml:space="preserve">cup</t>
  </si>
  <si>
    <t xml:space="preserve">LISST only</t>
  </si>
  <si>
    <t xml:space="preserve">28 41.2156</t>
  </si>
  <si>
    <t xml:space="preserve">88 25.4205</t>
  </si>
  <si>
    <t xml:space="preserve">B29B-WA01</t>
  </si>
  <si>
    <t xml:space="preserve">1L</t>
  </si>
  <si>
    <t xml:space="preserve">Yes</t>
  </si>
  <si>
    <t xml:space="preserve">Light sheen on Niskin water</t>
  </si>
  <si>
    <t xml:space="preserve">B29B-WA02</t>
  </si>
  <si>
    <t xml:space="preserve">40 ml</t>
  </si>
  <si>
    <t xml:space="preserve">B29C-WA01</t>
  </si>
  <si>
    <t xml:space="preserve">B29C-WA02</t>
  </si>
  <si>
    <t xml:space="preserve">B29D-WA01</t>
  </si>
  <si>
    <t xml:space="preserve">B29D-WA02</t>
  </si>
  <si>
    <t xml:space="preserve">B29E-WA01</t>
  </si>
  <si>
    <t xml:space="preserve">B29E-WA02</t>
  </si>
  <si>
    <t xml:space="preserve">B29F-WA01</t>
  </si>
  <si>
    <t xml:space="preserve">B29F-WA02</t>
  </si>
  <si>
    <t xml:space="preserve">B29G-WA01</t>
  </si>
  <si>
    <t xml:space="preserve">B29G-WA02</t>
  </si>
  <si>
    <t xml:space="preserve">B29H-WA01</t>
  </si>
  <si>
    <t xml:space="preserve">B29H-WA02</t>
  </si>
  <si>
    <t xml:space="preserve">B29I-WA01</t>
  </si>
  <si>
    <t xml:space="preserve">Sheen on Niskin water</t>
  </si>
  <si>
    <t xml:space="preserve">B29I-WA02</t>
  </si>
  <si>
    <t xml:space="preserve">B29J-WA01</t>
  </si>
  <si>
    <t xml:space="preserve">B29J-WA02</t>
  </si>
  <si>
    <t xml:space="preserve">B29K-WA01</t>
  </si>
  <si>
    <t xml:space="preserve">B29K-WA02</t>
  </si>
  <si>
    <t xml:space="preserve">B29L-WA01</t>
  </si>
  <si>
    <t xml:space="preserve">B29L-WA02</t>
  </si>
  <si>
    <t xml:space="preserve">B30</t>
  </si>
  <si>
    <t xml:space="preserve">B30A-WA01</t>
  </si>
  <si>
    <t xml:space="preserve">28 39.6646</t>
  </si>
  <si>
    <t xml:space="preserve">88 27.1402</t>
  </si>
  <si>
    <t xml:space="preserve">Oil</t>
  </si>
  <si>
    <t xml:space="preserve">B30A-SP01</t>
  </si>
  <si>
    <t xml:space="preserve">8 oz</t>
  </si>
  <si>
    <t xml:space="preserve">B30A-SP02</t>
  </si>
  <si>
    <t xml:space="preserve">B30B-WA01</t>
  </si>
  <si>
    <t xml:space="preserve">Sheen in Niskin water</t>
  </si>
  <si>
    <t xml:space="preserve">B30B-WA02</t>
  </si>
  <si>
    <t xml:space="preserve">B30C-WA01</t>
  </si>
  <si>
    <t xml:space="preserve">B30C-WA02</t>
  </si>
  <si>
    <t xml:space="preserve">B30D-WA01</t>
  </si>
  <si>
    <t xml:space="preserve">B30D-WA02</t>
  </si>
  <si>
    <t xml:space="preserve">B30E-WA01</t>
  </si>
  <si>
    <t xml:space="preserve">B30E-WA02</t>
  </si>
  <si>
    <t xml:space="preserve">B30F-WA01</t>
  </si>
  <si>
    <t xml:space="preserve">B30F-WA02</t>
  </si>
  <si>
    <t xml:space="preserve">B30G-WA01</t>
  </si>
  <si>
    <t xml:space="preserve">B30G-WA02</t>
  </si>
  <si>
    <t xml:space="preserve">B30H-WA01</t>
  </si>
  <si>
    <t xml:space="preserve">B30H-WA02</t>
  </si>
  <si>
    <t xml:space="preserve">B30I-WA01</t>
  </si>
  <si>
    <t xml:space="preserve">B30I-WA02</t>
  </si>
  <si>
    <t xml:space="preserve">B30J-WA01</t>
  </si>
  <si>
    <t xml:space="preserve">B30J-WA02</t>
  </si>
  <si>
    <t xml:space="preserve">B30K-WA01</t>
  </si>
  <si>
    <t xml:space="preserve">B30K-WA02</t>
  </si>
  <si>
    <t xml:space="preserve">B30L-WA01</t>
  </si>
  <si>
    <t xml:space="preserve">B30L-WA02</t>
  </si>
  <si>
    <t xml:space="preserve">B31</t>
  </si>
  <si>
    <t xml:space="preserve">B31A-WA01</t>
  </si>
  <si>
    <t xml:space="preserve">28 38.6475</t>
  </si>
  <si>
    <t xml:space="preserve">88 25.60002</t>
  </si>
  <si>
    <t xml:space="preserve">B31A-SP01</t>
  </si>
  <si>
    <t xml:space="preserve">B31A-SP02</t>
  </si>
  <si>
    <t xml:space="preserve">B31A-SP03</t>
  </si>
  <si>
    <t xml:space="preserve">Analyzed in microscope onboard; oil droplets</t>
  </si>
  <si>
    <t xml:space="preserve">B31D-WA01</t>
  </si>
  <si>
    <t xml:space="preserve">B31D-WA02</t>
  </si>
  <si>
    <t xml:space="preserve">B31E-WA01</t>
  </si>
  <si>
    <t xml:space="preserve">B31E-WA02</t>
  </si>
  <si>
    <t xml:space="preserve">B31I-WA01</t>
  </si>
  <si>
    <t xml:space="preserve">B31I-WA02</t>
  </si>
  <si>
    <t xml:space="preserve">B31J-WA01</t>
  </si>
  <si>
    <t xml:space="preserve">B31J-WA02</t>
  </si>
  <si>
    <t xml:space="preserve">B31K-WA01</t>
  </si>
  <si>
    <t xml:space="preserve">B31K-WA02</t>
  </si>
  <si>
    <t xml:space="preserve">B31L-WA01</t>
  </si>
  <si>
    <t xml:space="preserve">B31L-WA02</t>
  </si>
  <si>
    <t xml:space="preserve">B32</t>
  </si>
  <si>
    <t xml:space="preserve">B32A-WA01</t>
  </si>
  <si>
    <t xml:space="preserve">28 40.9965</t>
  </si>
  <si>
    <t xml:space="preserve">88 28.3284</t>
  </si>
  <si>
    <t xml:space="preserve">B32A-WA02</t>
  </si>
  <si>
    <t xml:space="preserve">B32D-WA01</t>
  </si>
  <si>
    <t xml:space="preserve">B32D-WA02</t>
  </si>
  <si>
    <t xml:space="preserve">B32E-WA01</t>
  </si>
  <si>
    <t xml:space="preserve">E</t>
  </si>
  <si>
    <t xml:space="preserve">B32E-WA02</t>
  </si>
  <si>
    <t xml:space="preserve">B32I-WA01</t>
  </si>
  <si>
    <t xml:space="preserve">B32I-WA02</t>
  </si>
  <si>
    <t xml:space="preserve">B32J-WA01</t>
  </si>
  <si>
    <t xml:space="preserve">B32J-WA02</t>
  </si>
  <si>
    <t xml:space="preserve">B32K-WA01</t>
  </si>
  <si>
    <t xml:space="preserve">Slight sheen on Niskin water</t>
  </si>
  <si>
    <t xml:space="preserve">B32K-WA02</t>
  </si>
  <si>
    <t xml:space="preserve">B32L-WA01</t>
  </si>
  <si>
    <t xml:space="preserve">B32L-WA02</t>
  </si>
  <si>
    <t xml:space="preserve">B33</t>
  </si>
  <si>
    <t xml:space="preserve">B33A-WA01</t>
  </si>
  <si>
    <t xml:space="preserve">28 42.5567</t>
  </si>
  <si>
    <t xml:space="preserve">88 29.0845</t>
  </si>
  <si>
    <t xml:space="preserve">B33D-WA01</t>
  </si>
  <si>
    <t xml:space="preserve">B33D-WA02</t>
  </si>
  <si>
    <t xml:space="preserve">B33E-WA01</t>
  </si>
  <si>
    <t xml:space="preserve">B33E-WA02</t>
  </si>
  <si>
    <t xml:space="preserve">B33H-WA01</t>
  </si>
  <si>
    <t xml:space="preserve">B33I-WA01</t>
  </si>
  <si>
    <t xml:space="preserve">B33I-WA02</t>
  </si>
  <si>
    <t xml:space="preserve">B33J-WA01</t>
  </si>
  <si>
    <t xml:space="preserve">B33J-WA02</t>
  </si>
  <si>
    <t xml:space="preserve">B33K-WA01</t>
  </si>
  <si>
    <t xml:space="preserve">B33K-WA02</t>
  </si>
  <si>
    <t xml:space="preserve">B33L-WA01</t>
  </si>
  <si>
    <t xml:space="preserve">B33L-WA02</t>
  </si>
  <si>
    <t xml:space="preserve">B34</t>
  </si>
  <si>
    <t xml:space="preserve">B34B-WA01</t>
  </si>
  <si>
    <t xml:space="preserve">DO Probe only</t>
  </si>
  <si>
    <t xml:space="preserve">28 42.9582</t>
  </si>
  <si>
    <t xml:space="preserve">88 23.6681</t>
  </si>
  <si>
    <t xml:space="preserve">B34C-WA01</t>
  </si>
  <si>
    <t xml:space="preserve">B34D-WA01</t>
  </si>
  <si>
    <t xml:space="preserve">B34D-WA02</t>
  </si>
  <si>
    <t xml:space="preserve">40 oz</t>
  </si>
  <si>
    <t xml:space="preserve">B34D-WA03</t>
  </si>
  <si>
    <t xml:space="preserve">DO Probe and LISST only</t>
  </si>
  <si>
    <t xml:space="preserve">B34E-WA01</t>
  </si>
  <si>
    <t xml:space="preserve">B34E-WA02</t>
  </si>
  <si>
    <t xml:space="preserve">B34F-WA01</t>
  </si>
  <si>
    <t xml:space="preserve">B34G-WA01</t>
  </si>
  <si>
    <t xml:space="preserve">B34H-WA01</t>
  </si>
  <si>
    <t xml:space="preserve">B34I-WA01</t>
  </si>
  <si>
    <t xml:space="preserve">B34I-WA02</t>
  </si>
  <si>
    <t xml:space="preserve">B34J-WA01</t>
  </si>
  <si>
    <t xml:space="preserve">B34J-WA02</t>
  </si>
  <si>
    <t xml:space="preserve">B34K-WA01</t>
  </si>
  <si>
    <t xml:space="preserve">B34K-WA02</t>
  </si>
  <si>
    <t xml:space="preserve">B34K-WA03</t>
  </si>
  <si>
    <t xml:space="preserve">B34L-WA01</t>
  </si>
  <si>
    <t xml:space="preserve">B34L-WA02</t>
  </si>
  <si>
    <t xml:space="preserve">B35</t>
  </si>
  <si>
    <t xml:space="preserve">B35A-WA01</t>
  </si>
  <si>
    <t xml:space="preserve">28 43.7307</t>
  </si>
  <si>
    <t xml:space="preserve">88 22.8185</t>
  </si>
  <si>
    <t xml:space="preserve">B35B-WA01</t>
  </si>
  <si>
    <t xml:space="preserve">B35C-WA01</t>
  </si>
  <si>
    <t xml:space="preserve">B35D-WA01</t>
  </si>
  <si>
    <t xml:space="preserve">B35D-WA02</t>
  </si>
  <si>
    <t xml:space="preserve">B35D-WA03</t>
  </si>
  <si>
    <t xml:space="preserve">Bubble in LaMotte bottle</t>
  </si>
  <si>
    <t xml:space="preserve">B35E-WA01</t>
  </si>
  <si>
    <t xml:space="preserve">B35E-WA02</t>
  </si>
  <si>
    <t xml:space="preserve">B35F-WA01</t>
  </si>
  <si>
    <t xml:space="preserve">B35G-WA01</t>
  </si>
  <si>
    <t xml:space="preserve">B35H-WA01</t>
  </si>
  <si>
    <t xml:space="preserve">B35I-WA01</t>
  </si>
  <si>
    <t xml:space="preserve">B35I-WA02</t>
  </si>
  <si>
    <t xml:space="preserve">B35J-WA01</t>
  </si>
  <si>
    <t xml:space="preserve">B35J-WA02</t>
  </si>
  <si>
    <t xml:space="preserve">B35K-WA01</t>
  </si>
  <si>
    <t xml:space="preserve">B35K-WA02</t>
  </si>
  <si>
    <t xml:space="preserve">B35K-WA03</t>
  </si>
  <si>
    <t xml:space="preserve">B35L-WA01</t>
  </si>
  <si>
    <t xml:space="preserve">B35L-WA02</t>
  </si>
  <si>
    <t xml:space="preserve">B36</t>
  </si>
  <si>
    <t xml:space="preserve">B36A-WA01</t>
  </si>
  <si>
    <t xml:space="preserve">28 43.9215</t>
  </si>
  <si>
    <t xml:space="preserve">88 22.6054</t>
  </si>
  <si>
    <t xml:space="preserve">B36B-WA01</t>
  </si>
  <si>
    <t xml:space="preserve">DO Probe and LISST only; slight sheen on Niskin water</t>
  </si>
  <si>
    <t xml:space="preserve">B36B-WA02</t>
  </si>
  <si>
    <t xml:space="preserve">B36C-WA01</t>
  </si>
  <si>
    <t xml:space="preserve">B36C-WA02</t>
  </si>
  <si>
    <t xml:space="preserve">B36D-WA01</t>
  </si>
  <si>
    <t xml:space="preserve">B36D-WA02</t>
  </si>
  <si>
    <t xml:space="preserve">B36E-WA01</t>
  </si>
  <si>
    <t xml:space="preserve">B36E-WA02</t>
  </si>
  <si>
    <t xml:space="preserve">B36F-WA01</t>
  </si>
  <si>
    <t xml:space="preserve">B36F-WA02</t>
  </si>
  <si>
    <t xml:space="preserve">B36G-WA01</t>
  </si>
  <si>
    <t xml:space="preserve">B36G-WA02</t>
  </si>
  <si>
    <t xml:space="preserve">B36H-WA01</t>
  </si>
  <si>
    <t xml:space="preserve">B36H-WA02</t>
  </si>
  <si>
    <t xml:space="preserve">B36I-WA01</t>
  </si>
  <si>
    <t xml:space="preserve">B36I-WA02</t>
  </si>
  <si>
    <t xml:space="preserve">B36J-WA01</t>
  </si>
  <si>
    <t xml:space="preserve">B36J-WA02</t>
  </si>
  <si>
    <t xml:space="preserve">B36K-WA01</t>
  </si>
  <si>
    <t xml:space="preserve">B36K-WA02</t>
  </si>
  <si>
    <t xml:space="preserve">B36L-WA01</t>
  </si>
  <si>
    <t xml:space="preserve">B36L-WA02</t>
  </si>
  <si>
    <t xml:space="preserve">B37</t>
  </si>
  <si>
    <t xml:space="preserve">B37A-WA01</t>
  </si>
  <si>
    <t xml:space="preserve">28 43.7743</t>
  </si>
  <si>
    <t xml:space="preserve">88 21.9818</t>
  </si>
  <si>
    <t xml:space="preserve">B37B-WA01</t>
  </si>
  <si>
    <t xml:space="preserve">B37B-WA02</t>
  </si>
  <si>
    <t xml:space="preserve">B37C-WA01</t>
  </si>
  <si>
    <t xml:space="preserve">B37C-WA02</t>
  </si>
  <si>
    <t xml:space="preserve">B37D-WA01</t>
  </si>
  <si>
    <t xml:space="preserve">B37D-WA02</t>
  </si>
  <si>
    <t xml:space="preserve">B37D-WA03</t>
  </si>
  <si>
    <t xml:space="preserve">B37E-WA01</t>
  </si>
  <si>
    <t xml:space="preserve">B37E-WA02</t>
  </si>
  <si>
    <t xml:space="preserve">B37F-WA01</t>
  </si>
  <si>
    <t xml:space="preserve">B37F-WA02</t>
  </si>
  <si>
    <t xml:space="preserve">B37G-WA01</t>
  </si>
  <si>
    <t xml:space="preserve">DO Probe and LISST only; sheen on Niskin water</t>
  </si>
  <si>
    <t xml:space="preserve">B37G-WA02</t>
  </si>
  <si>
    <t xml:space="preserve">B37H-WA01</t>
  </si>
  <si>
    <t xml:space="preserve">B37H-WA02</t>
  </si>
  <si>
    <t xml:space="preserve">B37I-WA01</t>
  </si>
  <si>
    <t xml:space="preserve">B37I-WA02</t>
  </si>
  <si>
    <t xml:space="preserve">B37J-WA01</t>
  </si>
  <si>
    <t xml:space="preserve">B37J-WA02</t>
  </si>
  <si>
    <t xml:space="preserve">B37K-WA01</t>
  </si>
  <si>
    <t xml:space="preserve">B37K-WA02</t>
  </si>
  <si>
    <t xml:space="preserve">B37K-WA03</t>
  </si>
  <si>
    <t xml:space="preserve">B37L-WA01</t>
  </si>
  <si>
    <t xml:space="preserve">B37L-WA02</t>
  </si>
  <si>
    <t xml:space="preserve">B38</t>
  </si>
  <si>
    <t xml:space="preserve">B38A-WA01</t>
  </si>
  <si>
    <t xml:space="preserve">LISST only; nothing floating on surface</t>
  </si>
  <si>
    <t xml:space="preserve">28 43.9217</t>
  </si>
  <si>
    <t xml:space="preserve">88 22.6036</t>
  </si>
  <si>
    <t xml:space="preserve">B38B-WA01</t>
  </si>
  <si>
    <t xml:space="preserve">B38B-WA02</t>
  </si>
  <si>
    <t xml:space="preserve">B38C-WA01</t>
  </si>
  <si>
    <t xml:space="preserve">B38C-WA02</t>
  </si>
  <si>
    <t xml:space="preserve">B38D-WA01</t>
  </si>
  <si>
    <t xml:space="preserve">B38D-WA02</t>
  </si>
  <si>
    <t xml:space="preserve">B38E-WA01</t>
  </si>
  <si>
    <t xml:space="preserve">B38E-WA02</t>
  </si>
  <si>
    <t xml:space="preserve">B38F-WA01</t>
  </si>
  <si>
    <t xml:space="preserve">B38F-WA02</t>
  </si>
  <si>
    <t xml:space="preserve">B38G-WA01</t>
  </si>
  <si>
    <t xml:space="preserve">B38G-WA02</t>
  </si>
  <si>
    <t xml:space="preserve">B38H-WA01</t>
  </si>
  <si>
    <t xml:space="preserve">B38H-WA02</t>
  </si>
  <si>
    <t xml:space="preserve">LaMotte DO and LISST only</t>
  </si>
  <si>
    <t xml:space="preserve">B38I-WA01</t>
  </si>
  <si>
    <t xml:space="preserve">B38I-WA02</t>
  </si>
  <si>
    <t xml:space="preserve">B38J-WA01</t>
  </si>
  <si>
    <t xml:space="preserve">B38J-WA02</t>
  </si>
  <si>
    <t xml:space="preserve">B38K-WA01</t>
  </si>
  <si>
    <t xml:space="preserve">B38K-WA02</t>
  </si>
  <si>
    <t xml:space="preserve">B38L-WA01</t>
  </si>
  <si>
    <t xml:space="preserve">B38L-WA02</t>
  </si>
  <si>
    <t xml:space="preserve">B39</t>
  </si>
  <si>
    <t xml:space="preserve">B39A-WA01</t>
  </si>
  <si>
    <t xml:space="preserve">28 44.3222</t>
  </si>
  <si>
    <t xml:space="preserve">88 21.0677</t>
  </si>
  <si>
    <t xml:space="preserve">B39B-WA01</t>
  </si>
  <si>
    <t xml:space="preserve">B39B-WA02</t>
  </si>
  <si>
    <t xml:space="preserve">B39C-WA01</t>
  </si>
  <si>
    <t xml:space="preserve">B39C-WA02</t>
  </si>
  <si>
    <t xml:space="preserve">B39D-WA01</t>
  </si>
  <si>
    <t xml:space="preserve">B39D-WA02</t>
  </si>
  <si>
    <t xml:space="preserve">B39E-WA01</t>
  </si>
  <si>
    <t xml:space="preserve">B39E-WA02</t>
  </si>
  <si>
    <t xml:space="preserve">B39F-WA01</t>
  </si>
  <si>
    <t xml:space="preserve">B39F-WA02</t>
  </si>
  <si>
    <t xml:space="preserve">B39G-WA01</t>
  </si>
  <si>
    <t xml:space="preserve">B39G-WA02</t>
  </si>
  <si>
    <t xml:space="preserve">B39H-WA01</t>
  </si>
  <si>
    <t xml:space="preserve">B39H-WA02</t>
  </si>
  <si>
    <t xml:space="preserve">B39I-WA01</t>
  </si>
  <si>
    <t xml:space="preserve">B39I-WA02</t>
  </si>
  <si>
    <t xml:space="preserve">Bubble in LaMotte bottle; not measured</t>
  </si>
  <si>
    <t xml:space="preserve">B39J-WA01</t>
  </si>
  <si>
    <t xml:space="preserve">B39J-WA02</t>
  </si>
  <si>
    <t xml:space="preserve">B39K-WA01</t>
  </si>
  <si>
    <t xml:space="preserve">B39K-WA02</t>
  </si>
  <si>
    <t xml:space="preserve">B39L-WA01</t>
  </si>
  <si>
    <t xml:space="preserve">B39L-WA02</t>
  </si>
  <si>
    <t xml:space="preserve">B40</t>
  </si>
  <si>
    <t xml:space="preserve">B40A-WA01</t>
  </si>
  <si>
    <t xml:space="preserve">28 45.1212</t>
  </si>
  <si>
    <t xml:space="preserve">88 22.0066</t>
  </si>
  <si>
    <t xml:space="preserve">B40B-WA01</t>
  </si>
  <si>
    <t xml:space="preserve">B40B-WA02</t>
  </si>
  <si>
    <t xml:space="preserve">B40C-WA01</t>
  </si>
  <si>
    <t xml:space="preserve">B40C-WA02</t>
  </si>
  <si>
    <t xml:space="preserve">B40D-WA01</t>
  </si>
  <si>
    <t xml:space="preserve">B40D-WA02</t>
  </si>
  <si>
    <t xml:space="preserve">B40E-WA01</t>
  </si>
  <si>
    <t xml:space="preserve">B40E-WA02</t>
  </si>
  <si>
    <t xml:space="preserve">B40F-WA01</t>
  </si>
  <si>
    <t xml:space="preserve">B40F-WA02</t>
  </si>
  <si>
    <t xml:space="preserve">B40G-WA01</t>
  </si>
  <si>
    <t xml:space="preserve">B40G-WA02</t>
  </si>
  <si>
    <t xml:space="preserve">B40H-WA01</t>
  </si>
  <si>
    <t xml:space="preserve">B40H-WA02</t>
  </si>
  <si>
    <t xml:space="preserve">B40I-WA01</t>
  </si>
  <si>
    <t xml:space="preserve">B40I-WA02</t>
  </si>
  <si>
    <t xml:space="preserve">B40J-WA01</t>
  </si>
  <si>
    <t xml:space="preserve">B40J-WA02</t>
  </si>
  <si>
    <t xml:space="preserve">B40K-WA01</t>
  </si>
  <si>
    <t xml:space="preserve">B40K-WA02</t>
  </si>
  <si>
    <t xml:space="preserve">B40L-WA01</t>
  </si>
  <si>
    <t xml:space="preserve">B40L-WA02</t>
  </si>
  <si>
    <t xml:space="preserve">B41</t>
  </si>
  <si>
    <t xml:space="preserve">B41A-WA01</t>
  </si>
  <si>
    <t xml:space="preserve">28 44.3006</t>
  </si>
  <si>
    <t xml:space="preserve">88 23.2182</t>
  </si>
  <si>
    <t xml:space="preserve">B41B-WA01</t>
  </si>
  <si>
    <t xml:space="preserve">B41B-WA02</t>
  </si>
  <si>
    <t xml:space="preserve">B41C-WA01</t>
  </si>
  <si>
    <t xml:space="preserve">B41C-WA02</t>
  </si>
  <si>
    <t xml:space="preserve">B41D-WA01</t>
  </si>
  <si>
    <t xml:space="preserve">B41D-WA02</t>
  </si>
  <si>
    <t xml:space="preserve">B41E-WA01</t>
  </si>
  <si>
    <t xml:space="preserve">B41E-WA02</t>
  </si>
  <si>
    <t xml:space="preserve">B41F-WA01</t>
  </si>
  <si>
    <t xml:space="preserve">B41F-WA02</t>
  </si>
  <si>
    <t xml:space="preserve">B41G-WA01</t>
  </si>
  <si>
    <t xml:space="preserve">DO Probe and LISST only; heavier than normal sheen</t>
  </si>
  <si>
    <t xml:space="preserve">B41G-WA02</t>
  </si>
  <si>
    <t xml:space="preserve">B41H-WA01</t>
  </si>
  <si>
    <t xml:space="preserve">B41H-WA02</t>
  </si>
  <si>
    <t xml:space="preserve">B41I-WA01</t>
  </si>
  <si>
    <t xml:space="preserve">B41I-WA02</t>
  </si>
  <si>
    <t xml:space="preserve">B41J-WA01</t>
  </si>
  <si>
    <t xml:space="preserve">B41J-WA02</t>
  </si>
  <si>
    <t xml:space="preserve">B41K-WA01</t>
  </si>
  <si>
    <t xml:space="preserve">B41K-WA02</t>
  </si>
  <si>
    <t xml:space="preserve">B41L-WA01</t>
  </si>
  <si>
    <t xml:space="preserve">B41L-WA02</t>
  </si>
  <si>
    <t xml:space="preserve">Count</t>
  </si>
  <si>
    <t xml:space="preserve">Sample Tracking Spreadsheet</t>
  </si>
  <si>
    <t xml:space="preserve">Group that collected samples</t>
  </si>
  <si>
    <t xml:space="preserve">Date sample collected</t>
  </si>
  <si>
    <t xml:space="preserve">Station ID</t>
  </si>
  <si>
    <t xml:space="preserve">Matrix of collected sample (Oil or Water)</t>
  </si>
  <si>
    <t xml:space="preserve">Sample ID composed of Station + Depth Interval + "-" + Matrix + Sample Increment</t>
  </si>
  <si>
    <t xml:space="preserve">Size of container for analysis  </t>
  </si>
  <si>
    <t xml:space="preserve">Time sample gathered from source media (Niskin bottle closes) from CTD</t>
  </si>
  <si>
    <t xml:space="preserve">Time Niskin rosette deployed from ship</t>
  </si>
  <si>
    <t xml:space="preserve">Time water samples drained from Niskin bottles enter the lab</t>
  </si>
  <si>
    <t xml:space="preserve">Whether Total Polycyclic Aromatic Hydrocarbon samples were collected</t>
  </si>
  <si>
    <t xml:space="preserve">Whether Volatile Organics samples were collected</t>
  </si>
  <si>
    <t xml:space="preserve">Whether water was collected for Rototox investigation</t>
  </si>
  <si>
    <t xml:space="preserve">Dissolved oxygen in sample according to a ship-board LaMotte Colormetric Dissolved Oxygen test kit</t>
  </si>
  <si>
    <t xml:space="preserve">Dissolved oxygen in sample according to a ship-board XTech Probe</t>
  </si>
  <si>
    <t xml:space="preserve">Whether samples were collected for LISST analysis by DFO Canada</t>
  </si>
  <si>
    <t xml:space="preserve">Special Notes; sheen only noted for top portion of Niskin bottle</t>
  </si>
  <si>
    <t xml:space="preserve">Planned depth below water surface for sample collection</t>
  </si>
  <si>
    <t xml:space="preserve">Actual depth at which Niskin bottle triggered, based on CTD</t>
  </si>
  <si>
    <t xml:space="preserve">Latitude</t>
  </si>
  <si>
    <t xml:space="preserve">Latitude from R/V Brooks-McCall (offset for A-frame location along starboard side) in Degrees Decimal Minutes when CTD cast reaches maximum depth </t>
  </si>
  <si>
    <t xml:space="preserve">Longitude</t>
  </si>
  <si>
    <t xml:space="preserve">Longitude from R/V Brooks-McCall (offset for A-frame location along starboard side) in Degrees Decimal Minutes when CTD cast reaches maximum depth </t>
  </si>
  <si>
    <t xml:space="preserve">Latitude calculated in Decimal Degrees</t>
  </si>
  <si>
    <t xml:space="preserve">Longitude calculated in Decimal Degrees</t>
  </si>
  <si>
    <t xml:space="preserve">Water_Depth (m)</t>
  </si>
  <si>
    <t xml:space="preserve">Approximate water depth in meters from rough-scale (75 m resolution) bathymetric chart of Gulf of Mexico</t>
  </si>
  <si>
    <t xml:space="preserve">Sample_Matrix</t>
  </si>
  <si>
    <t xml:space="preserve">Yes_No</t>
  </si>
  <si>
    <t xml:space="preserve">No</t>
  </si>
  <si>
    <t xml:space="preserve">Sample Scheme</t>
  </si>
  <si>
    <t xml:space="preserve">Example:</t>
  </si>
  <si>
    <t xml:space="preserve">B = Brooks McCall + Numbered Station</t>
  </si>
  <si>
    <t xml:space="preserve">B01</t>
  </si>
  <si>
    <t xml:space="preserve">Depth Interval</t>
  </si>
  <si>
    <t xml:space="preserve">A = Surface Interval, B, C, D… increasing depth</t>
  </si>
  <si>
    <t xml:space="preserve">B</t>
  </si>
  <si>
    <t xml:space="preserve">WA = Water; SP = Surface Petroleum (Oil)</t>
  </si>
  <si>
    <t xml:space="preserve">WA</t>
  </si>
  <si>
    <t xml:space="preserve">Subsample ID</t>
  </si>
  <si>
    <t xml:space="preserve">Sample # per Niskin bottle</t>
  </si>
  <si>
    <t xml:space="preserve">WA01</t>
  </si>
  <si>
    <t xml:space="preserve">Sample ID = </t>
  </si>
  <si>
    <t xml:space="preserve">Station + Depth Interval + "-" + Matrix + Sample ID</t>
  </si>
  <si>
    <t xml:space="preserve">Example=</t>
  </si>
  <si>
    <t xml:space="preserve">B01B-WA01</t>
  </si>
  <si>
    <t xml:space="preserve">For station B31, since there was no plume evident in the CTD fluorometry plot, only a selection of Niskin bottles were sampled. These were depth intervals D (100 m), E (200 m), I (1000 m), J (1212 m), K (1313 m), and L (1325 m). Surface water and petroleum samples also collected for analysis.</t>
  </si>
  <si>
    <t xml:space="preserve">For stations B32 and B33, the sampling team took samples only from the Niskin bottles deemed a priority based on the data from that cast's CTD fluorometer. Other considerations influencing this decision were time and sample storage space.  </t>
  </si>
  <si>
    <t xml:space="preserve">Stations sampled for Water</t>
  </si>
  <si>
    <t xml:space="preserve">Stations where surface sample collected</t>
  </si>
  <si>
    <t xml:space="preserve">Oil Samples total</t>
  </si>
  <si>
    <t xml:space="preserve">Dissolved Oxygen samples </t>
  </si>
  <si>
    <t xml:space="preserve">1L water Samples for analysis</t>
  </si>
  <si>
    <t xml:space="preserve">sample intervals sampled by LISST</t>
  </si>
  <si>
    <t xml:space="preserve">Totals</t>
  </si>
  <si>
    <t xml:space="preserve">Analysis</t>
  </si>
  <si>
    <t xml:space="preserve">B01B-A0508-W01</t>
  </si>
  <si>
    <t xml:space="preserve">2x 4oz</t>
  </si>
  <si>
    <t xml:space="preserve">D</t>
  </si>
  <si>
    <t xml:space="preserve">B01D-A0508-W01</t>
  </si>
  <si>
    <t xml:space="preserve">B02</t>
  </si>
  <si>
    <t xml:space="preserve">BO2B-WA01</t>
  </si>
  <si>
    <t xml:space="preserve">Niskin triggered near water surface due to boat roll</t>
  </si>
  <si>
    <t xml:space="preserve">C</t>
  </si>
  <si>
    <t xml:space="preserve">B02C-WA01</t>
  </si>
  <si>
    <t xml:space="preserve">BO2D-WA01</t>
  </si>
  <si>
    <t xml:space="preserve">B03</t>
  </si>
  <si>
    <t xml:space="preserve">B03B-WA01</t>
  </si>
  <si>
    <t xml:space="preserve">B03C-WA01</t>
  </si>
  <si>
    <t xml:space="preserve">B03D-WA01</t>
  </si>
  <si>
    <t xml:space="preserve">B04</t>
  </si>
  <si>
    <t xml:space="preserve">B04B-WA01</t>
  </si>
  <si>
    <t xml:space="preserve">visible sheen on surface of water in Niskin bottle</t>
  </si>
  <si>
    <t xml:space="preserve">B04C-WA01</t>
  </si>
  <si>
    <t xml:space="preserve">B04D-WA01</t>
  </si>
  <si>
    <t xml:space="preserve">B05</t>
  </si>
  <si>
    <t xml:space="preserve">B05B-WA01</t>
  </si>
  <si>
    <t xml:space="preserve">B05C-WA01</t>
  </si>
  <si>
    <t xml:space="preserve">B05D-WA01</t>
  </si>
  <si>
    <t xml:space="preserve">B06</t>
  </si>
  <si>
    <t xml:space="preserve">B06B-WA01</t>
  </si>
  <si>
    <t xml:space="preserve">BO6C-WA01</t>
  </si>
  <si>
    <t xml:space="preserve">BO6D-WA01</t>
  </si>
  <si>
    <t xml:space="preserve">B07</t>
  </si>
  <si>
    <t xml:space="preserve">B07B-WA01</t>
  </si>
  <si>
    <t xml:space="preserve">B07C-WA01</t>
  </si>
  <si>
    <t xml:space="preserve">B07D-WA01</t>
  </si>
  <si>
    <t xml:space="preserve">B08</t>
  </si>
  <si>
    <t xml:space="preserve">B08B-WA01</t>
  </si>
  <si>
    <t xml:space="preserve">light visible sheen on surface of Niskin bottle</t>
  </si>
  <si>
    <t xml:space="preserve">B08C-WA01</t>
  </si>
  <si>
    <t xml:space="preserve">B08D-WA01</t>
  </si>
  <si>
    <t xml:space="preserve">B09</t>
  </si>
  <si>
    <t xml:space="preserve">B09B-WA01</t>
  </si>
  <si>
    <t xml:space="preserve">B09C-WA01</t>
  </si>
  <si>
    <t xml:space="preserve">B09D-WA01</t>
  </si>
  <si>
    <t xml:space="preserve">B10</t>
  </si>
  <si>
    <t xml:space="preserve">B10B-WA01</t>
  </si>
  <si>
    <t xml:space="preserve">B10C-WA01</t>
  </si>
  <si>
    <t xml:space="preserve">B10D-WA01</t>
  </si>
  <si>
    <t xml:space="preserve">B11</t>
  </si>
  <si>
    <t xml:space="preserve">B11B-WA01</t>
  </si>
  <si>
    <t xml:space="preserve">B11C-WA01</t>
  </si>
  <si>
    <t xml:space="preserve">B11D-WA01</t>
  </si>
  <si>
    <t xml:space="preserve">B12</t>
  </si>
  <si>
    <t xml:space="preserve">B12B-WA01</t>
  </si>
  <si>
    <t xml:space="preserve">B12C-WA01</t>
  </si>
  <si>
    <t xml:space="preserve">B12D-WA01</t>
  </si>
  <si>
    <t xml:space="preserve">No visible sheen on Niskin</t>
  </si>
  <si>
    <t xml:space="preserve">B13</t>
  </si>
  <si>
    <t xml:space="preserve">B13B-WA01</t>
  </si>
  <si>
    <t xml:space="preserve">B13C-WA01</t>
  </si>
  <si>
    <t xml:space="preserve">B13D-WA01</t>
  </si>
  <si>
    <t xml:space="preserve">no visible sheen</t>
  </si>
  <si>
    <t xml:space="preserve">B14</t>
  </si>
  <si>
    <t xml:space="preserve">B14B-WA01</t>
  </si>
  <si>
    <t xml:space="preserve">visible sheen on surface of water in niskin bottle</t>
  </si>
  <si>
    <t xml:space="preserve">B14C-WA01</t>
  </si>
  <si>
    <t xml:space="preserve">B14D-WA01</t>
  </si>
  <si>
    <t xml:space="preserve">B15</t>
  </si>
  <si>
    <t xml:space="preserve">B15B-WA01</t>
  </si>
  <si>
    <t xml:space="preserve">light sheen</t>
  </si>
  <si>
    <t xml:space="preserve">B15C-WA01</t>
  </si>
  <si>
    <t xml:space="preserve">B15D-WA01</t>
  </si>
  <si>
    <t xml:space="preserve">No sheen</t>
  </si>
  <si>
    <t xml:space="preserve">B16</t>
  </si>
  <si>
    <t xml:space="preserve">B16B-WA01</t>
  </si>
  <si>
    <t xml:space="preserve">B16C-WA01</t>
  </si>
  <si>
    <t xml:space="preserve">B16D-WA01</t>
  </si>
  <si>
    <t xml:space="preserve">B17</t>
  </si>
  <si>
    <t xml:space="preserve">B17B-WA01</t>
  </si>
  <si>
    <t xml:space="preserve">B17C-WA01</t>
  </si>
  <si>
    <t xml:space="preserve">B17D-WA01</t>
  </si>
  <si>
    <t xml:space="preserve">no visible sheen on surface of water in Niskin bottle</t>
  </si>
  <si>
    <t xml:space="preserve">B18</t>
  </si>
  <si>
    <t xml:space="preserve">B18B-WA01</t>
  </si>
  <si>
    <t xml:space="preserve">B18C-WA01</t>
  </si>
  <si>
    <t xml:space="preserve">B18D-WA01</t>
  </si>
  <si>
    <t xml:space="preserve">DO Interval B (1m)</t>
  </si>
  <si>
    <t xml:space="preserve">DO Interval D (550m)</t>
  </si>
  <si>
    <t xml:space="preserve">DO Interval C (275m)</t>
  </si>
</sst>
</file>

<file path=xl/styles.xml><?xml version="1.0" encoding="utf-8"?>
<styleSheet xmlns="http://schemas.openxmlformats.org/spreadsheetml/2006/main">
  <numFmts count="10">
    <numFmt numFmtId="164" formatCode="General"/>
    <numFmt numFmtId="165" formatCode="mm/dd/yy;@"/>
    <numFmt numFmtId="166" formatCode="h:mm;@"/>
    <numFmt numFmtId="167" formatCode="0.0"/>
    <numFmt numFmtId="168" formatCode="0.00"/>
    <numFmt numFmtId="169" formatCode="0.00000"/>
    <numFmt numFmtId="170" formatCode="General"/>
    <numFmt numFmtId="171" formatCode="[$-409]h:mm"/>
    <numFmt numFmtId="172" formatCode="[$-409]h:mm:ss"/>
    <numFmt numFmtId="173" formatCode="[$-409]m/d/yyyy"/>
  </numFmts>
  <fonts count="18">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0"/>
      <color rgb="FF000000"/>
      <name val="Calibri"/>
      <family val="2"/>
    </font>
    <font>
      <b val="true"/>
      <sz val="8"/>
      <color rgb="FF000000"/>
      <name val="Tahoma"/>
      <family val="2"/>
    </font>
    <font>
      <sz val="8"/>
      <color rgb="FF000000"/>
      <name val="Tahoma"/>
      <family val="2"/>
    </font>
    <font>
      <b val="true"/>
      <sz val="11"/>
      <color rgb="FF000000"/>
      <name val="Calibri"/>
      <family val="2"/>
    </font>
    <font>
      <sz val="12"/>
      <color rgb="FF000000"/>
      <name val="Calibri"/>
      <family val="2"/>
    </font>
    <font>
      <b val="true"/>
      <sz val="12"/>
      <color rgb="FF000000"/>
      <name val="Calibri"/>
      <family val="2"/>
    </font>
    <font>
      <b val="true"/>
      <sz val="16"/>
      <color rgb="FF000000"/>
      <name val="Calibri"/>
      <family val="2"/>
    </font>
    <font>
      <b val="true"/>
      <sz val="14"/>
      <color rgb="FF000000"/>
      <name val="Calibri"/>
      <family val="0"/>
    </font>
    <font>
      <b val="true"/>
      <sz val="18"/>
      <color rgb="FF000000"/>
      <name val="Calibri"/>
      <family val="0"/>
    </font>
    <font>
      <b val="true"/>
      <sz val="14"/>
      <color rgb="FFFF0000"/>
      <name val="Calibri"/>
      <family val="0"/>
    </font>
    <font>
      <sz val="8.45"/>
      <color rgb="FF000000"/>
      <name val="Calibri"/>
      <family val="2"/>
    </font>
    <font>
      <sz val="11"/>
      <color rgb="FF000000"/>
      <name val="Calibri"/>
      <family val="0"/>
    </font>
    <font>
      <b val="true"/>
      <sz val="18"/>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333399"/>
        <bgColor rgb="FF003366"/>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9" fontId="5" fillId="4"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0"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70" fontId="4" fillId="5" borderId="1" xfId="0" applyFont="true" applyBorder="true" applyAlignment="false" applyProtection="false">
      <alignment horizontal="general" vertical="bottom" textRotation="0" wrapText="fals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8"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9" fontId="4" fillId="5"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71" fontId="4" fillId="5"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5"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5" fillId="5" borderId="2" xfId="0" applyFont="true" applyBorder="true" applyAlignment="true" applyProtection="false">
      <alignment horizontal="center" vertical="center" textRotation="0" wrapText="tru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6" fontId="5" fillId="5" borderId="2"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73"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73"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712032836465759"/>
          <c:y val="0.0614286624609699"/>
          <c:w val="0.8950097213221"/>
          <c:h val="0.79283757089148"/>
        </c:manualLayout>
      </c:layout>
      <c:bar3DChart>
        <c:barDir val="col"/>
        <c:grouping val="clustered"/>
        <c:varyColors val="0"/>
        <c:ser>
          <c:idx val="0"/>
          <c:order val="0"/>
          <c:tx>
            <c:strRef>
              <c:f>DO_SourceB_D!$B$1</c:f>
              <c:strCache>
                <c:ptCount val="1"/>
                <c:pt idx="0">
                  <c:v>DO Interval B (1m)</c:v>
                </c:pt>
              </c:strCache>
            </c:strRef>
          </c:tx>
          <c:spPr>
            <a:solidFill>
              <a:srgbClr val="4f81bd">
                <a:alpha val="40000"/>
              </a:srgbClr>
            </a:solidFill>
            <a:ln w="0">
              <a:noFill/>
            </a:ln>
          </c:spPr>
          <c:invertIfNegative val="0"/>
          <c:dPt>
            <c:idx val="2"/>
            <c:invertIfNegative val="0"/>
            <c:spPr>
              <a:solidFill>
                <a:srgbClr val="4f81bd"/>
              </a:solidFill>
              <a:ln w="0">
                <a:noFill/>
              </a:ln>
            </c:spPr>
          </c:dPt>
          <c:dPt>
            <c:idx val="9"/>
            <c:invertIfNegative val="0"/>
            <c:spPr>
              <a:solidFill>
                <a:srgbClr val="4f81bd"/>
              </a:solidFill>
              <a:ln w="0">
                <a:noFill/>
              </a:ln>
            </c:spPr>
          </c:dPt>
          <c:dPt>
            <c:idx val="12"/>
            <c:invertIfNegative val="0"/>
            <c:spPr>
              <a:solidFill>
                <a:srgbClr val="4f81bd"/>
              </a:solidFill>
              <a:ln w="0">
                <a:noFill/>
              </a:ln>
            </c:spPr>
          </c:dPt>
          <c:dPt>
            <c:idx val="15"/>
            <c:invertIfNegative val="0"/>
            <c:spPr>
              <a:solidFill>
                <a:srgbClr val="4f81bd"/>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B$2:$B$19</c:f>
              <c:numCache>
                <c:formatCode>General</c:formatCode>
                <c:ptCount val="18"/>
                <c:pt idx="0">
                  <c:v>6.6</c:v>
                </c:pt>
                <c:pt idx="1">
                  <c:v>4.1</c:v>
                </c:pt>
                <c:pt idx="2">
                  <c:v>3.4</c:v>
                </c:pt>
                <c:pt idx="3">
                  <c:v>5.1</c:v>
                </c:pt>
                <c:pt idx="4">
                  <c:v>4.6</c:v>
                </c:pt>
                <c:pt idx="5">
                  <c:v>2.8</c:v>
                </c:pt>
                <c:pt idx="6">
                  <c:v>4.1</c:v>
                </c:pt>
                <c:pt idx="7">
                  <c:v>5.4</c:v>
                </c:pt>
                <c:pt idx="8">
                  <c:v>4.2</c:v>
                </c:pt>
                <c:pt idx="9">
                  <c:v>2</c:v>
                </c:pt>
                <c:pt idx="10">
                  <c:v>2.2</c:v>
                </c:pt>
                <c:pt idx="11">
                  <c:v>3.4</c:v>
                </c:pt>
                <c:pt idx="12">
                  <c:v>3</c:v>
                </c:pt>
                <c:pt idx="13">
                  <c:v>2.8</c:v>
                </c:pt>
                <c:pt idx="14">
                  <c:v>2.3</c:v>
                </c:pt>
                <c:pt idx="15">
                  <c:v>2.6</c:v>
                </c:pt>
                <c:pt idx="16">
                  <c:v>3.2</c:v>
                </c:pt>
                <c:pt idx="17">
                  <c:v>2</c:v>
                </c:pt>
              </c:numCache>
            </c:numRef>
          </c:val>
        </c:ser>
        <c:ser>
          <c:idx val="1"/>
          <c:order val="1"/>
          <c:tx>
            <c:strRef>
              <c:f>DO_SourceB_D!$C$1</c:f>
              <c:strCache>
                <c:ptCount val="1"/>
                <c:pt idx="0">
                  <c:v>DO Interval D (550m)</c:v>
                </c:pt>
              </c:strCache>
            </c:strRef>
          </c:tx>
          <c:spPr>
            <a:solidFill>
              <a:srgbClr val="e46c0a">
                <a:alpha val="40000"/>
              </a:srgbClr>
            </a:solidFill>
            <a:ln w="0">
              <a:noFill/>
            </a:ln>
          </c:spPr>
          <c:invertIfNegative val="0"/>
          <c:dPt>
            <c:idx val="2"/>
            <c:invertIfNegative val="0"/>
            <c:spPr>
              <a:solidFill>
                <a:srgbClr val="e46c0a"/>
              </a:solidFill>
              <a:ln w="0">
                <a:noFill/>
              </a:ln>
            </c:spPr>
          </c:dPt>
          <c:dPt>
            <c:idx val="9"/>
            <c:invertIfNegative val="0"/>
            <c:spPr>
              <a:solidFill>
                <a:srgbClr val="e46c0a"/>
              </a:solidFill>
              <a:ln w="0">
                <a:noFill/>
              </a:ln>
            </c:spPr>
          </c:dPt>
          <c:dPt>
            <c:idx val="12"/>
            <c:invertIfNegative val="0"/>
            <c:spPr>
              <a:solidFill>
                <a:srgbClr val="e46c0a"/>
              </a:solidFill>
              <a:ln w="0">
                <a:noFill/>
              </a:ln>
            </c:spPr>
          </c:dPt>
          <c:dPt>
            <c:idx val="15"/>
            <c:invertIfNegative val="0"/>
            <c:spPr>
              <a:solidFill>
                <a:srgbClr val="e46c0a"/>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C$2:$C$19</c:f>
              <c:numCache>
                <c:formatCode>General</c:formatCode>
                <c:ptCount val="18"/>
                <c:pt idx="0">
                  <c:v>4.2</c:v>
                </c:pt>
                <c:pt idx="1">
                  <c:v>3.4</c:v>
                </c:pt>
                <c:pt idx="2">
                  <c:v>2.6</c:v>
                </c:pt>
                <c:pt idx="3">
                  <c:v>2.4</c:v>
                </c:pt>
                <c:pt idx="4">
                  <c:v>1.8</c:v>
                </c:pt>
                <c:pt idx="5">
                  <c:v>4</c:v>
                </c:pt>
                <c:pt idx="6">
                  <c:v>3</c:v>
                </c:pt>
                <c:pt idx="7">
                  <c:v>3</c:v>
                </c:pt>
                <c:pt idx="8">
                  <c:v>3.6</c:v>
                </c:pt>
                <c:pt idx="9">
                  <c:v>5</c:v>
                </c:pt>
                <c:pt idx="10">
                  <c:v>3.8</c:v>
                </c:pt>
                <c:pt idx="11">
                  <c:v>3.4</c:v>
                </c:pt>
                <c:pt idx="12">
                  <c:v>2.4</c:v>
                </c:pt>
                <c:pt idx="13">
                  <c:v>4.2</c:v>
                </c:pt>
                <c:pt idx="14">
                  <c:v>2.8</c:v>
                </c:pt>
                <c:pt idx="15">
                  <c:v>1.3</c:v>
                </c:pt>
                <c:pt idx="16">
                  <c:v>1</c:v>
                </c:pt>
                <c:pt idx="17">
                  <c:v>1</c:v>
                </c:pt>
              </c:numCache>
            </c:numRef>
          </c:val>
        </c:ser>
        <c:gapWidth val="179"/>
        <c:shape val="box"/>
        <c:axId val="95320671"/>
        <c:axId val="18897251"/>
        <c:axId val="0"/>
      </c:bar3DChart>
      <c:catAx>
        <c:axId val="953206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897251"/>
        <c:crossesAt val="0"/>
        <c:auto val="1"/>
        <c:lblAlgn val="ctr"/>
        <c:lblOffset val="100"/>
        <c:noMultiLvlLbl val="0"/>
      </c:catAx>
      <c:valAx>
        <c:axId val="188972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20671"/>
        <c:crossesAt val="1"/>
        <c:crossBetween val="midCat"/>
      </c:valAx>
    </c:plotArea>
    <c:legend>
      <c:legendPos val="r"/>
      <c:layout>
        <c:manualLayout>
          <c:xMode val="edge"/>
          <c:yMode val="edge"/>
          <c:x val="0.8050118816159"/>
          <c:y val="0.218250175237367"/>
          <c:w val="0.0899114279542018"/>
          <c:h val="0.110176511820557"/>
        </c:manualLayout>
      </c:layout>
      <c:overlay val="0"/>
      <c:spPr>
        <a:solidFill>
          <a:srgbClr val="ffffff"/>
        </a:solidFill>
        <a:ln w="12600">
          <a:solidFill>
            <a:srgbClr val="000000"/>
          </a:solidFill>
          <a:round/>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ater Samples: Dissolved Oxygen (mg/L) intervals B, C, and D</a:t>
            </a:r>
          </a:p>
        </c:rich>
      </c:tx>
      <c:layout>
        <c:manualLayout>
          <c:xMode val="edge"/>
          <c:yMode val="edge"/>
          <c:x val="0.162929358392741"/>
          <c:y val="0.067036258204294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712032836465759"/>
          <c:y val="0.0805454661313962"/>
          <c:w val="0.84951393389501"/>
          <c:h val="0.782195883514943"/>
        </c:manualLayout>
      </c:layout>
      <c:bar3DChart>
        <c:barDir val="col"/>
        <c:grouping val="clustered"/>
        <c:varyColors val="0"/>
        <c:ser>
          <c:idx val="0"/>
          <c:order val="0"/>
          <c:tx>
            <c:strRef>
              <c:f>DO_SourceB_D!$B$1</c:f>
              <c:strCache>
                <c:ptCount val="1"/>
                <c:pt idx="0">
                  <c:v>DO Interval B (1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B$2:$B$19</c:f>
              <c:numCache>
                <c:formatCode>General</c:formatCode>
                <c:ptCount val="18"/>
                <c:pt idx="0">
                  <c:v>6.6</c:v>
                </c:pt>
                <c:pt idx="1">
                  <c:v>4.1</c:v>
                </c:pt>
                <c:pt idx="2">
                  <c:v>3.4</c:v>
                </c:pt>
                <c:pt idx="3">
                  <c:v>5.1</c:v>
                </c:pt>
                <c:pt idx="4">
                  <c:v>4.6</c:v>
                </c:pt>
                <c:pt idx="5">
                  <c:v>2.8</c:v>
                </c:pt>
                <c:pt idx="6">
                  <c:v>4.1</c:v>
                </c:pt>
                <c:pt idx="7">
                  <c:v>5.4</c:v>
                </c:pt>
                <c:pt idx="8">
                  <c:v>4.2</c:v>
                </c:pt>
                <c:pt idx="9">
                  <c:v>2</c:v>
                </c:pt>
                <c:pt idx="10">
                  <c:v>2.2</c:v>
                </c:pt>
                <c:pt idx="11">
                  <c:v>3.4</c:v>
                </c:pt>
                <c:pt idx="12">
                  <c:v>3</c:v>
                </c:pt>
                <c:pt idx="13">
                  <c:v>2.8</c:v>
                </c:pt>
                <c:pt idx="14">
                  <c:v>2.3</c:v>
                </c:pt>
                <c:pt idx="15">
                  <c:v>2.6</c:v>
                </c:pt>
                <c:pt idx="16">
                  <c:v>3.2</c:v>
                </c:pt>
                <c:pt idx="17">
                  <c:v>2</c:v>
                </c:pt>
              </c:numCache>
            </c:numRef>
          </c:val>
        </c:ser>
        <c:ser>
          <c:idx val="1"/>
          <c:order val="1"/>
          <c:tx>
            <c:strRef>
              <c:f>DO_SourceB_D!$D$1</c:f>
              <c:strCache>
                <c:ptCount val="1"/>
                <c:pt idx="0">
                  <c:v>DO Interval C (275m)</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D$2:$D$19</c:f>
              <c:numCache>
                <c:formatCode>General</c:formatCode>
                <c:ptCount val="18"/>
                <c:pt idx="1">
                  <c:v>4.6</c:v>
                </c:pt>
                <c:pt idx="2">
                  <c:v>2.3</c:v>
                </c:pt>
                <c:pt idx="3">
                  <c:v>3.1</c:v>
                </c:pt>
                <c:pt idx="4">
                  <c:v>3.4</c:v>
                </c:pt>
                <c:pt idx="5">
                  <c:v>3.6</c:v>
                </c:pt>
                <c:pt idx="6">
                  <c:v>2.8</c:v>
                </c:pt>
                <c:pt idx="7">
                  <c:v>3.7</c:v>
                </c:pt>
                <c:pt idx="8">
                  <c:v>2.6</c:v>
                </c:pt>
                <c:pt idx="9">
                  <c:v>2.9</c:v>
                </c:pt>
                <c:pt idx="10">
                  <c:v>2</c:v>
                </c:pt>
                <c:pt idx="11">
                  <c:v>3.2</c:v>
                </c:pt>
                <c:pt idx="12">
                  <c:v>2</c:v>
                </c:pt>
                <c:pt idx="13">
                  <c:v>1.1</c:v>
                </c:pt>
                <c:pt idx="14">
                  <c:v>1.3</c:v>
                </c:pt>
                <c:pt idx="15">
                  <c:v>1.2</c:v>
                </c:pt>
                <c:pt idx="16">
                  <c:v>1</c:v>
                </c:pt>
                <c:pt idx="17">
                  <c:v>1.9</c:v>
                </c:pt>
              </c:numCache>
            </c:numRef>
          </c:val>
        </c:ser>
        <c:ser>
          <c:idx val="2"/>
          <c:order val="2"/>
          <c:tx>
            <c:strRef>
              <c:f>DO_SourceB_D!$C$1</c:f>
              <c:strCache>
                <c:ptCount val="1"/>
                <c:pt idx="0">
                  <c:v>DO Interval D (550m)</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_SourceB_D!$A$2:$A$19</c:f>
              <c:strCache>
                <c:ptCount val="18"/>
                <c:pt idx="0">
                  <c:v>B01</c:v>
                </c:pt>
                <c:pt idx="1">
                  <c:v>B02</c:v>
                </c:pt>
                <c:pt idx="2">
                  <c:v>B03</c:v>
                </c:pt>
                <c:pt idx="3">
                  <c:v>B04</c:v>
                </c:pt>
                <c:pt idx="4">
                  <c:v>B05</c:v>
                </c:pt>
                <c:pt idx="5">
                  <c:v>B06</c:v>
                </c:pt>
                <c:pt idx="6">
                  <c:v>B07</c:v>
                </c:pt>
                <c:pt idx="7">
                  <c:v>B08</c:v>
                </c:pt>
                <c:pt idx="8">
                  <c:v>B09</c:v>
                </c:pt>
                <c:pt idx="9">
                  <c:v>B10</c:v>
                </c:pt>
                <c:pt idx="10">
                  <c:v>B11</c:v>
                </c:pt>
                <c:pt idx="11">
                  <c:v>B12</c:v>
                </c:pt>
                <c:pt idx="12">
                  <c:v>B13</c:v>
                </c:pt>
                <c:pt idx="13">
                  <c:v>B14</c:v>
                </c:pt>
                <c:pt idx="14">
                  <c:v>B15</c:v>
                </c:pt>
                <c:pt idx="15">
                  <c:v>B16</c:v>
                </c:pt>
                <c:pt idx="16">
                  <c:v>B17</c:v>
                </c:pt>
                <c:pt idx="17">
                  <c:v>B18</c:v>
                </c:pt>
              </c:strCache>
            </c:strRef>
          </c:cat>
          <c:val>
            <c:numRef>
              <c:f>DO_SourceB_D!$C$2:$C$19</c:f>
              <c:numCache>
                <c:formatCode>General</c:formatCode>
                <c:ptCount val="18"/>
                <c:pt idx="0">
                  <c:v>4.2</c:v>
                </c:pt>
                <c:pt idx="1">
                  <c:v>3.4</c:v>
                </c:pt>
                <c:pt idx="2">
                  <c:v>2.6</c:v>
                </c:pt>
                <c:pt idx="3">
                  <c:v>2.4</c:v>
                </c:pt>
                <c:pt idx="4">
                  <c:v>1.8</c:v>
                </c:pt>
                <c:pt idx="5">
                  <c:v>4</c:v>
                </c:pt>
                <c:pt idx="6">
                  <c:v>3</c:v>
                </c:pt>
                <c:pt idx="7">
                  <c:v>3</c:v>
                </c:pt>
                <c:pt idx="8">
                  <c:v>3.6</c:v>
                </c:pt>
                <c:pt idx="9">
                  <c:v>5</c:v>
                </c:pt>
                <c:pt idx="10">
                  <c:v>3.8</c:v>
                </c:pt>
                <c:pt idx="11">
                  <c:v>3.4</c:v>
                </c:pt>
                <c:pt idx="12">
                  <c:v>2.4</c:v>
                </c:pt>
                <c:pt idx="13">
                  <c:v>4.2</c:v>
                </c:pt>
                <c:pt idx="14">
                  <c:v>2.8</c:v>
                </c:pt>
                <c:pt idx="15">
                  <c:v>1.3</c:v>
                </c:pt>
                <c:pt idx="16">
                  <c:v>1</c:v>
                </c:pt>
                <c:pt idx="17">
                  <c:v>1</c:v>
                </c:pt>
              </c:numCache>
            </c:numRef>
          </c:val>
        </c:ser>
        <c:gapWidth val="150"/>
        <c:shape val="box"/>
        <c:axId val="95583686"/>
        <c:axId val="18025362"/>
        <c:axId val="0"/>
      </c:bar3DChart>
      <c:catAx>
        <c:axId val="955836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25362"/>
        <c:crossesAt val="0"/>
        <c:auto val="1"/>
        <c:lblAlgn val="ctr"/>
        <c:lblOffset val="100"/>
        <c:noMultiLvlLbl val="0"/>
      </c:catAx>
      <c:valAx>
        <c:axId val="1802536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83686"/>
        <c:crossesAt val="1"/>
        <c:crossBetween val="midCat"/>
      </c:valAx>
    </c:plotArea>
    <c:legend>
      <c:legendPos val="r"/>
      <c:layout>
        <c:manualLayout>
          <c:xMode val="edge"/>
          <c:yMode val="edge"/>
          <c:x val="0.811622380643768"/>
          <c:y val="0.358440068820493"/>
          <c:w val="0.115834953553683"/>
          <c:h val="0.0651883005161537"/>
        </c:manualLayout>
      </c:layout>
      <c:overlay val="0"/>
      <c:spPr>
        <a:solidFill>
          <a:srgbClr val="ffffff"/>
        </a:solid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44840</xdr:colOff>
      <xdr:row>14</xdr:row>
      <xdr:rowOff>76320</xdr:rowOff>
    </xdr:from>
    <xdr:to>
      <xdr:col>1</xdr:col>
      <xdr:colOff>1283400</xdr:colOff>
      <xdr:row>18</xdr:row>
      <xdr:rowOff>18720</xdr:rowOff>
    </xdr:to>
    <xdr:sp>
      <xdr:nvSpPr>
        <xdr:cNvPr id="0" name="Flowchart: Magnetic Disk 1"/>
        <xdr:cNvSpPr/>
      </xdr:nvSpPr>
      <xdr:spPr>
        <a:xfrm>
          <a:off x="1932120" y="298152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978120</xdr:colOff>
      <xdr:row>9</xdr:row>
      <xdr:rowOff>161640</xdr:rowOff>
    </xdr:from>
    <xdr:to>
      <xdr:col>1</xdr:col>
      <xdr:colOff>1009080</xdr:colOff>
      <xdr:row>67</xdr:row>
      <xdr:rowOff>9360</xdr:rowOff>
    </xdr:to>
    <xdr:sp>
      <xdr:nvSpPr>
        <xdr:cNvPr id="1" name="Straight Connector 23"/>
        <xdr:cNvSpPr/>
      </xdr:nvSpPr>
      <xdr:spPr>
        <a:xfrm flipH="1">
          <a:off x="2165400" y="2066760"/>
          <a:ext cx="30960" cy="114490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473040</xdr:colOff>
      <xdr:row>11</xdr:row>
      <xdr:rowOff>190440</xdr:rowOff>
    </xdr:from>
    <xdr:to>
      <xdr:col>11</xdr:col>
      <xdr:colOff>594360</xdr:colOff>
      <xdr:row>11</xdr:row>
      <xdr:rowOff>190440</xdr:rowOff>
    </xdr:to>
    <xdr:sp>
      <xdr:nvSpPr>
        <xdr:cNvPr id="2" name="Straight Connector 21"/>
        <xdr:cNvSpPr/>
      </xdr:nvSpPr>
      <xdr:spPr>
        <a:xfrm>
          <a:off x="473040" y="2495520"/>
          <a:ext cx="10838880" cy="0"/>
        </a:xfrm>
        <a:prstGeom prst="line">
          <a:avLst/>
        </a:prstGeom>
        <a:ln w="25560">
          <a:solidFill>
            <a:srgbClr val="4bacc6"/>
          </a:solidFill>
          <a:miter/>
        </a:ln>
      </xdr:spPr>
      <xdr:style>
        <a:lnRef idx="0"/>
        <a:fillRef idx="0"/>
        <a:effectRef idx="0"/>
        <a:fontRef idx="minor"/>
      </xdr:style>
    </xdr:sp>
    <xdr:clientData/>
  </xdr:twoCellAnchor>
  <xdr:twoCellAnchor editAs="oneCell">
    <xdr:from>
      <xdr:col>1</xdr:col>
      <xdr:colOff>744840</xdr:colOff>
      <xdr:row>19</xdr:row>
      <xdr:rowOff>28800</xdr:rowOff>
    </xdr:from>
    <xdr:to>
      <xdr:col>1</xdr:col>
      <xdr:colOff>1283400</xdr:colOff>
      <xdr:row>22</xdr:row>
      <xdr:rowOff>171000</xdr:rowOff>
    </xdr:to>
    <xdr:sp>
      <xdr:nvSpPr>
        <xdr:cNvPr id="3" name="Flowchart: Magnetic Disk 2"/>
        <xdr:cNvSpPr/>
      </xdr:nvSpPr>
      <xdr:spPr>
        <a:xfrm>
          <a:off x="1932120" y="393408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44840</xdr:colOff>
      <xdr:row>24</xdr:row>
      <xdr:rowOff>9360</xdr:rowOff>
    </xdr:from>
    <xdr:to>
      <xdr:col>1</xdr:col>
      <xdr:colOff>1283400</xdr:colOff>
      <xdr:row>27</xdr:row>
      <xdr:rowOff>152280</xdr:rowOff>
    </xdr:to>
    <xdr:sp>
      <xdr:nvSpPr>
        <xdr:cNvPr id="4" name="Flowchart: Magnetic Disk 3"/>
        <xdr:cNvSpPr/>
      </xdr:nvSpPr>
      <xdr:spPr>
        <a:xfrm>
          <a:off x="1932120" y="491472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670400</xdr:colOff>
      <xdr:row>10</xdr:row>
      <xdr:rowOff>114120</xdr:rowOff>
    </xdr:from>
    <xdr:to>
      <xdr:col>2</xdr:col>
      <xdr:colOff>514800</xdr:colOff>
      <xdr:row>11</xdr:row>
      <xdr:rowOff>132480</xdr:rowOff>
    </xdr:to>
    <xdr:sp>
      <xdr:nvSpPr>
        <xdr:cNvPr id="5" name="TextBox 5"/>
        <xdr:cNvSpPr/>
      </xdr:nvSpPr>
      <xdr:spPr>
        <a:xfrm>
          <a:off x="2857680" y="2219040"/>
          <a:ext cx="2358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Surface Oil or Water (SP or WA)</a:t>
          </a:r>
          <a:endParaRPr b="0" lang="en-US" sz="1400" spc="-1" strike="noStrike">
            <a:latin typeface="Times New Roman"/>
          </a:endParaRPr>
        </a:p>
      </xdr:txBody>
    </xdr:sp>
    <xdr:clientData/>
  </xdr:twoCellAnchor>
  <xdr:twoCellAnchor editAs="oneCell">
    <xdr:from>
      <xdr:col>1</xdr:col>
      <xdr:colOff>249840</xdr:colOff>
      <xdr:row>10</xdr:row>
      <xdr:rowOff>76680</xdr:rowOff>
    </xdr:from>
    <xdr:to>
      <xdr:col>1</xdr:col>
      <xdr:colOff>429480</xdr:colOff>
      <xdr:row>11</xdr:row>
      <xdr:rowOff>145800</xdr:rowOff>
    </xdr:to>
    <xdr:sp>
      <xdr:nvSpPr>
        <xdr:cNvPr id="6" name="TextBox 6"/>
        <xdr:cNvSpPr/>
      </xdr:nvSpPr>
      <xdr:spPr>
        <a:xfrm>
          <a:off x="1437120" y="2181600"/>
          <a:ext cx="179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A</a:t>
          </a:r>
          <a:endParaRPr b="0" lang="en-US" sz="1800" spc="-1" strike="noStrike">
            <a:latin typeface="Times New Roman"/>
          </a:endParaRPr>
        </a:p>
      </xdr:txBody>
    </xdr:sp>
    <xdr:clientData/>
  </xdr:twoCellAnchor>
  <xdr:twoCellAnchor editAs="oneCell">
    <xdr:from>
      <xdr:col>1</xdr:col>
      <xdr:colOff>247320</xdr:colOff>
      <xdr:row>15</xdr:row>
      <xdr:rowOff>114120</xdr:rowOff>
    </xdr:from>
    <xdr:to>
      <xdr:col>1</xdr:col>
      <xdr:colOff>432360</xdr:colOff>
      <xdr:row>26</xdr:row>
      <xdr:rowOff>69480</xdr:rowOff>
    </xdr:to>
    <xdr:grpSp>
      <xdr:nvGrpSpPr>
        <xdr:cNvPr id="7" name="Group 59"/>
        <xdr:cNvGrpSpPr/>
      </xdr:nvGrpSpPr>
      <xdr:grpSpPr>
        <a:xfrm>
          <a:off x="1434600" y="3219120"/>
          <a:ext cx="185040" cy="2155680"/>
          <a:chOff x="1434600" y="3219120"/>
          <a:chExt cx="185040" cy="2155680"/>
        </a:xfrm>
      </xdr:grpSpPr>
      <xdr:sp>
        <xdr:nvSpPr>
          <xdr:cNvPr id="8" name="TextBox 7"/>
          <xdr:cNvSpPr/>
        </xdr:nvSpPr>
        <xdr:spPr>
          <a:xfrm>
            <a:off x="1442520" y="3219120"/>
            <a:ext cx="1692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B</a:t>
            </a:r>
            <a:endParaRPr b="0" lang="en-US" sz="1800" spc="-1" strike="noStrike">
              <a:latin typeface="Times New Roman"/>
            </a:endParaRPr>
          </a:p>
        </xdr:txBody>
      </xdr:sp>
      <xdr:sp>
        <xdr:nvSpPr>
          <xdr:cNvPr id="9" name="TextBox 8"/>
          <xdr:cNvSpPr/>
        </xdr:nvSpPr>
        <xdr:spPr>
          <a:xfrm>
            <a:off x="1436040" y="4133520"/>
            <a:ext cx="1620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C</a:t>
            </a:r>
            <a:endParaRPr b="0" lang="en-US" sz="1800" spc="-1" strike="noStrike">
              <a:latin typeface="Times New Roman"/>
            </a:endParaRPr>
          </a:p>
        </xdr:txBody>
      </xdr:sp>
      <xdr:sp>
        <xdr:nvSpPr>
          <xdr:cNvPr id="10" name="TextBox 9"/>
          <xdr:cNvSpPr/>
        </xdr:nvSpPr>
        <xdr:spPr>
          <a:xfrm>
            <a:off x="1434600" y="5105520"/>
            <a:ext cx="1850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D</a:t>
            </a:r>
            <a:endParaRPr b="0" lang="en-US" sz="1800" spc="-1" strike="noStrike">
              <a:latin typeface="Times New Roman"/>
            </a:endParaRPr>
          </a:p>
        </xdr:txBody>
      </xdr:sp>
    </xdr:grpSp>
    <xdr:clientData/>
  </xdr:twoCellAnchor>
  <xdr:twoCellAnchor editAs="oneCell">
    <xdr:from>
      <xdr:col>1</xdr:col>
      <xdr:colOff>1671480</xdr:colOff>
      <xdr:row>15</xdr:row>
      <xdr:rowOff>152640</xdr:rowOff>
    </xdr:from>
    <xdr:to>
      <xdr:col>2</xdr:col>
      <xdr:colOff>362880</xdr:colOff>
      <xdr:row>16</xdr:row>
      <xdr:rowOff>171000</xdr:rowOff>
    </xdr:to>
    <xdr:sp>
      <xdr:nvSpPr>
        <xdr:cNvPr id="11" name="TextBox 10"/>
        <xdr:cNvSpPr/>
      </xdr:nvSpPr>
      <xdr:spPr>
        <a:xfrm>
          <a:off x="2858760" y="3257640"/>
          <a:ext cx="220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2 Meter below Water Surface</a:t>
          </a:r>
          <a:endParaRPr b="0" lang="en-US" sz="1400" spc="-1" strike="noStrike">
            <a:latin typeface="Times New Roman"/>
          </a:endParaRPr>
        </a:p>
      </xdr:txBody>
    </xdr:sp>
    <xdr:clientData/>
  </xdr:twoCellAnchor>
  <xdr:twoCellAnchor editAs="oneCell">
    <xdr:from>
      <xdr:col>1</xdr:col>
      <xdr:colOff>1677240</xdr:colOff>
      <xdr:row>20</xdr:row>
      <xdr:rowOff>95040</xdr:rowOff>
    </xdr:from>
    <xdr:to>
      <xdr:col>2</xdr:col>
      <xdr:colOff>458640</xdr:colOff>
      <xdr:row>21</xdr:row>
      <xdr:rowOff>113760</xdr:rowOff>
    </xdr:to>
    <xdr:sp>
      <xdr:nvSpPr>
        <xdr:cNvPr id="12" name="TextBox 11"/>
        <xdr:cNvSpPr/>
      </xdr:nvSpPr>
      <xdr:spPr>
        <a:xfrm>
          <a:off x="2864520" y="4200480"/>
          <a:ext cx="229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50 Meter below Water Surface</a:t>
          </a:r>
          <a:endParaRPr b="0" lang="en-US" sz="1400" spc="-1" strike="noStrike">
            <a:latin typeface="Times New Roman"/>
          </a:endParaRPr>
        </a:p>
      </xdr:txBody>
    </xdr:sp>
    <xdr:clientData/>
  </xdr:twoCellAnchor>
  <xdr:twoCellAnchor editAs="oneCell">
    <xdr:from>
      <xdr:col>1</xdr:col>
      <xdr:colOff>1702440</xdr:colOff>
      <xdr:row>25</xdr:row>
      <xdr:rowOff>0</xdr:rowOff>
    </xdr:from>
    <xdr:to>
      <xdr:col>2</xdr:col>
      <xdr:colOff>573840</xdr:colOff>
      <xdr:row>26</xdr:row>
      <xdr:rowOff>18720</xdr:rowOff>
    </xdr:to>
    <xdr:sp>
      <xdr:nvSpPr>
        <xdr:cNvPr id="13" name="TextBox 12"/>
        <xdr:cNvSpPr/>
      </xdr:nvSpPr>
      <xdr:spPr>
        <a:xfrm>
          <a:off x="2889720" y="5105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00 Meter below Water Surface</a:t>
          </a:r>
          <a:endParaRPr b="0" lang="en-US" sz="1400" spc="-1" strike="noStrike">
            <a:latin typeface="Times New Roman"/>
          </a:endParaRPr>
        </a:p>
      </xdr:txBody>
    </xdr:sp>
    <xdr:clientData/>
  </xdr:twoCellAnchor>
  <xdr:twoCellAnchor editAs="oneCell">
    <xdr:from>
      <xdr:col>1</xdr:col>
      <xdr:colOff>744840</xdr:colOff>
      <xdr:row>10</xdr:row>
      <xdr:rowOff>142920</xdr:rowOff>
    </xdr:from>
    <xdr:to>
      <xdr:col>1</xdr:col>
      <xdr:colOff>1283400</xdr:colOff>
      <xdr:row>12</xdr:row>
      <xdr:rowOff>133560</xdr:rowOff>
    </xdr:to>
    <xdr:sp>
      <xdr:nvSpPr>
        <xdr:cNvPr id="14" name="Flowchart: Magnetic Disk 4"/>
        <xdr:cNvSpPr/>
      </xdr:nvSpPr>
      <xdr:spPr>
        <a:xfrm>
          <a:off x="1932120" y="2247840"/>
          <a:ext cx="538560" cy="390960"/>
        </a:xfrm>
        <a:prstGeom prst="flowChartMagneticDisk">
          <a:avLst/>
        </a:prstGeom>
        <a:solidFill>
          <a:srgbClr val="262626"/>
        </a:solidFill>
        <a:ln w="25560">
          <a:solidFill>
            <a:srgbClr val="385d8a"/>
          </a:solidFill>
          <a:miter/>
        </a:ln>
      </xdr:spPr>
      <xdr:style>
        <a:lnRef idx="0"/>
        <a:fillRef idx="0"/>
        <a:effectRef idx="0"/>
        <a:fontRef idx="minor"/>
      </xdr:style>
    </xdr:sp>
    <xdr:clientData/>
  </xdr:twoCellAnchor>
  <xdr:twoCellAnchor editAs="oneCell">
    <xdr:from>
      <xdr:col>0</xdr:col>
      <xdr:colOff>875520</xdr:colOff>
      <xdr:row>9</xdr:row>
      <xdr:rowOff>171000</xdr:rowOff>
    </xdr:from>
    <xdr:to>
      <xdr:col>1</xdr:col>
      <xdr:colOff>748440</xdr:colOff>
      <xdr:row>17</xdr:row>
      <xdr:rowOff>19080</xdr:rowOff>
    </xdr:to>
    <xdr:cxnSp>
      <xdr:nvCxnSpPr>
        <xdr:cNvPr id="15" name="Straight Arrow Connector 28"/>
        <xdr:cNvCxnSpPr/>
      </xdr:nvCxnSpPr>
      <xdr:spPr>
        <a:xfrm flipH="1" rot="16200000">
          <a:off x="681480" y="2269800"/>
          <a:ext cx="1448640" cy="1060560"/>
        </a:xfrm>
        <a:prstGeom prst="bentConnector2">
          <a:avLst/>
        </a:prstGeom>
        <a:ln w="9360">
          <a:solidFill>
            <a:srgbClr val="4a7ebb"/>
          </a:solidFill>
          <a:miter/>
          <a:tailEnd len="med" type="arrow" w="med"/>
        </a:ln>
      </xdr:spPr>
    </xdr:cxnSp>
    <xdr:clientData/>
  </xdr:twoCellAnchor>
  <xdr:twoCellAnchor editAs="oneCell">
    <xdr:from>
      <xdr:col>4</xdr:col>
      <xdr:colOff>362160</xdr:colOff>
      <xdr:row>20</xdr:row>
      <xdr:rowOff>181080</xdr:rowOff>
    </xdr:from>
    <xdr:to>
      <xdr:col>8</xdr:col>
      <xdr:colOff>91440</xdr:colOff>
      <xdr:row>30</xdr:row>
      <xdr:rowOff>190440</xdr:rowOff>
    </xdr:to>
    <xdr:grpSp>
      <xdr:nvGrpSpPr>
        <xdr:cNvPr id="16" name="Group 27"/>
        <xdr:cNvGrpSpPr/>
      </xdr:nvGrpSpPr>
      <xdr:grpSpPr>
        <a:xfrm>
          <a:off x="6572520" y="4286520"/>
          <a:ext cx="2304720" cy="2009520"/>
          <a:chOff x="6572520" y="4286520"/>
          <a:chExt cx="2304720" cy="2009520"/>
        </a:xfrm>
      </xdr:grpSpPr>
      <xdr:sp>
        <xdr:nvSpPr>
          <xdr:cNvPr id="17" name="TextBox 13"/>
          <xdr:cNvSpPr/>
        </xdr:nvSpPr>
        <xdr:spPr>
          <a:xfrm>
            <a:off x="6572520" y="4286520"/>
            <a:ext cx="2304720" cy="5522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Niskin bottles are closed from bottom (L) to top (B)</a:t>
            </a:r>
            <a:endParaRPr b="0" lang="en-US" sz="1400" spc="-1" strike="noStrike">
              <a:latin typeface="Times New Roman"/>
            </a:endParaRPr>
          </a:p>
          <a:p>
            <a:r>
              <a:rPr b="1" lang="en-US" sz="1400" spc="-1" strike="noStrike">
                <a:solidFill>
                  <a:srgbClr val="000000"/>
                </a:solidFill>
                <a:latin typeface="Calibri"/>
              </a:rPr>
              <a:t>2 1L Amber Jar Water Samples per Niskin (WA01 and WA02)</a:t>
            </a:r>
            <a:endParaRPr b="0" lang="en-US" sz="1400" spc="-1" strike="noStrike">
              <a:latin typeface="Times New Roman"/>
            </a:endParaRPr>
          </a:p>
        </xdr:txBody>
      </xdr:sp>
      <xdr:sp>
        <xdr:nvSpPr>
          <xdr:cNvPr id="18" name="Freeform 33"/>
          <xdr:cNvSpPr/>
        </xdr:nvSpPr>
        <xdr:spPr>
          <a:xfrm>
            <a:off x="6783840" y="5019840"/>
            <a:ext cx="684360" cy="1247760"/>
          </a:xfrm>
          <a:custGeom>
            <a:avLst/>
            <a:gdLst/>
            <a:ahLst/>
            <a:rect l="l" t="t" r="r" b="b"/>
            <a:pathLst>
              <a:path stroke="0" w="10000" h="10000">
                <a:moveTo>
                  <a:pt x="0" y="1667"/>
                </a:moveTo>
                <a:cubicBezTo>
                  <a:pt x="0" y="868"/>
                  <a:pt x="1701" y="181"/>
                  <a:pt x="4055" y="30"/>
                </a:cubicBezTo>
                <a:cubicBezTo>
                  <a:pt x="4679" y="-10"/>
                  <a:pt x="5321" y="-10"/>
                  <a:pt x="5945" y="30"/>
                </a:cubicBezTo>
                <a:cubicBezTo>
                  <a:pt x="8299" y="181"/>
                  <a:pt x="10000" y="868"/>
                  <a:pt x="10000" y="1667"/>
                </a:cubicBezTo>
                <a:lnTo>
                  <a:pt x="10000" y="8333"/>
                </a:lnTo>
                <a:cubicBezTo>
                  <a:pt x="10000" y="9132"/>
                  <a:pt x="8299" y="9819"/>
                  <a:pt x="5945" y="9970"/>
                </a:cubicBezTo>
                <a:cubicBezTo>
                  <a:pt x="5321" y="10010"/>
                  <a:pt x="4679" y="10010"/>
                  <a:pt x="4055" y="9970"/>
                </a:cubicBezTo>
                <a:cubicBezTo>
                  <a:pt x="1701" y="9819"/>
                  <a:pt x="0" y="9132"/>
                  <a:pt x="0" y="8333"/>
                </a:cubicBezTo>
                <a:lnTo>
                  <a:pt x="0" y="1667"/>
                </a:lnTo>
                <a:close/>
              </a:path>
              <a:path fill="none" w="10000" h="10000">
                <a:moveTo>
                  <a:pt x="10000" y="1667"/>
                </a:moveTo>
                <a:cubicBezTo>
                  <a:pt x="10000" y="2466"/>
                  <a:pt x="8299" y="3153"/>
                  <a:pt x="5945" y="3304"/>
                </a:cubicBezTo>
                <a:cubicBezTo>
                  <a:pt x="5321" y="3344"/>
                  <a:pt x="4679" y="3344"/>
                  <a:pt x="4055" y="3304"/>
                </a:cubicBezTo>
                <a:cubicBezTo>
                  <a:pt x="1701" y="3153"/>
                  <a:pt x="0" y="2466"/>
                  <a:pt x="0" y="1667"/>
                </a:cubicBezTo>
              </a:path>
              <a:path fill="none" w="10000" h="10000">
                <a:moveTo>
                  <a:pt x="0" y="1667"/>
                </a:moveTo>
                <a:cubicBezTo>
                  <a:pt x="0" y="868"/>
                  <a:pt x="1701" y="181"/>
                  <a:pt x="4055" y="30"/>
                </a:cubicBezTo>
                <a:cubicBezTo>
                  <a:pt x="4679" y="-10"/>
                  <a:pt x="5321" y="-10"/>
                  <a:pt x="5945" y="30"/>
                </a:cubicBezTo>
                <a:cubicBezTo>
                  <a:pt x="8299" y="181"/>
                  <a:pt x="10000" y="868"/>
                  <a:pt x="10000" y="1667"/>
                </a:cubicBezTo>
                <a:lnTo>
                  <a:pt x="10000" y="8333"/>
                </a:lnTo>
                <a:cubicBezTo>
                  <a:pt x="10000" y="9132"/>
                  <a:pt x="8299" y="9819"/>
                  <a:pt x="5945" y="9970"/>
                </a:cubicBezTo>
                <a:cubicBezTo>
                  <a:pt x="5321" y="10010"/>
                  <a:pt x="4679" y="10010"/>
                  <a:pt x="4055" y="9970"/>
                </a:cubicBezTo>
                <a:cubicBezTo>
                  <a:pt x="1701" y="9819"/>
                  <a:pt x="0" y="9132"/>
                  <a:pt x="0" y="8333"/>
                </a:cubicBezTo>
                <a:lnTo>
                  <a:pt x="0" y="1667"/>
                </a:lnTo>
                <a:close/>
              </a:path>
            </a:pathLst>
          </a:custGeom>
          <a:solidFill>
            <a:srgbClr val="4f81bd"/>
          </a:solidFill>
          <a:ln w="25560">
            <a:solidFill>
              <a:srgbClr val="385d8a"/>
            </a:solidFill>
            <a:round/>
          </a:ln>
        </xdr:spPr>
        <xdr:style>
          <a:lnRef idx="0"/>
          <a:fillRef idx="0"/>
          <a:effectRef idx="0"/>
          <a:fontRef idx="minor"/>
        </xdr:style>
      </xdr:sp>
      <xdr:sp>
        <xdr:nvSpPr>
          <xdr:cNvPr id="19" name="Flowchart: Magnetic Disk 35"/>
          <xdr:cNvSpPr/>
        </xdr:nvSpPr>
        <xdr:spPr>
          <a:xfrm>
            <a:off x="7619040" y="545796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0" name="Flowchart: Magnetic Disk 36"/>
          <xdr:cNvSpPr/>
        </xdr:nvSpPr>
        <xdr:spPr>
          <a:xfrm>
            <a:off x="7619040" y="590580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1" name="Flowchart: Magnetic Disk 37"/>
          <xdr:cNvSpPr/>
        </xdr:nvSpPr>
        <xdr:spPr>
          <a:xfrm>
            <a:off x="7639200" y="5010120"/>
            <a:ext cx="533160" cy="390240"/>
          </a:xfrm>
          <a:prstGeom prst="flowChartMagneticDisk">
            <a:avLst/>
          </a:prstGeom>
          <a:solidFill>
            <a:srgbClr val="4f81bd"/>
          </a:solidFill>
          <a:ln w="25560">
            <a:solidFill>
              <a:srgbClr val="385d8a"/>
            </a:solidFill>
            <a:miter/>
          </a:ln>
        </xdr:spPr>
        <xdr:style>
          <a:lnRef idx="0"/>
          <a:fillRef idx="0"/>
          <a:effectRef idx="0"/>
          <a:fontRef idx="minor"/>
        </xdr:style>
      </xdr:sp>
      <xdr:sp>
        <xdr:nvSpPr>
          <xdr:cNvPr id="22" name="TextBox 38"/>
          <xdr:cNvSpPr/>
        </xdr:nvSpPr>
        <xdr:spPr>
          <a:xfrm>
            <a:off x="8369280" y="591516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1</a:t>
            </a:r>
            <a:endParaRPr b="0" lang="en-US" sz="1400" spc="-1" strike="noStrike">
              <a:latin typeface="Times New Roman"/>
            </a:endParaRPr>
          </a:p>
        </xdr:txBody>
      </xdr:sp>
      <xdr:sp>
        <xdr:nvSpPr>
          <xdr:cNvPr id="23" name="TextBox 39"/>
          <xdr:cNvSpPr/>
        </xdr:nvSpPr>
        <xdr:spPr>
          <a:xfrm>
            <a:off x="8369280" y="551520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2</a:t>
            </a:r>
            <a:endParaRPr b="0" lang="en-US" sz="1400" spc="-1" strike="noStrike">
              <a:latin typeface="Times New Roman"/>
            </a:endParaRPr>
          </a:p>
        </xdr:txBody>
      </xdr:sp>
      <xdr:sp>
        <xdr:nvSpPr>
          <xdr:cNvPr id="24" name="TextBox 40"/>
          <xdr:cNvSpPr/>
        </xdr:nvSpPr>
        <xdr:spPr>
          <a:xfrm>
            <a:off x="8369280" y="5048280"/>
            <a:ext cx="48168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WA03</a:t>
            </a:r>
            <a:endParaRPr b="0" lang="en-US" sz="1400" spc="-1" strike="noStrike">
              <a:latin typeface="Times New Roman"/>
            </a:endParaRPr>
          </a:p>
        </xdr:txBody>
      </xdr:sp>
    </xdr:grpSp>
    <xdr:clientData/>
  </xdr:twoCellAnchor>
  <xdr:twoCellAnchor editAs="oneCell">
    <xdr:from>
      <xdr:col>3</xdr:col>
      <xdr:colOff>342000</xdr:colOff>
      <xdr:row>10</xdr:row>
      <xdr:rowOff>181440</xdr:rowOff>
    </xdr:from>
    <xdr:to>
      <xdr:col>3</xdr:col>
      <xdr:colOff>543960</xdr:colOff>
      <xdr:row>11</xdr:row>
      <xdr:rowOff>171000</xdr:rowOff>
    </xdr:to>
    <xdr:sp>
      <xdr:nvSpPr>
        <xdr:cNvPr id="25" name="Flowchart: Merge 42"/>
        <xdr:cNvSpPr/>
      </xdr:nvSpPr>
      <xdr:spPr>
        <a:xfrm>
          <a:off x="5908320" y="2286360"/>
          <a:ext cx="201960" cy="189720"/>
        </a:xfrm>
        <a:prstGeom prst="flowChartMerge">
          <a:avLst/>
        </a:prstGeom>
        <a:solidFill>
          <a:srgbClr val="4bacc6"/>
        </a:solidFill>
        <a:ln w="25560">
          <a:solidFill>
            <a:srgbClr val="357d91"/>
          </a:solidFill>
          <a:miter/>
        </a:ln>
      </xdr:spPr>
      <xdr:style>
        <a:lnRef idx="0"/>
        <a:fillRef idx="0"/>
        <a:effectRef idx="0"/>
        <a:fontRef idx="minor"/>
      </xdr:style>
    </xdr:sp>
    <xdr:clientData/>
  </xdr:twoCellAnchor>
  <xdr:twoCellAnchor editAs="oneCell">
    <xdr:from>
      <xdr:col>1</xdr:col>
      <xdr:colOff>744840</xdr:colOff>
      <xdr:row>16</xdr:row>
      <xdr:rowOff>171000</xdr:rowOff>
    </xdr:from>
    <xdr:to>
      <xdr:col>1</xdr:col>
      <xdr:colOff>1262880</xdr:colOff>
      <xdr:row>17</xdr:row>
      <xdr:rowOff>181080</xdr:rowOff>
    </xdr:to>
    <xdr:sp>
      <xdr:nvSpPr>
        <xdr:cNvPr id="26" name="Freeform 26"/>
        <xdr:cNvSpPr/>
      </xdr:nvSpPr>
      <xdr:spPr>
        <a:xfrm>
          <a:off x="1932120" y="3476160"/>
          <a:ext cx="518040" cy="210240"/>
        </a:xfrm>
        <a:custGeom>
          <a:avLst/>
          <a:gdLst/>
          <a:ahLst/>
          <a:rect l="l" t="t" r="r" b="b"/>
          <a:pathLst>
            <a:path w="490623" h="205933">
              <a:moveTo>
                <a:pt x="13603" y="0"/>
              </a:moveTo>
              <a:cubicBezTo>
                <a:pt x="10428" y="9525"/>
                <a:pt x="0" y="19400"/>
                <a:pt x="4078" y="28575"/>
              </a:cubicBezTo>
              <a:cubicBezTo>
                <a:pt x="32365" y="92222"/>
                <a:pt x="46778" y="84740"/>
                <a:pt x="99328" y="95250"/>
              </a:cubicBezTo>
              <a:cubicBezTo>
                <a:pt x="332167" y="89429"/>
                <a:pt x="452657" y="205933"/>
                <a:pt x="489853" y="57150"/>
              </a:cubicBezTo>
              <a:cubicBezTo>
                <a:pt x="490623" y="54070"/>
                <a:pt x="489853" y="50800"/>
                <a:pt x="489853" y="47625"/>
              </a:cubicBezTo>
            </a:path>
          </a:pathLst>
        </a:custGeom>
        <a:noFill/>
        <a:ln w="9360">
          <a:solidFill>
            <a:srgbClr val="4a7ebb"/>
          </a:solidFill>
          <a:round/>
        </a:ln>
      </xdr:spPr>
      <xdr:style>
        <a:lnRef idx="0"/>
        <a:fillRef idx="0"/>
        <a:effectRef idx="0"/>
        <a:fontRef idx="minor"/>
      </xdr:style>
    </xdr:sp>
    <xdr:clientData/>
  </xdr:twoCellAnchor>
  <xdr:twoCellAnchor editAs="oneCell">
    <xdr:from>
      <xdr:col>1</xdr:col>
      <xdr:colOff>713880</xdr:colOff>
      <xdr:row>52</xdr:row>
      <xdr:rowOff>181080</xdr:rowOff>
    </xdr:from>
    <xdr:to>
      <xdr:col>1</xdr:col>
      <xdr:colOff>1252440</xdr:colOff>
      <xdr:row>56</xdr:row>
      <xdr:rowOff>123480</xdr:rowOff>
    </xdr:to>
    <xdr:sp>
      <xdr:nvSpPr>
        <xdr:cNvPr id="27" name="Flowchart: Magnetic Disk 30"/>
        <xdr:cNvSpPr/>
      </xdr:nvSpPr>
      <xdr:spPr>
        <a:xfrm>
          <a:off x="1901160" y="10687320"/>
          <a:ext cx="538560" cy="74232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3880</xdr:colOff>
      <xdr:row>48</xdr:row>
      <xdr:rowOff>0</xdr:rowOff>
    </xdr:from>
    <xdr:to>
      <xdr:col>1</xdr:col>
      <xdr:colOff>1252440</xdr:colOff>
      <xdr:row>51</xdr:row>
      <xdr:rowOff>142920</xdr:rowOff>
    </xdr:to>
    <xdr:sp>
      <xdr:nvSpPr>
        <xdr:cNvPr id="28" name="Flowchart: Magnetic Disk 31"/>
        <xdr:cNvSpPr/>
      </xdr:nvSpPr>
      <xdr:spPr>
        <a:xfrm>
          <a:off x="1901160" y="970596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23960</xdr:colOff>
      <xdr:row>43</xdr:row>
      <xdr:rowOff>47520</xdr:rowOff>
    </xdr:from>
    <xdr:to>
      <xdr:col>1</xdr:col>
      <xdr:colOff>1262880</xdr:colOff>
      <xdr:row>46</xdr:row>
      <xdr:rowOff>190440</xdr:rowOff>
    </xdr:to>
    <xdr:sp>
      <xdr:nvSpPr>
        <xdr:cNvPr id="29" name="Flowchart: Magnetic Disk 32"/>
        <xdr:cNvSpPr/>
      </xdr:nvSpPr>
      <xdr:spPr>
        <a:xfrm>
          <a:off x="1911240" y="8753400"/>
          <a:ext cx="53892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38</xdr:row>
      <xdr:rowOff>104760</xdr:rowOff>
    </xdr:from>
    <xdr:to>
      <xdr:col>1</xdr:col>
      <xdr:colOff>1272960</xdr:colOff>
      <xdr:row>42</xdr:row>
      <xdr:rowOff>47880</xdr:rowOff>
    </xdr:to>
    <xdr:sp>
      <xdr:nvSpPr>
        <xdr:cNvPr id="30" name="Flowchart: Magnetic Disk 34"/>
        <xdr:cNvSpPr/>
      </xdr:nvSpPr>
      <xdr:spPr>
        <a:xfrm>
          <a:off x="1921680" y="781056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29</xdr:row>
      <xdr:rowOff>0</xdr:rowOff>
    </xdr:from>
    <xdr:to>
      <xdr:col>1</xdr:col>
      <xdr:colOff>1272960</xdr:colOff>
      <xdr:row>32</xdr:row>
      <xdr:rowOff>142920</xdr:rowOff>
    </xdr:to>
    <xdr:sp>
      <xdr:nvSpPr>
        <xdr:cNvPr id="31" name="Flowchart: Magnetic Disk 43"/>
        <xdr:cNvSpPr/>
      </xdr:nvSpPr>
      <xdr:spPr>
        <a:xfrm>
          <a:off x="1921680" y="590544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34400</xdr:colOff>
      <xdr:row>33</xdr:row>
      <xdr:rowOff>133560</xdr:rowOff>
    </xdr:from>
    <xdr:to>
      <xdr:col>1</xdr:col>
      <xdr:colOff>1272960</xdr:colOff>
      <xdr:row>37</xdr:row>
      <xdr:rowOff>76680</xdr:rowOff>
    </xdr:to>
    <xdr:sp>
      <xdr:nvSpPr>
        <xdr:cNvPr id="32" name="Flowchart: Magnetic Disk 44"/>
        <xdr:cNvSpPr/>
      </xdr:nvSpPr>
      <xdr:spPr>
        <a:xfrm>
          <a:off x="1921680" y="683928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712880</xdr:colOff>
      <xdr:row>34</xdr:row>
      <xdr:rowOff>162000</xdr:rowOff>
    </xdr:from>
    <xdr:to>
      <xdr:col>2</xdr:col>
      <xdr:colOff>584280</xdr:colOff>
      <xdr:row>35</xdr:row>
      <xdr:rowOff>180360</xdr:rowOff>
    </xdr:to>
    <xdr:sp>
      <xdr:nvSpPr>
        <xdr:cNvPr id="33" name="TextBox 46"/>
        <xdr:cNvSpPr/>
      </xdr:nvSpPr>
      <xdr:spPr>
        <a:xfrm>
          <a:off x="2900160" y="7067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500 Meter below Water Surface</a:t>
          </a:r>
          <a:endParaRPr b="0" lang="en-US" sz="1400" spc="-1" strike="noStrike">
            <a:latin typeface="Times New Roman"/>
          </a:endParaRPr>
        </a:p>
      </xdr:txBody>
    </xdr:sp>
    <xdr:clientData/>
  </xdr:twoCellAnchor>
  <xdr:twoCellAnchor editAs="oneCell">
    <xdr:from>
      <xdr:col>1</xdr:col>
      <xdr:colOff>1702440</xdr:colOff>
      <xdr:row>30</xdr:row>
      <xdr:rowOff>38160</xdr:rowOff>
    </xdr:from>
    <xdr:to>
      <xdr:col>2</xdr:col>
      <xdr:colOff>573840</xdr:colOff>
      <xdr:row>31</xdr:row>
      <xdr:rowOff>56880</xdr:rowOff>
    </xdr:to>
    <xdr:sp>
      <xdr:nvSpPr>
        <xdr:cNvPr id="34" name="TextBox 47"/>
        <xdr:cNvSpPr/>
      </xdr:nvSpPr>
      <xdr:spPr>
        <a:xfrm>
          <a:off x="2889720" y="614376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200 Meter below Water Surface</a:t>
          </a:r>
          <a:endParaRPr b="0" lang="en-US" sz="1400" spc="-1" strike="noStrike">
            <a:latin typeface="Times New Roman"/>
          </a:endParaRPr>
        </a:p>
      </xdr:txBody>
    </xdr:sp>
    <xdr:clientData/>
  </xdr:twoCellAnchor>
  <xdr:twoCellAnchor editAs="oneCell">
    <xdr:from>
      <xdr:col>1</xdr:col>
      <xdr:colOff>1743120</xdr:colOff>
      <xdr:row>39</xdr:row>
      <xdr:rowOff>133920</xdr:rowOff>
    </xdr:from>
    <xdr:to>
      <xdr:col>2</xdr:col>
      <xdr:colOff>614520</xdr:colOff>
      <xdr:row>40</xdr:row>
      <xdr:rowOff>152280</xdr:rowOff>
    </xdr:to>
    <xdr:sp>
      <xdr:nvSpPr>
        <xdr:cNvPr id="35" name="TextBox 48"/>
        <xdr:cNvSpPr/>
      </xdr:nvSpPr>
      <xdr:spPr>
        <a:xfrm>
          <a:off x="2930400" y="8039520"/>
          <a:ext cx="238500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750 Meter below Water Surface</a:t>
          </a:r>
          <a:endParaRPr b="0" lang="en-US" sz="1400" spc="-1" strike="noStrike">
            <a:latin typeface="Times New Roman"/>
          </a:endParaRPr>
        </a:p>
      </xdr:txBody>
    </xdr:sp>
    <xdr:clientData/>
  </xdr:twoCellAnchor>
  <xdr:twoCellAnchor editAs="oneCell">
    <xdr:from>
      <xdr:col>1</xdr:col>
      <xdr:colOff>1738080</xdr:colOff>
      <xdr:row>44</xdr:row>
      <xdr:rowOff>66240</xdr:rowOff>
    </xdr:from>
    <xdr:to>
      <xdr:col>2</xdr:col>
      <xdr:colOff>699840</xdr:colOff>
      <xdr:row>45</xdr:row>
      <xdr:rowOff>84960</xdr:rowOff>
    </xdr:to>
    <xdr:sp>
      <xdr:nvSpPr>
        <xdr:cNvPr id="36" name="TextBox 49"/>
        <xdr:cNvSpPr/>
      </xdr:nvSpPr>
      <xdr:spPr>
        <a:xfrm>
          <a:off x="2925360" y="897228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000 Meter below Water Surface</a:t>
          </a:r>
          <a:endParaRPr b="0" lang="en-US" sz="1400" spc="-1" strike="noStrike">
            <a:latin typeface="Times New Roman"/>
          </a:endParaRPr>
        </a:p>
      </xdr:txBody>
    </xdr:sp>
    <xdr:clientData/>
  </xdr:twoCellAnchor>
  <xdr:twoCellAnchor editAs="oneCell">
    <xdr:from>
      <xdr:col>1</xdr:col>
      <xdr:colOff>1748160</xdr:colOff>
      <xdr:row>49</xdr:row>
      <xdr:rowOff>38160</xdr:rowOff>
    </xdr:from>
    <xdr:to>
      <xdr:col>2</xdr:col>
      <xdr:colOff>709920</xdr:colOff>
      <xdr:row>50</xdr:row>
      <xdr:rowOff>56880</xdr:rowOff>
    </xdr:to>
    <xdr:sp>
      <xdr:nvSpPr>
        <xdr:cNvPr id="37" name="TextBox 50"/>
        <xdr:cNvSpPr/>
      </xdr:nvSpPr>
      <xdr:spPr>
        <a:xfrm>
          <a:off x="2935440" y="994428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200 Meter below Water Surface</a:t>
          </a:r>
          <a:endParaRPr b="0" lang="en-US" sz="1400" spc="-1" strike="noStrike">
            <a:latin typeface="Times New Roman"/>
          </a:endParaRPr>
        </a:p>
      </xdr:txBody>
    </xdr:sp>
    <xdr:clientData/>
  </xdr:twoCellAnchor>
  <xdr:twoCellAnchor editAs="oneCell">
    <xdr:from>
      <xdr:col>1</xdr:col>
      <xdr:colOff>723960</xdr:colOff>
      <xdr:row>57</xdr:row>
      <xdr:rowOff>171000</xdr:rowOff>
    </xdr:from>
    <xdr:to>
      <xdr:col>1</xdr:col>
      <xdr:colOff>1262880</xdr:colOff>
      <xdr:row>61</xdr:row>
      <xdr:rowOff>114120</xdr:rowOff>
    </xdr:to>
    <xdr:sp>
      <xdr:nvSpPr>
        <xdr:cNvPr id="38" name="Flowchart: Magnetic Disk 53"/>
        <xdr:cNvSpPr/>
      </xdr:nvSpPr>
      <xdr:spPr>
        <a:xfrm>
          <a:off x="1911240" y="11677320"/>
          <a:ext cx="53892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713880</xdr:colOff>
      <xdr:row>63</xdr:row>
      <xdr:rowOff>47880</xdr:rowOff>
    </xdr:from>
    <xdr:to>
      <xdr:col>1</xdr:col>
      <xdr:colOff>1252440</xdr:colOff>
      <xdr:row>66</xdr:row>
      <xdr:rowOff>190800</xdr:rowOff>
    </xdr:to>
    <xdr:sp>
      <xdr:nvSpPr>
        <xdr:cNvPr id="39" name="Flowchart: Magnetic Disk 54"/>
        <xdr:cNvSpPr/>
      </xdr:nvSpPr>
      <xdr:spPr>
        <a:xfrm>
          <a:off x="1901160" y="12754080"/>
          <a:ext cx="538560" cy="743040"/>
        </a:xfrm>
        <a:prstGeom prst="flowChartMagneticDisk">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777320</xdr:colOff>
      <xdr:row>53</xdr:row>
      <xdr:rowOff>190800</xdr:rowOff>
    </xdr:from>
    <xdr:to>
      <xdr:col>2</xdr:col>
      <xdr:colOff>739080</xdr:colOff>
      <xdr:row>55</xdr:row>
      <xdr:rowOff>9360</xdr:rowOff>
    </xdr:to>
    <xdr:sp>
      <xdr:nvSpPr>
        <xdr:cNvPr id="40" name="TextBox 56"/>
        <xdr:cNvSpPr/>
      </xdr:nvSpPr>
      <xdr:spPr>
        <a:xfrm>
          <a:off x="2964600" y="1089684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300 Meter below Water Surface</a:t>
          </a:r>
          <a:endParaRPr b="0" lang="en-US" sz="1400" spc="-1" strike="noStrike">
            <a:latin typeface="Times New Roman"/>
          </a:endParaRPr>
        </a:p>
      </xdr:txBody>
    </xdr:sp>
    <xdr:clientData/>
  </xdr:twoCellAnchor>
  <xdr:twoCellAnchor editAs="oneCell">
    <xdr:from>
      <xdr:col>1</xdr:col>
      <xdr:colOff>1787400</xdr:colOff>
      <xdr:row>58</xdr:row>
      <xdr:rowOff>190800</xdr:rowOff>
    </xdr:from>
    <xdr:to>
      <xdr:col>2</xdr:col>
      <xdr:colOff>749160</xdr:colOff>
      <xdr:row>60</xdr:row>
      <xdr:rowOff>9000</xdr:rowOff>
    </xdr:to>
    <xdr:sp>
      <xdr:nvSpPr>
        <xdr:cNvPr id="41" name="TextBox 57"/>
        <xdr:cNvSpPr/>
      </xdr:nvSpPr>
      <xdr:spPr>
        <a:xfrm>
          <a:off x="2974680" y="1189692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400 Meter below Water Surface</a:t>
          </a:r>
          <a:endParaRPr b="0" lang="en-US" sz="1400" spc="-1" strike="noStrike">
            <a:latin typeface="Times New Roman"/>
          </a:endParaRPr>
        </a:p>
      </xdr:txBody>
    </xdr:sp>
    <xdr:clientData/>
  </xdr:twoCellAnchor>
  <xdr:twoCellAnchor editAs="oneCell">
    <xdr:from>
      <xdr:col>1</xdr:col>
      <xdr:colOff>1807560</xdr:colOff>
      <xdr:row>64</xdr:row>
      <xdr:rowOff>76680</xdr:rowOff>
    </xdr:from>
    <xdr:to>
      <xdr:col>2</xdr:col>
      <xdr:colOff>769320</xdr:colOff>
      <xdr:row>65</xdr:row>
      <xdr:rowOff>95040</xdr:rowOff>
    </xdr:to>
    <xdr:sp>
      <xdr:nvSpPr>
        <xdr:cNvPr id="42" name="TextBox 58"/>
        <xdr:cNvSpPr/>
      </xdr:nvSpPr>
      <xdr:spPr>
        <a:xfrm>
          <a:off x="2994840" y="12983040"/>
          <a:ext cx="247536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1475 Meter below Water Surface</a:t>
          </a:r>
          <a:endParaRPr b="0" lang="en-US" sz="1400" spc="-1" strike="noStrike">
            <a:latin typeface="Times New Roman"/>
          </a:endParaRPr>
        </a:p>
      </xdr:txBody>
    </xdr:sp>
    <xdr:clientData/>
  </xdr:twoCellAnchor>
  <xdr:twoCellAnchor editAs="oneCell">
    <xdr:from>
      <xdr:col>1</xdr:col>
      <xdr:colOff>275400</xdr:colOff>
      <xdr:row>30</xdr:row>
      <xdr:rowOff>9360</xdr:rowOff>
    </xdr:from>
    <xdr:to>
      <xdr:col>1</xdr:col>
      <xdr:colOff>462240</xdr:colOff>
      <xdr:row>40</xdr:row>
      <xdr:rowOff>164880</xdr:rowOff>
    </xdr:to>
    <xdr:grpSp>
      <xdr:nvGrpSpPr>
        <xdr:cNvPr id="43" name="Group 60"/>
        <xdr:cNvGrpSpPr/>
      </xdr:nvGrpSpPr>
      <xdr:grpSpPr>
        <a:xfrm>
          <a:off x="1462680" y="6114960"/>
          <a:ext cx="186840" cy="2155680"/>
          <a:chOff x="1462680" y="6114960"/>
          <a:chExt cx="186840" cy="2155680"/>
        </a:xfrm>
      </xdr:grpSpPr>
      <xdr:sp>
        <xdr:nvSpPr>
          <xdr:cNvPr id="44" name="TextBox 61"/>
          <xdr:cNvSpPr/>
        </xdr:nvSpPr>
        <xdr:spPr>
          <a:xfrm>
            <a:off x="1474560" y="6114960"/>
            <a:ext cx="152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E</a:t>
            </a:r>
            <a:endParaRPr b="0" lang="en-US" sz="1800" spc="-1" strike="noStrike">
              <a:latin typeface="Times New Roman"/>
            </a:endParaRPr>
          </a:p>
        </xdr:txBody>
      </xdr:sp>
      <xdr:sp>
        <xdr:nvSpPr>
          <xdr:cNvPr id="45" name="TextBox 62"/>
          <xdr:cNvSpPr/>
        </xdr:nvSpPr>
        <xdr:spPr>
          <a:xfrm>
            <a:off x="1462680" y="7029360"/>
            <a:ext cx="1458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F</a:t>
            </a:r>
            <a:endParaRPr b="0" lang="en-US" sz="1800" spc="-1" strike="noStrike">
              <a:latin typeface="Times New Roman"/>
            </a:endParaRPr>
          </a:p>
        </xdr:txBody>
      </xdr:sp>
      <xdr:sp>
        <xdr:nvSpPr>
          <xdr:cNvPr id="46" name="TextBox 63"/>
          <xdr:cNvSpPr/>
        </xdr:nvSpPr>
        <xdr:spPr>
          <a:xfrm>
            <a:off x="1462680" y="8001360"/>
            <a:ext cx="1868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G</a:t>
            </a:r>
            <a:endParaRPr b="0" lang="en-US" sz="1800" spc="-1" strike="noStrike">
              <a:latin typeface="Times New Roman"/>
            </a:endParaRPr>
          </a:p>
        </xdr:txBody>
      </xdr:sp>
    </xdr:grpSp>
    <xdr:clientData/>
  </xdr:twoCellAnchor>
  <xdr:twoCellAnchor editAs="oneCell">
    <xdr:from>
      <xdr:col>1</xdr:col>
      <xdr:colOff>281880</xdr:colOff>
      <xdr:row>44</xdr:row>
      <xdr:rowOff>76320</xdr:rowOff>
    </xdr:from>
    <xdr:to>
      <xdr:col>1</xdr:col>
      <xdr:colOff>482040</xdr:colOff>
      <xdr:row>55</xdr:row>
      <xdr:rowOff>31320</xdr:rowOff>
    </xdr:to>
    <xdr:grpSp>
      <xdr:nvGrpSpPr>
        <xdr:cNvPr id="47" name="Group 64"/>
        <xdr:cNvGrpSpPr/>
      </xdr:nvGrpSpPr>
      <xdr:grpSpPr>
        <a:xfrm>
          <a:off x="1469160" y="8982360"/>
          <a:ext cx="200160" cy="2154960"/>
          <a:chOff x="1469160" y="8982360"/>
          <a:chExt cx="200160" cy="2154960"/>
        </a:xfrm>
      </xdr:grpSpPr>
      <xdr:sp>
        <xdr:nvSpPr>
          <xdr:cNvPr id="48" name="TextBox 65"/>
          <xdr:cNvSpPr/>
        </xdr:nvSpPr>
        <xdr:spPr>
          <a:xfrm>
            <a:off x="1483920" y="8982360"/>
            <a:ext cx="18540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H</a:t>
            </a:r>
            <a:endParaRPr b="0" lang="en-US" sz="1800" spc="-1" strike="noStrike">
              <a:latin typeface="Times New Roman"/>
            </a:endParaRPr>
          </a:p>
        </xdr:txBody>
      </xdr:sp>
      <xdr:sp>
        <xdr:nvSpPr>
          <xdr:cNvPr id="49" name="TextBox 66"/>
          <xdr:cNvSpPr/>
        </xdr:nvSpPr>
        <xdr:spPr>
          <a:xfrm>
            <a:off x="1469160" y="9896760"/>
            <a:ext cx="10188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I</a:t>
            </a:r>
            <a:endParaRPr b="0" lang="en-US" sz="1800" spc="-1" strike="noStrike">
              <a:latin typeface="Times New Roman"/>
            </a:endParaRPr>
          </a:p>
        </xdr:txBody>
      </xdr:sp>
      <xdr:sp>
        <xdr:nvSpPr>
          <xdr:cNvPr id="50" name="TextBox 67"/>
          <xdr:cNvSpPr/>
        </xdr:nvSpPr>
        <xdr:spPr>
          <a:xfrm>
            <a:off x="1472040" y="10868040"/>
            <a:ext cx="116640" cy="269280"/>
          </a:xfrm>
          <a:prstGeom prst="rect">
            <a:avLst/>
          </a:prstGeom>
          <a:noFill/>
          <a:ln w="0">
            <a:noFill/>
          </a:ln>
        </xdr:spPr>
        <xdr:style>
          <a:lnRef idx="0"/>
          <a:fillRef idx="0"/>
          <a:effectRef idx="0"/>
          <a:fontRef idx="minor"/>
        </xdr:style>
        <xdr:txBody>
          <a:bodyPr wrap="none" lIns="20160" rIns="20160" tIns="20160" bIns="20160" anchor="t">
            <a:spAutoFit/>
          </a:bodyPr>
          <a:p>
            <a:r>
              <a:rPr b="1" lang="en-US" sz="1800" spc="-1" strike="noStrike">
                <a:solidFill>
                  <a:srgbClr val="000000"/>
                </a:solidFill>
                <a:latin typeface="Calibri"/>
              </a:rPr>
              <a:t>J</a:t>
            </a:r>
            <a:endParaRPr b="0" lang="en-US" sz="1800" spc="-1" strike="noStrike">
              <a:latin typeface="Times New Roman"/>
            </a:endParaRPr>
          </a:p>
        </xdr:txBody>
      </xdr:sp>
    </xdr:grpSp>
    <xdr:clientData/>
  </xdr:twoCellAnchor>
  <xdr:twoCellAnchor editAs="oneCell">
    <xdr:from>
      <xdr:col>1</xdr:col>
      <xdr:colOff>250560</xdr:colOff>
      <xdr:row>58</xdr:row>
      <xdr:rowOff>181440</xdr:rowOff>
    </xdr:from>
    <xdr:to>
      <xdr:col>1</xdr:col>
      <xdr:colOff>487440</xdr:colOff>
      <xdr:row>60</xdr:row>
      <xdr:rowOff>113760</xdr:rowOff>
    </xdr:to>
    <xdr:sp>
      <xdr:nvSpPr>
        <xdr:cNvPr id="51" name="TextBox 69"/>
        <xdr:cNvSpPr/>
      </xdr:nvSpPr>
      <xdr:spPr>
        <a:xfrm>
          <a:off x="1437840" y="11887560"/>
          <a:ext cx="236880" cy="332640"/>
        </a:xfrm>
        <a:prstGeom prst="rect">
          <a:avLst/>
        </a:prstGeom>
        <a:noFill/>
        <a:ln w="0">
          <a:noFill/>
        </a:ln>
      </xdr:spPr>
      <xdr:style>
        <a:lnRef idx="0"/>
        <a:fillRef idx="0"/>
        <a:effectRef idx="0"/>
        <a:fontRef idx="minor"/>
      </xdr:style>
      <xdr:txBody>
        <a:bodyPr wrap="none" lIns="20160" rIns="20160" tIns="20160" bIns="20160" anchor="t">
          <a:noAutofit/>
        </a:bodyPr>
        <a:p>
          <a:r>
            <a:rPr b="1" lang="en-US" sz="1800" spc="-1" strike="noStrike">
              <a:solidFill>
                <a:srgbClr val="000000"/>
              </a:solidFill>
              <a:latin typeface="Calibri"/>
            </a:rPr>
            <a:t>K</a:t>
          </a:r>
          <a:endParaRPr b="0" lang="en-US" sz="1800" spc="-1" strike="noStrike">
            <a:latin typeface="Times New Roman"/>
          </a:endParaRPr>
        </a:p>
      </xdr:txBody>
    </xdr:sp>
    <xdr:clientData/>
  </xdr:twoCellAnchor>
  <xdr:twoCellAnchor editAs="oneCell">
    <xdr:from>
      <xdr:col>1</xdr:col>
      <xdr:colOff>281520</xdr:colOff>
      <xdr:row>64</xdr:row>
      <xdr:rowOff>47520</xdr:rowOff>
    </xdr:from>
    <xdr:to>
      <xdr:col>1</xdr:col>
      <xdr:colOff>507960</xdr:colOff>
      <xdr:row>65</xdr:row>
      <xdr:rowOff>181080</xdr:rowOff>
    </xdr:to>
    <xdr:sp>
      <xdr:nvSpPr>
        <xdr:cNvPr id="52" name="TextBox 70"/>
        <xdr:cNvSpPr/>
      </xdr:nvSpPr>
      <xdr:spPr>
        <a:xfrm>
          <a:off x="1468800" y="12953880"/>
          <a:ext cx="226440" cy="333720"/>
        </a:xfrm>
        <a:prstGeom prst="rect">
          <a:avLst/>
        </a:prstGeom>
        <a:noFill/>
        <a:ln w="0">
          <a:noFill/>
        </a:ln>
      </xdr:spPr>
      <xdr:style>
        <a:lnRef idx="0"/>
        <a:fillRef idx="0"/>
        <a:effectRef idx="0"/>
        <a:fontRef idx="minor"/>
      </xdr:style>
      <xdr:txBody>
        <a:bodyPr wrap="none" lIns="20160" rIns="20160" tIns="20160" bIns="20160" anchor="t">
          <a:noAutofit/>
        </a:bodyPr>
        <a:p>
          <a:r>
            <a:rPr b="1" lang="en-US" sz="1800" spc="-1" strike="noStrike">
              <a:solidFill>
                <a:srgbClr val="000000"/>
              </a:solidFill>
              <a:latin typeface="Calibri"/>
            </a:rPr>
            <a:t>L</a:t>
          </a:r>
          <a:endParaRPr b="0" lang="en-US" sz="1800" spc="-1" strike="noStrike">
            <a:latin typeface="Times New Roman"/>
          </a:endParaRPr>
        </a:p>
      </xdr:txBody>
    </xdr:sp>
    <xdr:clientData/>
  </xdr:twoCellAnchor>
  <xdr:twoCellAnchor editAs="oneCell">
    <xdr:from>
      <xdr:col>4</xdr:col>
      <xdr:colOff>352080</xdr:colOff>
      <xdr:row>35</xdr:row>
      <xdr:rowOff>56880</xdr:rowOff>
    </xdr:from>
    <xdr:to>
      <xdr:col>8</xdr:col>
      <xdr:colOff>111240</xdr:colOff>
      <xdr:row>41</xdr:row>
      <xdr:rowOff>85680</xdr:rowOff>
    </xdr:to>
    <xdr:sp>
      <xdr:nvSpPr>
        <xdr:cNvPr id="53" name="TextBox 55"/>
        <xdr:cNvSpPr/>
      </xdr:nvSpPr>
      <xdr:spPr>
        <a:xfrm>
          <a:off x="6562440" y="7162560"/>
          <a:ext cx="2334600" cy="12290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0000"/>
              </a:solidFill>
              <a:latin typeface="Calibri"/>
            </a:rPr>
            <a:t>Note: </a:t>
          </a:r>
          <a:r>
            <a:rPr b="1" lang="en-US" sz="1400" spc="-1" strike="noStrike">
              <a:solidFill>
                <a:srgbClr val="000000"/>
              </a:solidFill>
              <a:latin typeface="Calibri"/>
            </a:rPr>
            <a:t>These are example depths. Actual depths may be programmed differently according to overall water column depth.</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4480</xdr:colOff>
      <xdr:row>3</xdr:row>
      <xdr:rowOff>136800</xdr:rowOff>
    </xdr:from>
    <xdr:to>
      <xdr:col>5</xdr:col>
      <xdr:colOff>641520</xdr:colOff>
      <xdr:row>6</xdr:row>
      <xdr:rowOff>39240</xdr:rowOff>
    </xdr:to>
    <xdr:sp>
      <xdr:nvSpPr>
        <xdr:cNvPr id="55" name="TextBox 5"/>
        <xdr:cNvSpPr/>
      </xdr:nvSpPr>
      <xdr:spPr>
        <a:xfrm>
          <a:off x="3182760" y="624600"/>
          <a:ext cx="1522800" cy="38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PLES SELECTED </a:t>
          </a:r>
          <a:endParaRPr b="0" lang="en-US" sz="1100" spc="-1" strike="noStrike">
            <a:latin typeface="Times New Roman"/>
          </a:endParaRPr>
        </a:p>
        <a:p>
          <a:r>
            <a:rPr b="0" lang="en-US" sz="1100" spc="-1" strike="noStrike">
              <a:solidFill>
                <a:srgbClr val="000000"/>
              </a:solidFill>
              <a:latin typeface="Calibri"/>
            </a:rPr>
            <a:t>FOR PRIORITY ANALYSIS</a:t>
          </a:r>
          <a:endParaRPr b="0" lang="en-US" sz="1100" spc="-1" strike="noStrike">
            <a:latin typeface="Times New Roman"/>
          </a:endParaRPr>
        </a:p>
      </xdr:txBody>
    </xdr:sp>
    <xdr:clientData/>
  </xdr:twoCellAnchor>
  <xdr:twoCellAnchor editAs="oneCell">
    <xdr:from>
      <xdr:col>2</xdr:col>
      <xdr:colOff>96120</xdr:colOff>
      <xdr:row>6</xdr:row>
      <xdr:rowOff>70200</xdr:rowOff>
    </xdr:from>
    <xdr:to>
      <xdr:col>3</xdr:col>
      <xdr:colOff>663120</xdr:colOff>
      <xdr:row>17</xdr:row>
      <xdr:rowOff>83160</xdr:rowOff>
    </xdr:to>
    <xdr:cxnSp>
      <xdr:nvCxnSpPr>
        <xdr:cNvPr id="56" name="Straight Arrow Connector 10"/>
        <xdr:cNvCxnSpPr/>
      </xdr:nvCxnSpPr>
      <xdr:spPr>
        <a:xfrm flipH="1">
          <a:off x="1721880" y="1045440"/>
          <a:ext cx="1379880" cy="1801440"/>
        </a:xfrm>
        <a:prstGeom prst="straightConnector1">
          <a:avLst/>
        </a:prstGeom>
        <a:ln w="9360">
          <a:solidFill>
            <a:srgbClr val="000000"/>
          </a:solidFill>
          <a:miter/>
          <a:tailEnd len="med" type="arrow" w="med"/>
        </a:ln>
      </xdr:spPr>
    </xdr:cxnSp>
    <xdr:clientData/>
  </xdr:twoCellAnchor>
  <xdr:twoCellAnchor editAs="oneCell">
    <xdr:from>
      <xdr:col>5</xdr:col>
      <xdr:colOff>21960</xdr:colOff>
      <xdr:row>6</xdr:row>
      <xdr:rowOff>143640</xdr:rowOff>
    </xdr:from>
    <xdr:to>
      <xdr:col>5</xdr:col>
      <xdr:colOff>474120</xdr:colOff>
      <xdr:row>16</xdr:row>
      <xdr:rowOff>104400</xdr:rowOff>
    </xdr:to>
    <xdr:cxnSp>
      <xdr:nvCxnSpPr>
        <xdr:cNvPr id="57" name="Straight Arrow Connector 15"/>
        <xdr:cNvCxnSpPr/>
      </xdr:nvCxnSpPr>
      <xdr:spPr>
        <a:xfrm>
          <a:off x="4086000" y="1118880"/>
          <a:ext cx="452520" cy="1586880"/>
        </a:xfrm>
        <a:prstGeom prst="straightConnector1">
          <a:avLst/>
        </a:prstGeom>
        <a:ln w="9360">
          <a:solidFill>
            <a:srgbClr val="000000"/>
          </a:solidFill>
          <a:miter/>
          <a:tailEnd len="med" type="arrow" w="med"/>
        </a:ln>
      </xdr:spPr>
    </xdr:cxnSp>
    <xdr:clientData/>
  </xdr:twoCellAnchor>
  <xdr:twoCellAnchor editAs="oneCell">
    <xdr:from>
      <xdr:col>5</xdr:col>
      <xdr:colOff>534240</xdr:colOff>
      <xdr:row>6</xdr:row>
      <xdr:rowOff>156240</xdr:rowOff>
    </xdr:from>
    <xdr:to>
      <xdr:col>7</xdr:col>
      <xdr:colOff>146520</xdr:colOff>
      <xdr:row>19</xdr:row>
      <xdr:rowOff>43200</xdr:rowOff>
    </xdr:to>
    <xdr:cxnSp>
      <xdr:nvCxnSpPr>
        <xdr:cNvPr id="58" name="Straight Arrow Connector 16"/>
        <xdr:cNvCxnSpPr/>
      </xdr:nvCxnSpPr>
      <xdr:spPr>
        <a:xfrm>
          <a:off x="4598280" y="1131480"/>
          <a:ext cx="1238040" cy="2000880"/>
        </a:xfrm>
        <a:prstGeom prst="straightConnector1">
          <a:avLst/>
        </a:prstGeom>
        <a:ln w="9360">
          <a:solidFill>
            <a:srgbClr val="000000"/>
          </a:solidFill>
          <a:miter/>
          <a:tailEnd len="med" type="arrow" w="med"/>
        </a:ln>
      </xdr:spPr>
    </xdr:cxnSp>
    <xdr:clientData/>
  </xdr:twoCellAnchor>
  <xdr:twoCellAnchor editAs="oneCell">
    <xdr:from>
      <xdr:col>5</xdr:col>
      <xdr:colOff>746640</xdr:colOff>
      <xdr:row>5</xdr:row>
      <xdr:rowOff>111240</xdr:rowOff>
    </xdr:from>
    <xdr:to>
      <xdr:col>8</xdr:col>
      <xdr:colOff>635400</xdr:colOff>
      <xdr:row>20</xdr:row>
      <xdr:rowOff>139320</xdr:rowOff>
    </xdr:to>
    <xdr:cxnSp>
      <xdr:nvCxnSpPr>
        <xdr:cNvPr id="59" name="Straight Arrow Connector 17"/>
        <xdr:cNvCxnSpPr/>
      </xdr:nvCxnSpPr>
      <xdr:spPr>
        <a:xfrm>
          <a:off x="4810680" y="924120"/>
          <a:ext cx="2327400" cy="2466720"/>
        </a:xfrm>
        <a:prstGeom prst="straightConnector1">
          <a:avLst/>
        </a:prstGeom>
        <a:ln w="9360">
          <a:solidFill>
            <a:srgbClr val="000000"/>
          </a:solidFill>
          <a:miter/>
          <a:tailEnd len="med" type="arrow" w="med"/>
        </a:ln>
      </xdr:spPr>
    </xdr:cxnSp>
    <xdr:clientData/>
  </xdr:twoCellAnchor>
  <xdr:twoCellAnchor editAs="oneCell">
    <xdr:from>
      <xdr:col>6</xdr:col>
      <xdr:colOff>387000</xdr:colOff>
      <xdr:row>2</xdr:row>
      <xdr:rowOff>121320</xdr:rowOff>
    </xdr:from>
    <xdr:to>
      <xdr:col>10</xdr:col>
      <xdr:colOff>110520</xdr:colOff>
      <xdr:row>5</xdr:row>
      <xdr:rowOff>101160</xdr:rowOff>
    </xdr:to>
    <xdr:sp>
      <xdr:nvSpPr>
        <xdr:cNvPr id="60" name="TextBox 18"/>
        <xdr:cNvSpPr/>
      </xdr:nvSpPr>
      <xdr:spPr>
        <a:xfrm>
          <a:off x="5263920" y="446400"/>
          <a:ext cx="2974680" cy="46764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Dissolved Oxygen mg/L for water </a:t>
          </a:r>
          <a:endParaRPr b="0" lang="en-US" sz="1100" spc="-1" strike="noStrike">
            <a:latin typeface="Times New Roman"/>
          </a:endParaRPr>
        </a:p>
        <a:p>
          <a:r>
            <a:rPr b="0" lang="en-US" sz="1100" spc="-1" strike="noStrike">
              <a:solidFill>
                <a:srgbClr val="000000"/>
              </a:solidFill>
              <a:latin typeface="Calibri"/>
            </a:rPr>
            <a:t>samples at depth intervals B (1m) and D (550m)</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86"/>
  <sheetViews>
    <sheetView showFormulas="false" showGridLines="true" showRowColHeaders="true" showZeros="true" rightToLeft="false" tabSelected="true" showOutlineSymbols="true" defaultGridColor="true" view="normal" topLeftCell="C1" colorId="64" zoomScale="115" zoomScaleNormal="115" zoomScalePageLayoutView="70" workbookViewId="0">
      <pane xSplit="0" ySplit="1" topLeftCell="A63" activePane="bottomLeft" state="frozen"/>
      <selection pane="topLeft" activeCell="C1" activeCellId="0" sqref="C1"/>
      <selection pane="bottomLeft" activeCell="Y72" activeCellId="0" sqref="Y72"/>
    </sheetView>
  </sheetViews>
  <sheetFormatPr defaultColWidth="9.9921875" defaultRowHeight="12.75" zeroHeight="false" outlineLevelRow="0" outlineLevelCol="0"/>
  <cols>
    <col collapsed="false" customWidth="false" hidden="true" outlineLevel="0" max="1" min="1" style="1" width="9.99"/>
    <col collapsed="false" customWidth="true" hidden="true" outlineLevel="0" max="2" min="2" style="2" width="9.7"/>
    <col collapsed="false" customWidth="true" hidden="false" outlineLevel="0" max="3" min="3" style="1" width="12.99"/>
    <col collapsed="false" customWidth="true" hidden="false" outlineLevel="0" max="4" min="4" style="3" width="9.41"/>
    <col collapsed="false" customWidth="true" hidden="false" outlineLevel="0" max="5" min="5" style="4" width="6.28"/>
    <col collapsed="false" customWidth="true" hidden="false" outlineLevel="0" max="6" min="6" style="1" width="7.28"/>
    <col collapsed="false" customWidth="true" hidden="false" outlineLevel="0" max="7" min="7" style="1" width="12.7"/>
    <col collapsed="false" customWidth="true" hidden="false" outlineLevel="0" max="8" min="8" style="4" width="14.85"/>
    <col collapsed="false" customWidth="true" hidden="false" outlineLevel="0" max="9" min="9" style="2" width="8.7"/>
    <col collapsed="false" customWidth="true" hidden="false" outlineLevel="0" max="10" min="10" style="5" width="8.85"/>
    <col collapsed="false" customWidth="true" hidden="false" outlineLevel="0" max="12" min="11" style="6" width="8.56"/>
    <col collapsed="false" customWidth="true" hidden="false" outlineLevel="0" max="15" min="13" style="6" width="6.99"/>
    <col collapsed="false" customWidth="true" hidden="false" outlineLevel="0" max="16" min="16" style="7" width="13.28"/>
    <col collapsed="false" customWidth="true" hidden="false" outlineLevel="0" max="17" min="17" style="8" width="13.28"/>
    <col collapsed="false" customWidth="true" hidden="false" outlineLevel="0" max="18" min="18" style="1" width="7.14"/>
    <col collapsed="false" customWidth="true" hidden="false" outlineLevel="0" max="19" min="19" style="9" width="24.99"/>
    <col collapsed="false" customWidth="true" hidden="false" outlineLevel="0" max="20" min="20" style="1" width="12.56"/>
    <col collapsed="false" customWidth="true" hidden="false" outlineLevel="0" max="21" min="21" style="7" width="12.99"/>
    <col collapsed="false" customWidth="true" hidden="false" outlineLevel="0" max="22" min="22" style="1" width="13.14"/>
    <col collapsed="false" customWidth="true" hidden="false" outlineLevel="0" max="24" min="23" style="1" width="9.85"/>
    <col collapsed="false" customWidth="true" hidden="false" outlineLevel="0" max="25" min="25" style="10" width="11.28"/>
    <col collapsed="false" customWidth="true" hidden="false" outlineLevel="0" max="26" min="26" style="10" width="13.28"/>
    <col collapsed="false" customWidth="false" hidden="false" outlineLevel="0" max="52" min="27" style="11" width="9.99"/>
    <col collapsed="false" customWidth="false" hidden="false" outlineLevel="0" max="257" min="53" style="1" width="9.99"/>
  </cols>
  <sheetData>
    <row r="1" s="12" customFormat="true" ht="43.5" hidden="false" customHeight="true" outlineLevel="0" collapsed="false">
      <c r="B1" s="13" t="s">
        <v>0</v>
      </c>
      <c r="C1" s="14" t="s">
        <v>1</v>
      </c>
      <c r="D1" s="15" t="s">
        <v>2</v>
      </c>
      <c r="E1" s="16" t="s">
        <v>3</v>
      </c>
      <c r="F1" s="16" t="s">
        <v>4</v>
      </c>
      <c r="G1" s="16" t="s">
        <v>5</v>
      </c>
      <c r="H1" s="16" t="s">
        <v>6</v>
      </c>
      <c r="I1" s="16" t="s">
        <v>7</v>
      </c>
      <c r="J1" s="17" t="s">
        <v>8</v>
      </c>
      <c r="K1" s="17" t="s">
        <v>9</v>
      </c>
      <c r="L1" s="17" t="s">
        <v>10</v>
      </c>
      <c r="M1" s="17" t="s">
        <v>11</v>
      </c>
      <c r="N1" s="17" t="s">
        <v>12</v>
      </c>
      <c r="O1" s="17" t="s">
        <v>13</v>
      </c>
      <c r="P1" s="18" t="s">
        <v>14</v>
      </c>
      <c r="Q1" s="14" t="s">
        <v>15</v>
      </c>
      <c r="R1" s="16" t="s">
        <v>16</v>
      </c>
      <c r="S1" s="16" t="s">
        <v>17</v>
      </c>
      <c r="T1" s="16" t="s">
        <v>18</v>
      </c>
      <c r="U1" s="18" t="s">
        <v>19</v>
      </c>
      <c r="V1" s="16" t="s">
        <v>20</v>
      </c>
      <c r="W1" s="16" t="s">
        <v>21</v>
      </c>
      <c r="X1" s="16" t="s">
        <v>22</v>
      </c>
      <c r="Y1" s="19" t="s">
        <v>23</v>
      </c>
      <c r="Z1" s="19" t="s">
        <v>24</v>
      </c>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row>
    <row r="2" s="11" customFormat="true" ht="24" hidden="false" customHeight="true" outlineLevel="0" collapsed="false">
      <c r="A2" s="11" t="n">
        <v>1</v>
      </c>
      <c r="B2" s="11" t="n">
        <v>1</v>
      </c>
      <c r="C2" s="11" t="s">
        <v>25</v>
      </c>
      <c r="D2" s="21" t="n">
        <v>40317</v>
      </c>
      <c r="E2" s="22" t="s">
        <v>26</v>
      </c>
      <c r="F2" s="11" t="s">
        <v>27</v>
      </c>
      <c r="G2" s="23" t="str">
        <f aca="false">MID(H2,4,1)</f>
        <v>A</v>
      </c>
      <c r="H2" s="22" t="s">
        <v>28</v>
      </c>
      <c r="J2" s="24"/>
      <c r="K2" s="24"/>
      <c r="L2" s="24" t="n">
        <v>0.322916666666667</v>
      </c>
      <c r="M2" s="24"/>
      <c r="N2" s="24"/>
      <c r="O2" s="24"/>
      <c r="P2" s="25"/>
      <c r="R2" s="11" t="s">
        <v>29</v>
      </c>
      <c r="S2" s="20" t="s">
        <v>30</v>
      </c>
      <c r="T2" s="11" t="n">
        <v>0.5</v>
      </c>
      <c r="U2" s="25" t="n">
        <v>0.5</v>
      </c>
      <c r="V2" s="11" t="n">
        <v>1397</v>
      </c>
      <c r="W2" s="11" t="s">
        <v>31</v>
      </c>
      <c r="X2" s="11" t="s">
        <v>32</v>
      </c>
      <c r="Y2" s="26" t="n">
        <f aca="false">LEFT(W2,2)+(MID(W2,4,7)/60)</f>
        <v>28.6869266666667</v>
      </c>
      <c r="Z2" s="26" t="n">
        <f aca="false">-(LEFT(X2,2)+(MID(X2,4,7)/60))</f>
        <v>-88.423675</v>
      </c>
    </row>
    <row r="3" s="11" customFormat="true" ht="24" hidden="false" customHeight="true" outlineLevel="0" collapsed="false">
      <c r="A3" s="27" t="n">
        <v>2</v>
      </c>
      <c r="B3" s="27" t="n">
        <v>2</v>
      </c>
      <c r="C3" s="27" t="s">
        <v>25</v>
      </c>
      <c r="D3" s="28" t="n">
        <v>40317</v>
      </c>
      <c r="E3" s="29" t="s">
        <v>26</v>
      </c>
      <c r="F3" s="27" t="s">
        <v>27</v>
      </c>
      <c r="G3" s="30" t="str">
        <f aca="false">MID(H3,4,1)</f>
        <v>B</v>
      </c>
      <c r="H3" s="29" t="s">
        <v>33</v>
      </c>
      <c r="I3" s="27" t="s">
        <v>34</v>
      </c>
      <c r="J3" s="31" t="n">
        <v>0.320590277777778</v>
      </c>
      <c r="K3" s="31" t="n">
        <v>0.272002314814815</v>
      </c>
      <c r="L3" s="31" t="n">
        <v>0.326388888888889</v>
      </c>
      <c r="M3" s="31" t="s">
        <v>35</v>
      </c>
      <c r="N3" s="31" t="s">
        <v>35</v>
      </c>
      <c r="O3" s="31"/>
      <c r="P3" s="32"/>
      <c r="Q3" s="33" t="n">
        <v>6.76</v>
      </c>
      <c r="R3" s="27" t="s">
        <v>29</v>
      </c>
      <c r="S3" s="34" t="s">
        <v>36</v>
      </c>
      <c r="T3" s="27" t="n">
        <v>2</v>
      </c>
      <c r="U3" s="32" t="n">
        <v>2</v>
      </c>
      <c r="V3" s="27" t="n">
        <v>1397</v>
      </c>
      <c r="W3" s="27" t="s">
        <v>31</v>
      </c>
      <c r="X3" s="27" t="s">
        <v>32</v>
      </c>
      <c r="Y3" s="35" t="n">
        <f aca="false">LEFT(W3,2)+(MID(W3,4,7)/60)</f>
        <v>28.6869266666667</v>
      </c>
      <c r="Z3" s="35" t="n">
        <f aca="false">-(LEFT(X3,2)+(MID(X3,4,7)/60))</f>
        <v>-88.423675</v>
      </c>
    </row>
    <row r="4" s="11" customFormat="true" ht="24" hidden="false" customHeight="true" outlineLevel="0" collapsed="false">
      <c r="A4" s="11" t="n">
        <v>3</v>
      </c>
      <c r="B4" s="11" t="n">
        <v>1</v>
      </c>
      <c r="C4" s="11" t="s">
        <v>25</v>
      </c>
      <c r="D4" s="21" t="n">
        <v>40317</v>
      </c>
      <c r="E4" s="22" t="s">
        <v>26</v>
      </c>
      <c r="F4" s="11" t="s">
        <v>27</v>
      </c>
      <c r="G4" s="23" t="str">
        <f aca="false">MID(H4,4,1)</f>
        <v>B</v>
      </c>
      <c r="H4" s="22" t="s">
        <v>37</v>
      </c>
      <c r="I4" s="11" t="s">
        <v>38</v>
      </c>
      <c r="J4" s="24" t="n">
        <v>0.320590277777778</v>
      </c>
      <c r="K4" s="24" t="n">
        <v>0.272002314814815</v>
      </c>
      <c r="L4" s="24" t="n">
        <v>0.327777777777778</v>
      </c>
      <c r="M4" s="24"/>
      <c r="N4" s="24" t="s">
        <v>35</v>
      </c>
      <c r="O4" s="24"/>
      <c r="P4" s="25"/>
      <c r="Q4" s="36"/>
      <c r="R4" s="11" t="s">
        <v>29</v>
      </c>
      <c r="S4" s="20"/>
      <c r="T4" s="11" t="n">
        <v>2</v>
      </c>
      <c r="U4" s="25" t="n">
        <v>2</v>
      </c>
      <c r="V4" s="11" t="n">
        <v>1397</v>
      </c>
      <c r="W4" s="11" t="s">
        <v>31</v>
      </c>
      <c r="X4" s="11" t="s">
        <v>32</v>
      </c>
      <c r="Y4" s="26" t="n">
        <f aca="false">LEFT(W4,2)+(MID(W4,4,7)/60)</f>
        <v>28.6869266666667</v>
      </c>
      <c r="Z4" s="26" t="n">
        <f aca="false">-(LEFT(X4,2)+(MID(X4,4,7)/60))</f>
        <v>-88.423675</v>
      </c>
    </row>
    <row r="5" s="11" customFormat="true" ht="24" hidden="false" customHeight="true" outlineLevel="0" collapsed="false">
      <c r="A5" s="27" t="n">
        <v>4</v>
      </c>
      <c r="B5" s="27" t="n">
        <v>2</v>
      </c>
      <c r="C5" s="27" t="s">
        <v>25</v>
      </c>
      <c r="D5" s="28" t="n">
        <v>40317</v>
      </c>
      <c r="E5" s="29" t="s">
        <v>26</v>
      </c>
      <c r="F5" s="27" t="s">
        <v>27</v>
      </c>
      <c r="G5" s="30" t="str">
        <f aca="false">MID(H5,4,1)</f>
        <v>C</v>
      </c>
      <c r="H5" s="29" t="s">
        <v>39</v>
      </c>
      <c r="I5" s="27" t="s">
        <v>34</v>
      </c>
      <c r="J5" s="31" t="n">
        <v>0.319675925925926</v>
      </c>
      <c r="K5" s="31" t="n">
        <v>0.272002314814815</v>
      </c>
      <c r="L5" s="31" t="n">
        <v>0.328472222222222</v>
      </c>
      <c r="M5" s="31" t="s">
        <v>35</v>
      </c>
      <c r="N5" s="31" t="s">
        <v>35</v>
      </c>
      <c r="O5" s="31"/>
      <c r="P5" s="32"/>
      <c r="Q5" s="33" t="n">
        <v>5.17</v>
      </c>
      <c r="R5" s="27" t="s">
        <v>29</v>
      </c>
      <c r="S5" s="34" t="s">
        <v>36</v>
      </c>
      <c r="T5" s="27" t="n">
        <v>50</v>
      </c>
      <c r="U5" s="32" t="n">
        <v>49</v>
      </c>
      <c r="V5" s="27" t="n">
        <v>1397</v>
      </c>
      <c r="W5" s="27" t="s">
        <v>31</v>
      </c>
      <c r="X5" s="27" t="s">
        <v>32</v>
      </c>
      <c r="Y5" s="35" t="n">
        <f aca="false">LEFT(W5,2)+(MID(W5,4,7)/60)</f>
        <v>28.6869266666667</v>
      </c>
      <c r="Z5" s="35" t="n">
        <f aca="false">-(LEFT(X5,2)+(MID(X5,4,7)/60))</f>
        <v>-88.423675</v>
      </c>
    </row>
    <row r="6" s="11" customFormat="true" ht="24" hidden="false" customHeight="true" outlineLevel="0" collapsed="false">
      <c r="A6" s="11" t="n">
        <v>5</v>
      </c>
      <c r="B6" s="11" t="n">
        <v>1</v>
      </c>
      <c r="C6" s="11" t="s">
        <v>25</v>
      </c>
      <c r="D6" s="21" t="n">
        <v>40317</v>
      </c>
      <c r="E6" s="22" t="s">
        <v>26</v>
      </c>
      <c r="F6" s="11" t="s">
        <v>27</v>
      </c>
      <c r="G6" s="23" t="str">
        <f aca="false">MID(H6,4,1)</f>
        <v>C</v>
      </c>
      <c r="H6" s="22" t="s">
        <v>40</v>
      </c>
      <c r="I6" s="11" t="s">
        <v>38</v>
      </c>
      <c r="J6" s="24" t="n">
        <v>0.319675925925926</v>
      </c>
      <c r="K6" s="24" t="n">
        <v>0.272002314814815</v>
      </c>
      <c r="L6" s="24" t="n">
        <v>0.330555555555556</v>
      </c>
      <c r="M6" s="24"/>
      <c r="N6" s="24" t="s">
        <v>35</v>
      </c>
      <c r="O6" s="24"/>
      <c r="P6" s="25"/>
      <c r="Q6" s="36"/>
      <c r="R6" s="11" t="s">
        <v>29</v>
      </c>
      <c r="S6" s="20"/>
      <c r="T6" s="11" t="n">
        <v>50</v>
      </c>
      <c r="U6" s="25" t="n">
        <v>49</v>
      </c>
      <c r="V6" s="11" t="n">
        <v>1397</v>
      </c>
      <c r="W6" s="11" t="s">
        <v>31</v>
      </c>
      <c r="X6" s="11" t="s">
        <v>32</v>
      </c>
      <c r="Y6" s="26" t="n">
        <f aca="false">LEFT(W6,2)+(MID(W6,4,7)/60)</f>
        <v>28.6869266666667</v>
      </c>
      <c r="Z6" s="26" t="n">
        <f aca="false">-(LEFT(X6,2)+(MID(X6,4,7)/60))</f>
        <v>-88.423675</v>
      </c>
    </row>
    <row r="7" s="11" customFormat="true" ht="24" hidden="false" customHeight="true" outlineLevel="0" collapsed="false">
      <c r="A7" s="27" t="n">
        <v>6</v>
      </c>
      <c r="B7" s="27" t="n">
        <v>2</v>
      </c>
      <c r="C7" s="27" t="s">
        <v>25</v>
      </c>
      <c r="D7" s="28" t="n">
        <v>40317</v>
      </c>
      <c r="E7" s="29" t="s">
        <v>26</v>
      </c>
      <c r="F7" s="27" t="s">
        <v>27</v>
      </c>
      <c r="G7" s="30" t="str">
        <f aca="false">MID(H7,4,1)</f>
        <v>D</v>
      </c>
      <c r="H7" s="29" t="s">
        <v>41</v>
      </c>
      <c r="I7" s="27" t="s">
        <v>34</v>
      </c>
      <c r="J7" s="31" t="n">
        <v>0.318842592592593</v>
      </c>
      <c r="K7" s="31" t="n">
        <v>0.272002314814815</v>
      </c>
      <c r="L7" s="31" t="n">
        <v>0.330555555555556</v>
      </c>
      <c r="M7" s="31" t="s">
        <v>35</v>
      </c>
      <c r="N7" s="31" t="s">
        <v>35</v>
      </c>
      <c r="O7" s="31"/>
      <c r="P7" s="32"/>
      <c r="Q7" s="33" t="n">
        <v>5.02</v>
      </c>
      <c r="R7" s="27" t="s">
        <v>29</v>
      </c>
      <c r="S7" s="34" t="s">
        <v>36</v>
      </c>
      <c r="T7" s="27" t="n">
        <v>100</v>
      </c>
      <c r="U7" s="32" t="n">
        <v>98.8</v>
      </c>
      <c r="V7" s="27" t="n">
        <v>1397</v>
      </c>
      <c r="W7" s="27" t="s">
        <v>31</v>
      </c>
      <c r="X7" s="27" t="s">
        <v>32</v>
      </c>
      <c r="Y7" s="35" t="n">
        <f aca="false">LEFT(W7,2)+(MID(W7,4,7)/60)</f>
        <v>28.6869266666667</v>
      </c>
      <c r="Z7" s="35" t="n">
        <f aca="false">-(LEFT(X7,2)+(MID(X7,4,7)/60))</f>
        <v>-88.423675</v>
      </c>
    </row>
    <row r="8" s="11" customFormat="true" ht="24" hidden="false" customHeight="true" outlineLevel="0" collapsed="false">
      <c r="A8" s="11" t="n">
        <v>7</v>
      </c>
      <c r="B8" s="11" t="n">
        <v>1</v>
      </c>
      <c r="C8" s="11" t="s">
        <v>25</v>
      </c>
      <c r="D8" s="21" t="n">
        <v>40317</v>
      </c>
      <c r="E8" s="22" t="s">
        <v>26</v>
      </c>
      <c r="F8" s="11" t="s">
        <v>27</v>
      </c>
      <c r="G8" s="23" t="str">
        <f aca="false">MID(H8,4,1)</f>
        <v>D</v>
      </c>
      <c r="H8" s="22" t="s">
        <v>42</v>
      </c>
      <c r="I8" s="11" t="s">
        <v>34</v>
      </c>
      <c r="J8" s="24" t="n">
        <v>0.318842592592593</v>
      </c>
      <c r="K8" s="24" t="n">
        <v>0.272002314814815</v>
      </c>
      <c r="L8" s="24" t="n">
        <v>0.333333333333333</v>
      </c>
      <c r="M8" s="24" t="s">
        <v>35</v>
      </c>
      <c r="N8" s="24" t="s">
        <v>35</v>
      </c>
      <c r="O8" s="24"/>
      <c r="P8" s="25"/>
      <c r="Q8" s="36"/>
      <c r="R8" s="11" t="s">
        <v>29</v>
      </c>
      <c r="S8" s="20"/>
      <c r="T8" s="11" t="n">
        <v>100</v>
      </c>
      <c r="U8" s="25" t="n">
        <v>98.8</v>
      </c>
      <c r="V8" s="11" t="n">
        <v>1397</v>
      </c>
      <c r="W8" s="11" t="s">
        <v>31</v>
      </c>
      <c r="X8" s="11" t="s">
        <v>32</v>
      </c>
      <c r="Y8" s="26" t="n">
        <f aca="false">LEFT(W8,2)+(MID(W8,4,7)/60)</f>
        <v>28.6869266666667</v>
      </c>
      <c r="Z8" s="26" t="n">
        <f aca="false">-(LEFT(X8,2)+(MID(X8,4,7)/60))</f>
        <v>-88.423675</v>
      </c>
    </row>
    <row r="9" s="11" customFormat="true" ht="24" hidden="false" customHeight="true" outlineLevel="0" collapsed="false">
      <c r="A9" s="27" t="n">
        <v>8</v>
      </c>
      <c r="B9" s="27" t="n">
        <v>2</v>
      </c>
      <c r="C9" s="27" t="s">
        <v>25</v>
      </c>
      <c r="D9" s="28" t="n">
        <v>40317</v>
      </c>
      <c r="E9" s="29" t="s">
        <v>26</v>
      </c>
      <c r="F9" s="27" t="s">
        <v>27</v>
      </c>
      <c r="G9" s="30" t="str">
        <f aca="false">MID(H9,4,1)</f>
        <v>E</v>
      </c>
      <c r="H9" s="29" t="s">
        <v>43</v>
      </c>
      <c r="I9" s="27" t="s">
        <v>34</v>
      </c>
      <c r="J9" s="31" t="n">
        <v>0.317175925925926</v>
      </c>
      <c r="K9" s="31" t="n">
        <v>0.272002314814815</v>
      </c>
      <c r="L9" s="31" t="n">
        <v>0.331944444444444</v>
      </c>
      <c r="M9" s="31" t="s">
        <v>35</v>
      </c>
      <c r="N9" s="31" t="s">
        <v>35</v>
      </c>
      <c r="O9" s="31"/>
      <c r="P9" s="32"/>
      <c r="Q9" s="33" t="n">
        <v>4.34</v>
      </c>
      <c r="R9" s="27" t="s">
        <v>29</v>
      </c>
      <c r="S9" s="34"/>
      <c r="T9" s="27" t="n">
        <v>199</v>
      </c>
      <c r="U9" s="32" t="n">
        <v>198.8</v>
      </c>
      <c r="V9" s="27" t="n">
        <v>1397</v>
      </c>
      <c r="W9" s="27" t="s">
        <v>31</v>
      </c>
      <c r="X9" s="27" t="s">
        <v>32</v>
      </c>
      <c r="Y9" s="35" t="n">
        <f aca="false">LEFT(W9,2)+(MID(W9,4,7)/60)</f>
        <v>28.6869266666667</v>
      </c>
      <c r="Z9" s="35" t="n">
        <f aca="false">-(LEFT(X9,2)+(MID(X9,4,7)/60))</f>
        <v>-88.423675</v>
      </c>
    </row>
    <row r="10" s="11" customFormat="true" ht="24" hidden="false" customHeight="true" outlineLevel="0" collapsed="false">
      <c r="A10" s="11" t="n">
        <v>9</v>
      </c>
      <c r="B10" s="11" t="n">
        <v>1</v>
      </c>
      <c r="C10" s="11" t="s">
        <v>25</v>
      </c>
      <c r="D10" s="21" t="n">
        <v>40317</v>
      </c>
      <c r="E10" s="22" t="s">
        <v>26</v>
      </c>
      <c r="F10" s="11" t="s">
        <v>27</v>
      </c>
      <c r="G10" s="23" t="str">
        <f aca="false">MID(H10,4,1)</f>
        <v>E</v>
      </c>
      <c r="H10" s="22" t="s">
        <v>44</v>
      </c>
      <c r="I10" s="11" t="s">
        <v>34</v>
      </c>
      <c r="J10" s="24" t="n">
        <v>0.317175925925926</v>
      </c>
      <c r="K10" s="24" t="n">
        <v>0.272002314814815</v>
      </c>
      <c r="L10" s="24" t="n">
        <v>0.334027777777778</v>
      </c>
      <c r="M10" s="24" t="s">
        <v>35</v>
      </c>
      <c r="N10" s="24" t="s">
        <v>35</v>
      </c>
      <c r="O10" s="24"/>
      <c r="P10" s="25"/>
      <c r="Q10" s="36"/>
      <c r="R10" s="11" t="s">
        <v>29</v>
      </c>
      <c r="S10" s="20"/>
      <c r="T10" s="11" t="n">
        <v>199</v>
      </c>
      <c r="U10" s="25" t="n">
        <v>198.8</v>
      </c>
      <c r="V10" s="11" t="n">
        <v>1397</v>
      </c>
      <c r="W10" s="11" t="s">
        <v>31</v>
      </c>
      <c r="X10" s="11" t="s">
        <v>32</v>
      </c>
      <c r="Y10" s="26" t="n">
        <f aca="false">LEFT(W10,2)+(MID(W10,4,7)/60)</f>
        <v>28.6869266666667</v>
      </c>
      <c r="Z10" s="26" t="n">
        <f aca="false">-(LEFT(X10,2)+(MID(X10,4,7)/60))</f>
        <v>-88.423675</v>
      </c>
    </row>
    <row r="11" s="11" customFormat="true" ht="24" hidden="false" customHeight="true" outlineLevel="0" collapsed="false">
      <c r="A11" s="27" t="n">
        <v>10</v>
      </c>
      <c r="B11" s="27" t="n">
        <v>2</v>
      </c>
      <c r="C11" s="27" t="s">
        <v>25</v>
      </c>
      <c r="D11" s="28" t="n">
        <v>40317</v>
      </c>
      <c r="E11" s="29" t="s">
        <v>26</v>
      </c>
      <c r="F11" s="27" t="s">
        <v>27</v>
      </c>
      <c r="G11" s="30" t="str">
        <f aca="false">MID(H11,4,1)</f>
        <v>F</v>
      </c>
      <c r="H11" s="29" t="s">
        <v>45</v>
      </c>
      <c r="I11" s="27" t="s">
        <v>34</v>
      </c>
      <c r="J11" s="31" t="n">
        <v>0.312175925925926</v>
      </c>
      <c r="K11" s="31" t="n">
        <v>0.272002314814815</v>
      </c>
      <c r="L11" s="31" t="n">
        <v>0.335416666666667</v>
      </c>
      <c r="M11" s="31" t="s">
        <v>35</v>
      </c>
      <c r="N11" s="31" t="s">
        <v>35</v>
      </c>
      <c r="O11" s="31"/>
      <c r="P11" s="32"/>
      <c r="Q11" s="33" t="n">
        <v>4.26</v>
      </c>
      <c r="R11" s="27" t="s">
        <v>29</v>
      </c>
      <c r="S11" s="34"/>
      <c r="T11" s="27" t="n">
        <v>496</v>
      </c>
      <c r="U11" s="32" t="n">
        <v>499</v>
      </c>
      <c r="V11" s="27" t="n">
        <v>1397</v>
      </c>
      <c r="W11" s="27" t="s">
        <v>31</v>
      </c>
      <c r="X11" s="27" t="s">
        <v>32</v>
      </c>
      <c r="Y11" s="35" t="n">
        <f aca="false">LEFT(W11,2)+(MID(W11,4,7)/60)</f>
        <v>28.6869266666667</v>
      </c>
      <c r="Z11" s="35" t="n">
        <f aca="false">-(LEFT(X11,2)+(MID(X11,4,7)/60))</f>
        <v>-88.423675</v>
      </c>
    </row>
    <row r="12" s="11" customFormat="true" ht="24" hidden="false" customHeight="true" outlineLevel="0" collapsed="false">
      <c r="A12" s="11" t="n">
        <v>11</v>
      </c>
      <c r="B12" s="11" t="n">
        <v>1</v>
      </c>
      <c r="C12" s="11" t="s">
        <v>25</v>
      </c>
      <c r="D12" s="21" t="n">
        <v>40317</v>
      </c>
      <c r="E12" s="22" t="s">
        <v>26</v>
      </c>
      <c r="F12" s="11" t="s">
        <v>27</v>
      </c>
      <c r="G12" s="23" t="str">
        <f aca="false">MID(H12,4,1)</f>
        <v>F</v>
      </c>
      <c r="H12" s="22" t="s">
        <v>46</v>
      </c>
      <c r="I12" s="11" t="s">
        <v>38</v>
      </c>
      <c r="J12" s="24" t="n">
        <v>0.312175925925926</v>
      </c>
      <c r="K12" s="24" t="n">
        <v>0.272002314814815</v>
      </c>
      <c r="L12" s="24" t="n">
        <v>0.336805555555556</v>
      </c>
      <c r="M12" s="24"/>
      <c r="N12" s="24" t="s">
        <v>35</v>
      </c>
      <c r="O12" s="24"/>
      <c r="P12" s="25"/>
      <c r="Q12" s="36"/>
      <c r="R12" s="11" t="s">
        <v>29</v>
      </c>
      <c r="S12" s="20"/>
      <c r="T12" s="11" t="n">
        <v>496</v>
      </c>
      <c r="U12" s="25" t="n">
        <v>499</v>
      </c>
      <c r="V12" s="11" t="n">
        <v>1397</v>
      </c>
      <c r="W12" s="11" t="s">
        <v>31</v>
      </c>
      <c r="X12" s="11" t="s">
        <v>32</v>
      </c>
      <c r="Y12" s="26" t="n">
        <f aca="false">LEFT(W12,2)+(MID(W12,4,7)/60)</f>
        <v>28.6869266666667</v>
      </c>
      <c r="Z12" s="26" t="n">
        <f aca="false">-(LEFT(X12,2)+(MID(X12,4,7)/60))</f>
        <v>-88.423675</v>
      </c>
    </row>
    <row r="13" s="11" customFormat="true" ht="24" hidden="false" customHeight="true" outlineLevel="0" collapsed="false">
      <c r="A13" s="27" t="n">
        <v>12</v>
      </c>
      <c r="B13" s="27" t="n">
        <v>2</v>
      </c>
      <c r="C13" s="27" t="s">
        <v>25</v>
      </c>
      <c r="D13" s="28" t="n">
        <v>40317</v>
      </c>
      <c r="E13" s="29" t="s">
        <v>26</v>
      </c>
      <c r="F13" s="27" t="s">
        <v>27</v>
      </c>
      <c r="G13" s="30" t="str">
        <f aca="false">MID(H13,4,1)</f>
        <v>G</v>
      </c>
      <c r="H13" s="29" t="s">
        <v>47</v>
      </c>
      <c r="I13" s="27" t="s">
        <v>34</v>
      </c>
      <c r="J13" s="31" t="n">
        <v>0.3096875</v>
      </c>
      <c r="K13" s="31" t="n">
        <v>0.272002314814815</v>
      </c>
      <c r="L13" s="31" t="n">
        <v>0.336805555555556</v>
      </c>
      <c r="M13" s="31" t="s">
        <v>35</v>
      </c>
      <c r="N13" s="31" t="s">
        <v>35</v>
      </c>
      <c r="O13" s="31"/>
      <c r="P13" s="32"/>
      <c r="Q13" s="33" t="n">
        <v>6.13</v>
      </c>
      <c r="R13" s="27" t="s">
        <v>29</v>
      </c>
      <c r="S13" s="34"/>
      <c r="T13" s="27" t="n">
        <v>645</v>
      </c>
      <c r="U13" s="32" t="n">
        <v>648.8</v>
      </c>
      <c r="V13" s="27" t="n">
        <v>1397</v>
      </c>
      <c r="W13" s="27" t="s">
        <v>31</v>
      </c>
      <c r="X13" s="27" t="s">
        <v>32</v>
      </c>
      <c r="Y13" s="35" t="n">
        <f aca="false">LEFT(W13,2)+(MID(W13,4,7)/60)</f>
        <v>28.6869266666667</v>
      </c>
      <c r="Z13" s="35" t="n">
        <f aca="false">-(LEFT(X13,2)+(MID(X13,4,7)/60))</f>
        <v>-88.423675</v>
      </c>
    </row>
    <row r="14" s="11" customFormat="true" ht="24" hidden="false" customHeight="true" outlineLevel="0" collapsed="false">
      <c r="A14" s="11" t="n">
        <v>13</v>
      </c>
      <c r="B14" s="11" t="n">
        <v>1</v>
      </c>
      <c r="C14" s="11" t="s">
        <v>25</v>
      </c>
      <c r="D14" s="21" t="n">
        <v>40317</v>
      </c>
      <c r="E14" s="22" t="s">
        <v>26</v>
      </c>
      <c r="F14" s="11" t="s">
        <v>27</v>
      </c>
      <c r="G14" s="23" t="str">
        <f aca="false">MID(H14,4,1)</f>
        <v>G</v>
      </c>
      <c r="H14" s="22" t="s">
        <v>48</v>
      </c>
      <c r="I14" s="11" t="s">
        <v>38</v>
      </c>
      <c r="J14" s="24" t="n">
        <v>0.3096875</v>
      </c>
      <c r="K14" s="24" t="n">
        <v>0.272002314814815</v>
      </c>
      <c r="L14" s="24" t="n">
        <v>0.338888888888889</v>
      </c>
      <c r="M14" s="24"/>
      <c r="N14" s="24" t="s">
        <v>35</v>
      </c>
      <c r="O14" s="24"/>
      <c r="P14" s="25"/>
      <c r="Q14" s="36"/>
      <c r="R14" s="11" t="s">
        <v>29</v>
      </c>
      <c r="S14" s="20"/>
      <c r="T14" s="11" t="n">
        <v>645</v>
      </c>
      <c r="U14" s="25" t="n">
        <v>648.8</v>
      </c>
      <c r="V14" s="11" t="n">
        <v>1397</v>
      </c>
      <c r="W14" s="11" t="s">
        <v>31</v>
      </c>
      <c r="X14" s="11" t="s">
        <v>32</v>
      </c>
      <c r="Y14" s="26" t="n">
        <f aca="false">LEFT(W14,2)+(MID(W14,4,7)/60)</f>
        <v>28.6869266666667</v>
      </c>
      <c r="Z14" s="26" t="n">
        <f aca="false">-(LEFT(X14,2)+(MID(X14,4,7)/60))</f>
        <v>-88.423675</v>
      </c>
    </row>
    <row r="15" s="11" customFormat="true" ht="24" hidden="false" customHeight="true" outlineLevel="0" collapsed="false">
      <c r="A15" s="27" t="n">
        <v>14</v>
      </c>
      <c r="B15" s="27" t="n">
        <v>2</v>
      </c>
      <c r="C15" s="27" t="s">
        <v>25</v>
      </c>
      <c r="D15" s="28" t="n">
        <v>40317</v>
      </c>
      <c r="E15" s="29" t="s">
        <v>26</v>
      </c>
      <c r="F15" s="27" t="s">
        <v>27</v>
      </c>
      <c r="G15" s="30" t="str">
        <f aca="false">MID(H15,4,1)</f>
        <v>H</v>
      </c>
      <c r="H15" s="29" t="s">
        <v>49</v>
      </c>
      <c r="I15" s="27" t="s">
        <v>34</v>
      </c>
      <c r="J15" s="31" t="n">
        <v>0.307199074074074</v>
      </c>
      <c r="K15" s="31" t="n">
        <v>0.272002314814815</v>
      </c>
      <c r="L15" s="31" t="n">
        <v>0.340277777777778</v>
      </c>
      <c r="M15" s="31" t="s">
        <v>35</v>
      </c>
      <c r="N15" s="31" t="s">
        <v>35</v>
      </c>
      <c r="O15" s="31"/>
      <c r="P15" s="32"/>
      <c r="Q15" s="33" t="n">
        <v>6.15</v>
      </c>
      <c r="R15" s="27" t="s">
        <v>29</v>
      </c>
      <c r="S15" s="34"/>
      <c r="T15" s="27" t="n">
        <v>794</v>
      </c>
      <c r="U15" s="32" t="n">
        <v>799</v>
      </c>
      <c r="V15" s="27" t="n">
        <v>1397</v>
      </c>
      <c r="W15" s="27" t="s">
        <v>31</v>
      </c>
      <c r="X15" s="27" t="s">
        <v>32</v>
      </c>
      <c r="Y15" s="35" t="n">
        <f aca="false">LEFT(W15,2)+(MID(W15,4,7)/60)</f>
        <v>28.6869266666667</v>
      </c>
      <c r="Z15" s="35" t="n">
        <f aca="false">-(LEFT(X15,2)+(MID(X15,4,7)/60))</f>
        <v>-88.423675</v>
      </c>
    </row>
    <row r="16" s="11" customFormat="true" ht="24" hidden="false" customHeight="true" outlineLevel="0" collapsed="false">
      <c r="A16" s="11" t="n">
        <v>15</v>
      </c>
      <c r="B16" s="11" t="n">
        <v>1</v>
      </c>
      <c r="C16" s="11" t="s">
        <v>25</v>
      </c>
      <c r="D16" s="21" t="n">
        <v>40317</v>
      </c>
      <c r="E16" s="22" t="s">
        <v>26</v>
      </c>
      <c r="F16" s="11" t="s">
        <v>27</v>
      </c>
      <c r="G16" s="23" t="str">
        <f aca="false">MID(H16,4,1)</f>
        <v>H</v>
      </c>
      <c r="H16" s="22" t="s">
        <v>50</v>
      </c>
      <c r="I16" s="11" t="s">
        <v>38</v>
      </c>
      <c r="J16" s="24" t="n">
        <v>0.307199074074074</v>
      </c>
      <c r="K16" s="24" t="n">
        <v>0.272002314814815</v>
      </c>
      <c r="L16" s="24" t="n">
        <v>0.342361111111111</v>
      </c>
      <c r="M16" s="24"/>
      <c r="N16" s="24" t="s">
        <v>35</v>
      </c>
      <c r="O16" s="24"/>
      <c r="P16" s="25"/>
      <c r="Q16" s="36"/>
      <c r="R16" s="11" t="s">
        <v>29</v>
      </c>
      <c r="S16" s="20"/>
      <c r="T16" s="11" t="n">
        <v>794</v>
      </c>
      <c r="U16" s="25" t="n">
        <v>799</v>
      </c>
      <c r="V16" s="11" t="n">
        <v>1397</v>
      </c>
      <c r="W16" s="11" t="s">
        <v>31</v>
      </c>
      <c r="X16" s="11" t="s">
        <v>32</v>
      </c>
      <c r="Y16" s="26" t="n">
        <f aca="false">LEFT(W16,2)+(MID(W16,4,7)/60)</f>
        <v>28.6869266666667</v>
      </c>
      <c r="Z16" s="26" t="n">
        <f aca="false">-(LEFT(X16,2)+(MID(X16,4,7)/60))</f>
        <v>-88.423675</v>
      </c>
    </row>
    <row r="17" s="11" customFormat="true" ht="24" hidden="false" customHeight="true" outlineLevel="0" collapsed="false">
      <c r="A17" s="27" t="n">
        <v>16</v>
      </c>
      <c r="B17" s="27" t="n">
        <v>2</v>
      </c>
      <c r="C17" s="27" t="s">
        <v>25</v>
      </c>
      <c r="D17" s="28" t="n">
        <v>40317</v>
      </c>
      <c r="E17" s="29" t="s">
        <v>26</v>
      </c>
      <c r="F17" s="27" t="s">
        <v>27</v>
      </c>
      <c r="G17" s="30" t="str">
        <f aca="false">MID(H17,4,1)</f>
        <v>I</v>
      </c>
      <c r="H17" s="29" t="s">
        <v>51</v>
      </c>
      <c r="I17" s="27" t="s">
        <v>34</v>
      </c>
      <c r="J17" s="31" t="n">
        <v>0.303888888888889</v>
      </c>
      <c r="K17" s="31" t="n">
        <v>0.272002314814815</v>
      </c>
      <c r="L17" s="31" t="n">
        <v>0.342361111111111</v>
      </c>
      <c r="M17" s="31" t="s">
        <v>35</v>
      </c>
      <c r="N17" s="31" t="s">
        <v>35</v>
      </c>
      <c r="O17" s="31"/>
      <c r="P17" s="32"/>
      <c r="Q17" s="33" t="n">
        <v>6.08</v>
      </c>
      <c r="R17" s="27" t="s">
        <v>29</v>
      </c>
      <c r="S17" s="34" t="s">
        <v>52</v>
      </c>
      <c r="T17" s="27" t="n">
        <v>1000</v>
      </c>
      <c r="U17" s="32" t="n">
        <v>999</v>
      </c>
      <c r="V17" s="27" t="n">
        <v>1397</v>
      </c>
      <c r="W17" s="27" t="s">
        <v>31</v>
      </c>
      <c r="X17" s="27" t="s">
        <v>32</v>
      </c>
      <c r="Y17" s="35" t="n">
        <f aca="false">LEFT(W17,2)+(MID(W17,4,7)/60)</f>
        <v>28.6869266666667</v>
      </c>
      <c r="Z17" s="35" t="n">
        <f aca="false">-(LEFT(X17,2)+(MID(X17,4,7)/60))</f>
        <v>-88.423675</v>
      </c>
    </row>
    <row r="18" s="11" customFormat="true" ht="24" hidden="false" customHeight="true" outlineLevel="0" collapsed="false">
      <c r="A18" s="11" t="n">
        <v>17</v>
      </c>
      <c r="B18" s="11" t="n">
        <v>1</v>
      </c>
      <c r="C18" s="11" t="s">
        <v>25</v>
      </c>
      <c r="D18" s="21" t="n">
        <v>40317</v>
      </c>
      <c r="E18" s="22" t="s">
        <v>26</v>
      </c>
      <c r="F18" s="11" t="s">
        <v>27</v>
      </c>
      <c r="G18" s="23" t="str">
        <f aca="false">MID(H18,4,1)</f>
        <v>I</v>
      </c>
      <c r="H18" s="22" t="s">
        <v>53</v>
      </c>
      <c r="I18" s="11" t="s">
        <v>34</v>
      </c>
      <c r="J18" s="24" t="n">
        <v>0.303888888888889</v>
      </c>
      <c r="K18" s="24" t="n">
        <v>0.272002314814815</v>
      </c>
      <c r="L18" s="24" t="n">
        <v>0.345833333333333</v>
      </c>
      <c r="M18" s="24" t="s">
        <v>35</v>
      </c>
      <c r="N18" s="24" t="s">
        <v>35</v>
      </c>
      <c r="O18" s="24"/>
      <c r="P18" s="25"/>
      <c r="Q18" s="36"/>
      <c r="R18" s="11" t="s">
        <v>29</v>
      </c>
      <c r="S18" s="20"/>
      <c r="T18" s="11" t="n">
        <v>1000</v>
      </c>
      <c r="U18" s="25" t="n">
        <v>999</v>
      </c>
      <c r="V18" s="11" t="n">
        <v>1397</v>
      </c>
      <c r="W18" s="11" t="s">
        <v>31</v>
      </c>
      <c r="X18" s="11" t="s">
        <v>32</v>
      </c>
      <c r="Y18" s="26" t="n">
        <f aca="false">LEFT(W18,2)+(MID(W18,4,7)/60)</f>
        <v>28.6869266666667</v>
      </c>
      <c r="Z18" s="26" t="n">
        <f aca="false">-(LEFT(X18,2)+(MID(X18,4,7)/60))</f>
        <v>-88.423675</v>
      </c>
    </row>
    <row r="19" s="11" customFormat="true" ht="24" hidden="false" customHeight="true" outlineLevel="0" collapsed="false">
      <c r="A19" s="27" t="n">
        <v>18</v>
      </c>
      <c r="B19" s="27" t="n">
        <v>2</v>
      </c>
      <c r="C19" s="27" t="s">
        <v>25</v>
      </c>
      <c r="D19" s="28" t="n">
        <v>40317</v>
      </c>
      <c r="E19" s="29" t="s">
        <v>26</v>
      </c>
      <c r="F19" s="27" t="s">
        <v>27</v>
      </c>
      <c r="G19" s="30" t="str">
        <f aca="false">MID(H19,4,1)</f>
        <v>J</v>
      </c>
      <c r="H19" s="29" t="s">
        <v>54</v>
      </c>
      <c r="I19" s="27" t="s">
        <v>34</v>
      </c>
      <c r="J19" s="31" t="n">
        <v>0.302233796296296</v>
      </c>
      <c r="K19" s="31" t="n">
        <v>0.272002314814815</v>
      </c>
      <c r="L19" s="31" t="n">
        <v>0.34375</v>
      </c>
      <c r="M19" s="31" t="s">
        <v>35</v>
      </c>
      <c r="N19" s="31" t="s">
        <v>35</v>
      </c>
      <c r="O19" s="31"/>
      <c r="P19" s="32"/>
      <c r="Q19" s="33" t="n">
        <v>6.44</v>
      </c>
      <c r="R19" s="27" t="s">
        <v>29</v>
      </c>
      <c r="S19" s="34" t="s">
        <v>36</v>
      </c>
      <c r="T19" s="27" t="n">
        <v>1100</v>
      </c>
      <c r="U19" s="32" t="n">
        <v>1098.8</v>
      </c>
      <c r="V19" s="27" t="n">
        <v>1397</v>
      </c>
      <c r="W19" s="27" t="s">
        <v>31</v>
      </c>
      <c r="X19" s="27" t="s">
        <v>32</v>
      </c>
      <c r="Y19" s="35" t="n">
        <f aca="false">LEFT(W19,2)+(MID(W19,4,7)/60)</f>
        <v>28.6869266666667</v>
      </c>
      <c r="Z19" s="35" t="n">
        <f aca="false">-(LEFT(X19,2)+(MID(X19,4,7)/60))</f>
        <v>-88.423675</v>
      </c>
    </row>
    <row r="20" s="11" customFormat="true" ht="24" hidden="false" customHeight="true" outlineLevel="0" collapsed="false">
      <c r="A20" s="11" t="n">
        <v>19</v>
      </c>
      <c r="B20" s="11" t="n">
        <v>1</v>
      </c>
      <c r="C20" s="11" t="s">
        <v>25</v>
      </c>
      <c r="D20" s="21" t="n">
        <v>40317</v>
      </c>
      <c r="E20" s="22" t="s">
        <v>26</v>
      </c>
      <c r="F20" s="11" t="s">
        <v>27</v>
      </c>
      <c r="G20" s="23" t="str">
        <f aca="false">MID(H20,4,1)</f>
        <v>J</v>
      </c>
      <c r="H20" s="22" t="s">
        <v>55</v>
      </c>
      <c r="I20" s="11" t="s">
        <v>34</v>
      </c>
      <c r="J20" s="24" t="n">
        <v>0.302233796296296</v>
      </c>
      <c r="K20" s="24" t="n">
        <v>0.272002314814815</v>
      </c>
      <c r="L20" s="24" t="n">
        <v>0.347222222222222</v>
      </c>
      <c r="M20" s="24" t="s">
        <v>35</v>
      </c>
      <c r="N20" s="24" t="s">
        <v>35</v>
      </c>
      <c r="O20" s="24"/>
      <c r="P20" s="25"/>
      <c r="Q20" s="36"/>
      <c r="R20" s="11" t="s">
        <v>29</v>
      </c>
      <c r="S20" s="20"/>
      <c r="T20" s="11" t="n">
        <v>1100</v>
      </c>
      <c r="U20" s="25" t="n">
        <v>1098.8</v>
      </c>
      <c r="V20" s="11" t="n">
        <v>1397</v>
      </c>
      <c r="W20" s="11" t="s">
        <v>31</v>
      </c>
      <c r="X20" s="11" t="s">
        <v>32</v>
      </c>
      <c r="Y20" s="26" t="n">
        <f aca="false">LEFT(W20,2)+(MID(W20,4,7)/60)</f>
        <v>28.6869266666667</v>
      </c>
      <c r="Z20" s="26" t="n">
        <f aca="false">-(LEFT(X20,2)+(MID(X20,4,7)/60))</f>
        <v>-88.423675</v>
      </c>
    </row>
    <row r="21" s="11" customFormat="true" ht="24" hidden="false" customHeight="true" outlineLevel="0" collapsed="false">
      <c r="A21" s="27" t="n">
        <v>20</v>
      </c>
      <c r="B21" s="27" t="n">
        <v>2</v>
      </c>
      <c r="C21" s="27" t="s">
        <v>25</v>
      </c>
      <c r="D21" s="28" t="n">
        <v>40317</v>
      </c>
      <c r="E21" s="29" t="s">
        <v>26</v>
      </c>
      <c r="F21" s="27" t="s">
        <v>27</v>
      </c>
      <c r="G21" s="30" t="str">
        <f aca="false">MID(H21,4,1)</f>
        <v>K</v>
      </c>
      <c r="H21" s="29" t="s">
        <v>56</v>
      </c>
      <c r="I21" s="27" t="s">
        <v>34</v>
      </c>
      <c r="J21" s="31" t="n">
        <v>0.300578703703704</v>
      </c>
      <c r="K21" s="31" t="n">
        <v>0.272002314814815</v>
      </c>
      <c r="L21" s="31" t="n">
        <v>0.347222222222222</v>
      </c>
      <c r="M21" s="31" t="s">
        <v>35</v>
      </c>
      <c r="N21" s="31" t="s">
        <v>35</v>
      </c>
      <c r="O21" s="31"/>
      <c r="P21" s="32"/>
      <c r="Q21" s="33" t="n">
        <v>6.54</v>
      </c>
      <c r="R21" s="27" t="s">
        <v>29</v>
      </c>
      <c r="S21" s="34"/>
      <c r="T21" s="27" t="n">
        <v>1300</v>
      </c>
      <c r="U21" s="32" t="n">
        <v>1298.8</v>
      </c>
      <c r="V21" s="27" t="n">
        <v>1397</v>
      </c>
      <c r="W21" s="27" t="s">
        <v>31</v>
      </c>
      <c r="X21" s="27" t="s">
        <v>32</v>
      </c>
      <c r="Y21" s="35" t="n">
        <f aca="false">LEFT(W21,2)+(MID(W21,4,7)/60)</f>
        <v>28.6869266666667</v>
      </c>
      <c r="Z21" s="35" t="n">
        <f aca="false">-(LEFT(X21,2)+(MID(X21,4,7)/60))</f>
        <v>-88.423675</v>
      </c>
    </row>
    <row r="22" s="11" customFormat="true" ht="24" hidden="false" customHeight="true" outlineLevel="0" collapsed="false">
      <c r="A22" s="11" t="n">
        <v>21</v>
      </c>
      <c r="B22" s="11" t="n">
        <v>1</v>
      </c>
      <c r="C22" s="11" t="s">
        <v>25</v>
      </c>
      <c r="D22" s="21" t="n">
        <v>40317</v>
      </c>
      <c r="E22" s="22" t="s">
        <v>26</v>
      </c>
      <c r="F22" s="11" t="s">
        <v>27</v>
      </c>
      <c r="G22" s="23" t="str">
        <f aca="false">MID(H22,4,1)</f>
        <v>K</v>
      </c>
      <c r="H22" s="22" t="s">
        <v>57</v>
      </c>
      <c r="I22" s="11" t="s">
        <v>38</v>
      </c>
      <c r="J22" s="24" t="n">
        <v>0.300578703703704</v>
      </c>
      <c r="K22" s="24" t="n">
        <v>0.272002314814815</v>
      </c>
      <c r="L22" s="24" t="n">
        <v>0.35</v>
      </c>
      <c r="M22" s="24"/>
      <c r="N22" s="24" t="s">
        <v>35</v>
      </c>
      <c r="O22" s="24"/>
      <c r="P22" s="25"/>
      <c r="Q22" s="36"/>
      <c r="R22" s="11" t="s">
        <v>29</v>
      </c>
      <c r="S22" s="20"/>
      <c r="T22" s="11" t="n">
        <v>1300</v>
      </c>
      <c r="U22" s="25" t="n">
        <v>1298.8</v>
      </c>
      <c r="V22" s="11" t="n">
        <v>1397</v>
      </c>
      <c r="W22" s="11" t="s">
        <v>31</v>
      </c>
      <c r="X22" s="11" t="s">
        <v>32</v>
      </c>
      <c r="Y22" s="26" t="n">
        <f aca="false">LEFT(W22,2)+(MID(W22,4,7)/60)</f>
        <v>28.6869266666667</v>
      </c>
      <c r="Z22" s="26" t="n">
        <f aca="false">-(LEFT(X22,2)+(MID(X22,4,7)/60))</f>
        <v>-88.423675</v>
      </c>
    </row>
    <row r="23" s="11" customFormat="true" ht="24" hidden="false" customHeight="true" outlineLevel="0" collapsed="false">
      <c r="A23" s="27" t="n">
        <v>22</v>
      </c>
      <c r="B23" s="27" t="n">
        <v>2</v>
      </c>
      <c r="C23" s="27" t="s">
        <v>25</v>
      </c>
      <c r="D23" s="28" t="n">
        <v>40317</v>
      </c>
      <c r="E23" s="29" t="s">
        <v>26</v>
      </c>
      <c r="F23" s="27" t="s">
        <v>27</v>
      </c>
      <c r="G23" s="30" t="str">
        <f aca="false">MID(H23,4,1)</f>
        <v>L</v>
      </c>
      <c r="H23" s="29" t="s">
        <v>58</v>
      </c>
      <c r="I23" s="31" t="s">
        <v>34</v>
      </c>
      <c r="J23" s="37" t="n">
        <v>0.29650462962963</v>
      </c>
      <c r="K23" s="31" t="n">
        <v>0.272002314814815</v>
      </c>
      <c r="L23" s="31" t="n">
        <v>0.35</v>
      </c>
      <c r="M23" s="31" t="s">
        <v>35</v>
      </c>
      <c r="N23" s="31" t="s">
        <v>35</v>
      </c>
      <c r="O23" s="31"/>
      <c r="P23" s="32"/>
      <c r="Q23" s="33" t="n">
        <v>6.41</v>
      </c>
      <c r="R23" s="27" t="s">
        <v>29</v>
      </c>
      <c r="S23" s="34"/>
      <c r="T23" s="27" t="n">
        <v>1325</v>
      </c>
      <c r="U23" s="32" t="n">
        <v>1327</v>
      </c>
      <c r="V23" s="27" t="n">
        <v>1397</v>
      </c>
      <c r="W23" s="27" t="s">
        <v>31</v>
      </c>
      <c r="X23" s="27" t="s">
        <v>32</v>
      </c>
      <c r="Y23" s="35" t="n">
        <f aca="false">LEFT(W23,2)+(MID(W23,4,7)/60)</f>
        <v>28.6869266666667</v>
      </c>
      <c r="Z23" s="35" t="n">
        <f aca="false">-(LEFT(X23,2)+(MID(X23,4,7)/60))</f>
        <v>-88.423675</v>
      </c>
    </row>
    <row r="24" s="11" customFormat="true" ht="24" hidden="false" customHeight="true" outlineLevel="0" collapsed="false">
      <c r="A24" s="11" t="n">
        <v>23</v>
      </c>
      <c r="B24" s="11" t="n">
        <v>1</v>
      </c>
      <c r="C24" s="11" t="s">
        <v>25</v>
      </c>
      <c r="D24" s="21" t="n">
        <v>40317</v>
      </c>
      <c r="E24" s="22" t="s">
        <v>26</v>
      </c>
      <c r="F24" s="11" t="s">
        <v>27</v>
      </c>
      <c r="G24" s="23" t="str">
        <f aca="false">MID(H24,4,1)</f>
        <v>L</v>
      </c>
      <c r="H24" s="22" t="s">
        <v>59</v>
      </c>
      <c r="I24" s="24" t="s">
        <v>38</v>
      </c>
      <c r="J24" s="38" t="n">
        <v>0.29650462962963</v>
      </c>
      <c r="K24" s="24" t="n">
        <v>0.272002314814815</v>
      </c>
      <c r="L24" s="24" t="n">
        <v>0.35</v>
      </c>
      <c r="M24" s="24"/>
      <c r="N24" s="24" t="s">
        <v>35</v>
      </c>
      <c r="O24" s="24"/>
      <c r="P24" s="25"/>
      <c r="Q24" s="36"/>
      <c r="R24" s="11" t="s">
        <v>29</v>
      </c>
      <c r="S24" s="20"/>
      <c r="T24" s="11" t="n">
        <v>1325</v>
      </c>
      <c r="U24" s="25" t="n">
        <v>1327</v>
      </c>
      <c r="V24" s="11" t="n">
        <v>1397</v>
      </c>
      <c r="W24" s="11" t="s">
        <v>31</v>
      </c>
      <c r="X24" s="11" t="s">
        <v>32</v>
      </c>
      <c r="Y24" s="26" t="n">
        <f aca="false">LEFT(W24,2)+(MID(W24,4,7)/60)</f>
        <v>28.6869266666667</v>
      </c>
      <c r="Z24" s="26" t="n">
        <f aca="false">-(LEFT(X24,2)+(MID(X24,4,7)/60))</f>
        <v>-88.423675</v>
      </c>
    </row>
    <row r="25" s="11" customFormat="true" ht="24" hidden="false" customHeight="true" outlineLevel="0" collapsed="false">
      <c r="A25" s="27" t="n">
        <v>24</v>
      </c>
      <c r="B25" s="27" t="n">
        <v>2</v>
      </c>
      <c r="C25" s="27" t="s">
        <v>25</v>
      </c>
      <c r="D25" s="28" t="n">
        <v>40317</v>
      </c>
      <c r="E25" s="29" t="s">
        <v>60</v>
      </c>
      <c r="F25" s="27" t="s">
        <v>27</v>
      </c>
      <c r="G25" s="30" t="str">
        <f aca="false">MID(H25,4,1)</f>
        <v>A</v>
      </c>
      <c r="H25" s="29" t="s">
        <v>61</v>
      </c>
      <c r="I25" s="27"/>
      <c r="J25" s="31"/>
      <c r="K25" s="31"/>
      <c r="L25" s="31" t="n">
        <v>0.447916666666667</v>
      </c>
      <c r="M25" s="31"/>
      <c r="N25" s="31"/>
      <c r="O25" s="31"/>
      <c r="P25" s="32"/>
      <c r="Q25" s="33"/>
      <c r="R25" s="27" t="s">
        <v>29</v>
      </c>
      <c r="S25" s="34" t="s">
        <v>30</v>
      </c>
      <c r="T25" s="27" t="n">
        <v>0.5</v>
      </c>
      <c r="U25" s="32" t="n">
        <v>0.5</v>
      </c>
      <c r="V25" s="27" t="n">
        <v>1370</v>
      </c>
      <c r="W25" s="27" t="s">
        <v>62</v>
      </c>
      <c r="X25" s="27" t="s">
        <v>63</v>
      </c>
      <c r="Y25" s="35" t="n">
        <f aca="false">LEFT(W25,2)+(MID(W25,4,7)/60)</f>
        <v>28.6610766666667</v>
      </c>
      <c r="Z25" s="35" t="n">
        <f aca="false">-(LEFT(X25,2)+(MID(X25,4,7)/60))</f>
        <v>-88.4523366666667</v>
      </c>
    </row>
    <row r="26" s="11" customFormat="true" ht="24" hidden="false" customHeight="true" outlineLevel="0" collapsed="false">
      <c r="A26" s="11" t="n">
        <v>25</v>
      </c>
      <c r="B26" s="11" t="n">
        <v>1</v>
      </c>
      <c r="C26" s="11" t="s">
        <v>25</v>
      </c>
      <c r="D26" s="21" t="n">
        <v>40317</v>
      </c>
      <c r="E26" s="22" t="s">
        <v>60</v>
      </c>
      <c r="F26" s="11" t="s">
        <v>64</v>
      </c>
      <c r="G26" s="23" t="str">
        <f aca="false">MID(H26,4,1)</f>
        <v>A</v>
      </c>
      <c r="H26" s="22" t="s">
        <v>65</v>
      </c>
      <c r="I26" s="11" t="s">
        <v>66</v>
      </c>
      <c r="J26" s="24"/>
      <c r="K26" s="24"/>
      <c r="L26" s="24" t="n">
        <v>0.447916666666667</v>
      </c>
      <c r="M26" s="24"/>
      <c r="N26" s="24"/>
      <c r="O26" s="24"/>
      <c r="P26" s="25"/>
      <c r="Q26" s="36"/>
      <c r="S26" s="20"/>
      <c r="T26" s="11" t="n">
        <v>0.5</v>
      </c>
      <c r="U26" s="25" t="n">
        <v>0.5</v>
      </c>
      <c r="V26" s="11" t="n">
        <v>1370</v>
      </c>
      <c r="W26" s="11" t="s">
        <v>62</v>
      </c>
      <c r="X26" s="11" t="s">
        <v>63</v>
      </c>
      <c r="Y26" s="26" t="n">
        <f aca="false">LEFT(W26,2)+(MID(W26,4,7)/60)</f>
        <v>28.6610766666667</v>
      </c>
      <c r="Z26" s="26" t="n">
        <f aca="false">-(LEFT(X26,2)+(MID(X26,4,7)/60))</f>
        <v>-88.4523366666667</v>
      </c>
    </row>
    <row r="27" s="11" customFormat="true" ht="24" hidden="false" customHeight="true" outlineLevel="0" collapsed="false">
      <c r="A27" s="27" t="n">
        <v>26</v>
      </c>
      <c r="B27" s="27" t="n">
        <v>2</v>
      </c>
      <c r="C27" s="27" t="s">
        <v>25</v>
      </c>
      <c r="D27" s="28" t="n">
        <v>40317</v>
      </c>
      <c r="E27" s="29" t="s">
        <v>60</v>
      </c>
      <c r="F27" s="27" t="s">
        <v>64</v>
      </c>
      <c r="G27" s="30" t="str">
        <f aca="false">MID(H27,4,1)</f>
        <v>A</v>
      </c>
      <c r="H27" s="29" t="s">
        <v>67</v>
      </c>
      <c r="I27" s="27" t="s">
        <v>66</v>
      </c>
      <c r="J27" s="31"/>
      <c r="K27" s="31"/>
      <c r="L27" s="31" t="n">
        <v>0.447916666666667</v>
      </c>
      <c r="M27" s="31"/>
      <c r="N27" s="31"/>
      <c r="O27" s="31"/>
      <c r="P27" s="32"/>
      <c r="Q27" s="33"/>
      <c r="R27" s="27"/>
      <c r="S27" s="34"/>
      <c r="T27" s="27" t="n">
        <v>0.5</v>
      </c>
      <c r="U27" s="32" t="n">
        <v>0.5</v>
      </c>
      <c r="V27" s="27" t="n">
        <v>1370</v>
      </c>
      <c r="W27" s="27" t="s">
        <v>62</v>
      </c>
      <c r="X27" s="27" t="s">
        <v>63</v>
      </c>
      <c r="Y27" s="35" t="n">
        <f aca="false">LEFT(W27,2)+(MID(W27,4,7)/60)</f>
        <v>28.6610766666667</v>
      </c>
      <c r="Z27" s="35" t="n">
        <f aca="false">-(LEFT(X27,2)+(MID(X27,4,7)/60))</f>
        <v>-88.4523366666667</v>
      </c>
    </row>
    <row r="28" s="11" customFormat="true" ht="24" hidden="false" customHeight="true" outlineLevel="0" collapsed="false">
      <c r="A28" s="11" t="n">
        <v>27</v>
      </c>
      <c r="B28" s="11" t="n">
        <v>1</v>
      </c>
      <c r="C28" s="11" t="s">
        <v>25</v>
      </c>
      <c r="D28" s="21" t="n">
        <v>40317</v>
      </c>
      <c r="E28" s="22" t="s">
        <v>60</v>
      </c>
      <c r="F28" s="11" t="s">
        <v>27</v>
      </c>
      <c r="G28" s="23" t="str">
        <f aca="false">MID(H28,4,1)</f>
        <v>B</v>
      </c>
      <c r="H28" s="22" t="s">
        <v>68</v>
      </c>
      <c r="I28" s="11" t="s">
        <v>34</v>
      </c>
      <c r="J28" s="24" t="n">
        <v>0.441516203703704</v>
      </c>
      <c r="K28" s="24" t="n">
        <v>0.392592592592593</v>
      </c>
      <c r="L28" s="24" t="n">
        <v>0.449305555555556</v>
      </c>
      <c r="M28" s="24" t="s">
        <v>35</v>
      </c>
      <c r="N28" s="24" t="s">
        <v>35</v>
      </c>
      <c r="O28" s="24"/>
      <c r="P28" s="25"/>
      <c r="Q28" s="36" t="n">
        <v>4.87</v>
      </c>
      <c r="R28" s="11" t="s">
        <v>29</v>
      </c>
      <c r="S28" s="20" t="s">
        <v>69</v>
      </c>
      <c r="T28" s="11" t="n">
        <v>2</v>
      </c>
      <c r="U28" s="25" t="n">
        <v>2</v>
      </c>
      <c r="V28" s="11" t="n">
        <v>1370</v>
      </c>
      <c r="W28" s="11" t="s">
        <v>62</v>
      </c>
      <c r="X28" s="11" t="s">
        <v>63</v>
      </c>
      <c r="Y28" s="26" t="n">
        <f aca="false">LEFT(W28,2)+(MID(W28,4,7)/60)</f>
        <v>28.6610766666667</v>
      </c>
      <c r="Z28" s="26" t="n">
        <f aca="false">-(LEFT(X28,2)+(MID(X28,4,7)/60))</f>
        <v>-88.4523366666667</v>
      </c>
    </row>
    <row r="29" s="11" customFormat="true" ht="24" hidden="false" customHeight="true" outlineLevel="0" collapsed="false">
      <c r="A29" s="27" t="n">
        <v>28</v>
      </c>
      <c r="B29" s="27" t="n">
        <v>2</v>
      </c>
      <c r="C29" s="27" t="s">
        <v>25</v>
      </c>
      <c r="D29" s="28" t="n">
        <v>40317</v>
      </c>
      <c r="E29" s="29" t="s">
        <v>60</v>
      </c>
      <c r="F29" s="27" t="s">
        <v>27</v>
      </c>
      <c r="G29" s="30" t="str">
        <f aca="false">MID(H29,4,1)</f>
        <v>B</v>
      </c>
      <c r="H29" s="29" t="s">
        <v>70</v>
      </c>
      <c r="I29" s="27" t="s">
        <v>38</v>
      </c>
      <c r="J29" s="31" t="n">
        <v>0.441516203703704</v>
      </c>
      <c r="K29" s="31" t="n">
        <v>0.392592592592593</v>
      </c>
      <c r="L29" s="31" t="n">
        <v>0.449305555555556</v>
      </c>
      <c r="M29" s="31"/>
      <c r="N29" s="31" t="s">
        <v>35</v>
      </c>
      <c r="O29" s="31"/>
      <c r="P29" s="32"/>
      <c r="Q29" s="33"/>
      <c r="R29" s="27" t="s">
        <v>29</v>
      </c>
      <c r="S29" s="34"/>
      <c r="T29" s="27" t="n">
        <v>2</v>
      </c>
      <c r="U29" s="32" t="n">
        <v>2</v>
      </c>
      <c r="V29" s="27" t="n">
        <v>1370</v>
      </c>
      <c r="W29" s="27" t="s">
        <v>62</v>
      </c>
      <c r="X29" s="27" t="s">
        <v>63</v>
      </c>
      <c r="Y29" s="35" t="n">
        <f aca="false">LEFT(W29,2)+(MID(W29,4,7)/60)</f>
        <v>28.6610766666667</v>
      </c>
      <c r="Z29" s="35" t="n">
        <f aca="false">-(LEFT(X29,2)+(MID(X29,4,7)/60))</f>
        <v>-88.4523366666667</v>
      </c>
    </row>
    <row r="30" s="11" customFormat="true" ht="24" hidden="false" customHeight="true" outlineLevel="0" collapsed="false">
      <c r="A30" s="11" t="n">
        <v>29</v>
      </c>
      <c r="B30" s="11" t="n">
        <v>1</v>
      </c>
      <c r="C30" s="11" t="s">
        <v>25</v>
      </c>
      <c r="D30" s="21" t="n">
        <v>40317</v>
      </c>
      <c r="E30" s="22" t="s">
        <v>60</v>
      </c>
      <c r="F30" s="11" t="s">
        <v>27</v>
      </c>
      <c r="G30" s="23" t="str">
        <f aca="false">MID(H30,4,1)</f>
        <v>C</v>
      </c>
      <c r="H30" s="22" t="s">
        <v>71</v>
      </c>
      <c r="I30" s="11" t="s">
        <v>34</v>
      </c>
      <c r="J30" s="24" t="n">
        <v>0.440428240740741</v>
      </c>
      <c r="K30" s="24" t="n">
        <v>0.392592592592593</v>
      </c>
      <c r="L30" s="24" t="n">
        <v>0.452777777777778</v>
      </c>
      <c r="M30" s="24" t="s">
        <v>35</v>
      </c>
      <c r="N30" s="24" t="s">
        <v>35</v>
      </c>
      <c r="O30" s="24"/>
      <c r="P30" s="25"/>
      <c r="Q30" s="36" t="n">
        <v>4.13</v>
      </c>
      <c r="R30" s="11" t="s">
        <v>29</v>
      </c>
      <c r="S30" s="20" t="s">
        <v>69</v>
      </c>
      <c r="T30" s="11" t="n">
        <v>50</v>
      </c>
      <c r="U30" s="25" t="n">
        <v>49</v>
      </c>
      <c r="V30" s="11" t="n">
        <v>1370</v>
      </c>
      <c r="W30" s="11" t="s">
        <v>62</v>
      </c>
      <c r="X30" s="11" t="s">
        <v>63</v>
      </c>
      <c r="Y30" s="26" t="n">
        <f aca="false">LEFT(W30,2)+(MID(W30,4,7)/60)</f>
        <v>28.6610766666667</v>
      </c>
      <c r="Z30" s="26" t="n">
        <f aca="false">-(LEFT(X30,2)+(MID(X30,4,7)/60))</f>
        <v>-88.4523366666667</v>
      </c>
    </row>
    <row r="31" s="11" customFormat="true" ht="24" hidden="false" customHeight="true" outlineLevel="0" collapsed="false">
      <c r="A31" s="27" t="n">
        <v>30</v>
      </c>
      <c r="B31" s="27" t="n">
        <v>2</v>
      </c>
      <c r="C31" s="27" t="s">
        <v>25</v>
      </c>
      <c r="D31" s="28" t="n">
        <v>40317</v>
      </c>
      <c r="E31" s="29" t="s">
        <v>60</v>
      </c>
      <c r="F31" s="27" t="s">
        <v>27</v>
      </c>
      <c r="G31" s="30" t="str">
        <f aca="false">MID(H31,4,1)</f>
        <v>C</v>
      </c>
      <c r="H31" s="29" t="s">
        <v>72</v>
      </c>
      <c r="I31" s="27" t="s">
        <v>38</v>
      </c>
      <c r="J31" s="31" t="n">
        <v>0.440428240740741</v>
      </c>
      <c r="K31" s="31" t="n">
        <v>0.392592592592593</v>
      </c>
      <c r="L31" s="31" t="n">
        <v>0.455555555555556</v>
      </c>
      <c r="M31" s="31"/>
      <c r="N31" s="31" t="s">
        <v>35</v>
      </c>
      <c r="O31" s="31"/>
      <c r="P31" s="32"/>
      <c r="Q31" s="33"/>
      <c r="R31" s="27" t="s">
        <v>29</v>
      </c>
      <c r="S31" s="34"/>
      <c r="T31" s="27" t="n">
        <v>50</v>
      </c>
      <c r="U31" s="32" t="n">
        <v>49</v>
      </c>
      <c r="V31" s="27" t="n">
        <v>1370</v>
      </c>
      <c r="W31" s="27" t="s">
        <v>62</v>
      </c>
      <c r="X31" s="27" t="s">
        <v>63</v>
      </c>
      <c r="Y31" s="35" t="n">
        <f aca="false">LEFT(W31,2)+(MID(W31,4,7)/60)</f>
        <v>28.6610766666667</v>
      </c>
      <c r="Z31" s="35" t="n">
        <f aca="false">-(LEFT(X31,2)+(MID(X31,4,7)/60))</f>
        <v>-88.4523366666667</v>
      </c>
    </row>
    <row r="32" s="11" customFormat="true" ht="24" hidden="false" customHeight="true" outlineLevel="0" collapsed="false">
      <c r="A32" s="11" t="n">
        <v>31</v>
      </c>
      <c r="B32" s="11" t="n">
        <v>1</v>
      </c>
      <c r="C32" s="11" t="s">
        <v>25</v>
      </c>
      <c r="D32" s="21" t="n">
        <v>40317</v>
      </c>
      <c r="E32" s="22" t="s">
        <v>60</v>
      </c>
      <c r="F32" s="11" t="s">
        <v>27</v>
      </c>
      <c r="G32" s="23" t="str">
        <f aca="false">MID(H32,4,1)</f>
        <v>D</v>
      </c>
      <c r="H32" s="22" t="s">
        <v>73</v>
      </c>
      <c r="I32" s="11" t="s">
        <v>34</v>
      </c>
      <c r="J32" s="24" t="n">
        <v>0.439583333333333</v>
      </c>
      <c r="K32" s="24" t="n">
        <v>0.392592592592593</v>
      </c>
      <c r="L32" s="24" t="n">
        <v>0.455555555555556</v>
      </c>
      <c r="M32" s="24" t="s">
        <v>35</v>
      </c>
      <c r="N32" s="24" t="s">
        <v>35</v>
      </c>
      <c r="O32" s="24"/>
      <c r="P32" s="25"/>
      <c r="Q32" s="36" t="n">
        <v>3.41</v>
      </c>
      <c r="R32" s="11" t="s">
        <v>29</v>
      </c>
      <c r="S32" s="20"/>
      <c r="T32" s="11" t="n">
        <v>100</v>
      </c>
      <c r="U32" s="25" t="n">
        <v>98.8</v>
      </c>
      <c r="V32" s="11" t="n">
        <v>1370</v>
      </c>
      <c r="W32" s="11" t="s">
        <v>62</v>
      </c>
      <c r="X32" s="11" t="s">
        <v>63</v>
      </c>
      <c r="Y32" s="26" t="n">
        <f aca="false">LEFT(W32,2)+(MID(W32,4,7)/60)</f>
        <v>28.6610766666667</v>
      </c>
      <c r="Z32" s="26" t="n">
        <f aca="false">-(LEFT(X32,2)+(MID(X32,4,7)/60))</f>
        <v>-88.4523366666667</v>
      </c>
    </row>
    <row r="33" s="11" customFormat="true" ht="24" hidden="false" customHeight="true" outlineLevel="0" collapsed="false">
      <c r="A33" s="27" t="n">
        <v>32</v>
      </c>
      <c r="B33" s="27" t="n">
        <v>2</v>
      </c>
      <c r="C33" s="27" t="s">
        <v>25</v>
      </c>
      <c r="D33" s="28" t="n">
        <v>40317</v>
      </c>
      <c r="E33" s="29" t="s">
        <v>60</v>
      </c>
      <c r="F33" s="27" t="s">
        <v>27</v>
      </c>
      <c r="G33" s="30" t="str">
        <f aca="false">MID(H33,4,1)</f>
        <v>D</v>
      </c>
      <c r="H33" s="29" t="s">
        <v>74</v>
      </c>
      <c r="I33" s="27" t="s">
        <v>34</v>
      </c>
      <c r="J33" s="31" t="n">
        <v>0.439583333333333</v>
      </c>
      <c r="K33" s="31" t="n">
        <v>0.392592592592593</v>
      </c>
      <c r="L33" s="31" t="n">
        <v>0.456944444444444</v>
      </c>
      <c r="M33" s="31" t="s">
        <v>35</v>
      </c>
      <c r="N33" s="31" t="s">
        <v>35</v>
      </c>
      <c r="O33" s="31"/>
      <c r="P33" s="32"/>
      <c r="Q33" s="33"/>
      <c r="R33" s="27" t="s">
        <v>29</v>
      </c>
      <c r="S33" s="34"/>
      <c r="T33" s="27" t="n">
        <v>100</v>
      </c>
      <c r="U33" s="32" t="n">
        <v>98.8</v>
      </c>
      <c r="V33" s="27" t="n">
        <v>1370</v>
      </c>
      <c r="W33" s="27" t="s">
        <v>62</v>
      </c>
      <c r="X33" s="27" t="s">
        <v>63</v>
      </c>
      <c r="Y33" s="35" t="n">
        <f aca="false">LEFT(W33,2)+(MID(W33,4,7)/60)</f>
        <v>28.6610766666667</v>
      </c>
      <c r="Z33" s="35" t="n">
        <f aca="false">-(LEFT(X33,2)+(MID(X33,4,7)/60))</f>
        <v>-88.4523366666667</v>
      </c>
    </row>
    <row r="34" s="11" customFormat="true" ht="24" hidden="false" customHeight="true" outlineLevel="0" collapsed="false">
      <c r="A34" s="11" t="n">
        <v>33</v>
      </c>
      <c r="B34" s="11" t="n">
        <v>1</v>
      </c>
      <c r="C34" s="11" t="s">
        <v>25</v>
      </c>
      <c r="D34" s="21" t="n">
        <v>40317</v>
      </c>
      <c r="E34" s="22" t="s">
        <v>60</v>
      </c>
      <c r="F34" s="11" t="s">
        <v>27</v>
      </c>
      <c r="G34" s="23" t="str">
        <f aca="false">MID(H34,4,1)</f>
        <v>E</v>
      </c>
      <c r="H34" s="22" t="s">
        <v>75</v>
      </c>
      <c r="I34" s="11" t="s">
        <v>34</v>
      </c>
      <c r="J34" s="24" t="n">
        <v>0.437905092592593</v>
      </c>
      <c r="K34" s="24" t="n">
        <v>0.392592592592593</v>
      </c>
      <c r="L34" s="24" t="n">
        <v>0.456944444444444</v>
      </c>
      <c r="M34" s="24" t="s">
        <v>35</v>
      </c>
      <c r="N34" s="24" t="s">
        <v>35</v>
      </c>
      <c r="O34" s="24"/>
      <c r="P34" s="25"/>
      <c r="Q34" s="36" t="n">
        <v>3.24</v>
      </c>
      <c r="R34" s="11" t="s">
        <v>29</v>
      </c>
      <c r="S34" s="20"/>
      <c r="T34" s="11" t="n">
        <v>200</v>
      </c>
      <c r="U34" s="25" t="n">
        <v>198.8</v>
      </c>
      <c r="V34" s="11" t="n">
        <v>1370</v>
      </c>
      <c r="W34" s="11" t="s">
        <v>62</v>
      </c>
      <c r="X34" s="11" t="s">
        <v>63</v>
      </c>
      <c r="Y34" s="26" t="n">
        <f aca="false">LEFT(W34,2)+(MID(W34,4,7)/60)</f>
        <v>28.6610766666667</v>
      </c>
      <c r="Z34" s="26" t="n">
        <f aca="false">-(LEFT(X34,2)+(MID(X34,4,7)/60))</f>
        <v>-88.4523366666667</v>
      </c>
    </row>
    <row r="35" s="11" customFormat="true" ht="24" hidden="false" customHeight="true" outlineLevel="0" collapsed="false">
      <c r="A35" s="27" t="n">
        <v>34</v>
      </c>
      <c r="B35" s="27" t="n">
        <v>2</v>
      </c>
      <c r="C35" s="27" t="s">
        <v>25</v>
      </c>
      <c r="D35" s="28" t="n">
        <v>40317</v>
      </c>
      <c r="E35" s="29" t="s">
        <v>60</v>
      </c>
      <c r="F35" s="27" t="s">
        <v>27</v>
      </c>
      <c r="G35" s="30" t="str">
        <f aca="false">MID(H35,4,1)</f>
        <v>E</v>
      </c>
      <c r="H35" s="29" t="s">
        <v>76</v>
      </c>
      <c r="I35" s="27" t="s">
        <v>34</v>
      </c>
      <c r="J35" s="31" t="n">
        <v>0.437905092592593</v>
      </c>
      <c r="K35" s="31" t="n">
        <v>0.392592592592593</v>
      </c>
      <c r="L35" s="31" t="n">
        <v>0.459027777777778</v>
      </c>
      <c r="M35" s="31" t="s">
        <v>35</v>
      </c>
      <c r="N35" s="31" t="s">
        <v>35</v>
      </c>
      <c r="O35" s="31"/>
      <c r="P35" s="32"/>
      <c r="Q35" s="33"/>
      <c r="R35" s="27" t="s">
        <v>29</v>
      </c>
      <c r="S35" s="34"/>
      <c r="T35" s="27" t="n">
        <v>200</v>
      </c>
      <c r="U35" s="32" t="n">
        <v>198.8</v>
      </c>
      <c r="V35" s="27" t="n">
        <v>1370</v>
      </c>
      <c r="W35" s="27" t="s">
        <v>62</v>
      </c>
      <c r="X35" s="27" t="s">
        <v>63</v>
      </c>
      <c r="Y35" s="35" t="n">
        <f aca="false">LEFT(W35,2)+(MID(W35,4,7)/60)</f>
        <v>28.6610766666667</v>
      </c>
      <c r="Z35" s="35" t="n">
        <f aca="false">-(LEFT(X35,2)+(MID(X35,4,7)/60))</f>
        <v>-88.4523366666667</v>
      </c>
    </row>
    <row r="36" s="11" customFormat="true" ht="24" hidden="false" customHeight="true" outlineLevel="0" collapsed="false">
      <c r="A36" s="11" t="n">
        <v>35</v>
      </c>
      <c r="B36" s="11" t="n">
        <v>1</v>
      </c>
      <c r="C36" s="11" t="s">
        <v>25</v>
      </c>
      <c r="D36" s="21" t="n">
        <v>40317</v>
      </c>
      <c r="E36" s="22" t="s">
        <v>60</v>
      </c>
      <c r="F36" s="11" t="s">
        <v>27</v>
      </c>
      <c r="G36" s="23" t="str">
        <f aca="false">MID(H36,4,1)</f>
        <v>F</v>
      </c>
      <c r="H36" s="22" t="s">
        <v>77</v>
      </c>
      <c r="I36" s="11" t="s">
        <v>34</v>
      </c>
      <c r="J36" s="24" t="n">
        <v>0.432847222222222</v>
      </c>
      <c r="K36" s="24" t="n">
        <v>0.392592592592593</v>
      </c>
      <c r="L36" s="24" t="n">
        <v>0.459722222222222</v>
      </c>
      <c r="M36" s="24" t="s">
        <v>35</v>
      </c>
      <c r="N36" s="24" t="s">
        <v>35</v>
      </c>
      <c r="O36" s="24"/>
      <c r="P36" s="25"/>
      <c r="Q36" s="36" t="n">
        <v>2.9</v>
      </c>
      <c r="R36" s="11" t="s">
        <v>29</v>
      </c>
      <c r="S36" s="20"/>
      <c r="T36" s="11" t="n">
        <v>500</v>
      </c>
      <c r="U36" s="25" t="n">
        <v>499.5</v>
      </c>
      <c r="V36" s="11" t="n">
        <v>1370</v>
      </c>
      <c r="W36" s="11" t="s">
        <v>62</v>
      </c>
      <c r="X36" s="11" t="s">
        <v>63</v>
      </c>
      <c r="Y36" s="26" t="n">
        <f aca="false">LEFT(W36,2)+(MID(W36,4,7)/60)</f>
        <v>28.6610766666667</v>
      </c>
      <c r="Z36" s="26" t="n">
        <f aca="false">-(LEFT(X36,2)+(MID(X36,4,7)/60))</f>
        <v>-88.4523366666667</v>
      </c>
    </row>
    <row r="37" s="11" customFormat="true" ht="24" hidden="false" customHeight="true" outlineLevel="0" collapsed="false">
      <c r="A37" s="27" t="n">
        <v>36</v>
      </c>
      <c r="B37" s="27" t="n">
        <v>2</v>
      </c>
      <c r="C37" s="27" t="s">
        <v>25</v>
      </c>
      <c r="D37" s="28" t="n">
        <v>40317</v>
      </c>
      <c r="E37" s="29" t="s">
        <v>60</v>
      </c>
      <c r="F37" s="27" t="s">
        <v>27</v>
      </c>
      <c r="G37" s="30" t="str">
        <f aca="false">MID(H37,4,1)</f>
        <v>F</v>
      </c>
      <c r="H37" s="29" t="s">
        <v>78</v>
      </c>
      <c r="I37" s="27" t="s">
        <v>38</v>
      </c>
      <c r="J37" s="31" t="n">
        <v>0.432847222222222</v>
      </c>
      <c r="K37" s="31" t="n">
        <v>0.392592592592593</v>
      </c>
      <c r="L37" s="31" t="n">
        <v>0.459722222222222</v>
      </c>
      <c r="M37" s="31"/>
      <c r="N37" s="31" t="s">
        <v>35</v>
      </c>
      <c r="O37" s="31"/>
      <c r="P37" s="32"/>
      <c r="Q37" s="33"/>
      <c r="R37" s="27" t="s">
        <v>29</v>
      </c>
      <c r="S37" s="34"/>
      <c r="T37" s="27" t="n">
        <v>500</v>
      </c>
      <c r="U37" s="32" t="n">
        <v>499.5</v>
      </c>
      <c r="V37" s="27" t="n">
        <v>1370</v>
      </c>
      <c r="W37" s="27" t="s">
        <v>62</v>
      </c>
      <c r="X37" s="27" t="s">
        <v>63</v>
      </c>
      <c r="Y37" s="35" t="n">
        <f aca="false">LEFT(W37,2)+(MID(W37,4,7)/60)</f>
        <v>28.6610766666667</v>
      </c>
      <c r="Z37" s="35" t="n">
        <f aca="false">-(LEFT(X37,2)+(MID(X37,4,7)/60))</f>
        <v>-88.4523366666667</v>
      </c>
    </row>
    <row r="38" s="11" customFormat="true" ht="24" hidden="false" customHeight="true" outlineLevel="0" collapsed="false">
      <c r="A38" s="11" t="n">
        <v>37</v>
      </c>
      <c r="B38" s="11" t="n">
        <v>1</v>
      </c>
      <c r="C38" s="11" t="s">
        <v>25</v>
      </c>
      <c r="D38" s="21" t="n">
        <v>40317</v>
      </c>
      <c r="E38" s="22" t="s">
        <v>60</v>
      </c>
      <c r="F38" s="11" t="s">
        <v>27</v>
      </c>
      <c r="G38" s="23" t="str">
        <f aca="false">MID(H38,4,1)</f>
        <v>G</v>
      </c>
      <c r="H38" s="22" t="s">
        <v>79</v>
      </c>
      <c r="I38" s="11" t="s">
        <v>34</v>
      </c>
      <c r="J38" s="24" t="n">
        <v>0.430335648148148</v>
      </c>
      <c r="K38" s="24" t="n">
        <v>0.392592592592593</v>
      </c>
      <c r="L38" s="24" t="n">
        <v>0.461805555555556</v>
      </c>
      <c r="M38" s="24" t="s">
        <v>35</v>
      </c>
      <c r="N38" s="24" t="s">
        <v>35</v>
      </c>
      <c r="O38" s="24"/>
      <c r="P38" s="25"/>
      <c r="Q38" s="36" t="n">
        <v>3.87</v>
      </c>
      <c r="R38" s="11" t="s">
        <v>29</v>
      </c>
      <c r="S38" s="20"/>
      <c r="T38" s="11" t="n">
        <v>650</v>
      </c>
      <c r="U38" s="25" t="n">
        <v>648.8</v>
      </c>
      <c r="V38" s="11" t="n">
        <v>1370</v>
      </c>
      <c r="W38" s="11" t="s">
        <v>62</v>
      </c>
      <c r="X38" s="11" t="s">
        <v>63</v>
      </c>
      <c r="Y38" s="26" t="n">
        <f aca="false">LEFT(W38,2)+(MID(W38,4,7)/60)</f>
        <v>28.6610766666667</v>
      </c>
      <c r="Z38" s="26" t="n">
        <f aca="false">-(LEFT(X38,2)+(MID(X38,4,7)/60))</f>
        <v>-88.4523366666667</v>
      </c>
    </row>
    <row r="39" s="11" customFormat="true" ht="24" hidden="false" customHeight="true" outlineLevel="0" collapsed="false">
      <c r="A39" s="27" t="n">
        <v>38</v>
      </c>
      <c r="B39" s="27" t="n">
        <v>2</v>
      </c>
      <c r="C39" s="27" t="s">
        <v>25</v>
      </c>
      <c r="D39" s="28" t="n">
        <v>40317</v>
      </c>
      <c r="E39" s="29" t="s">
        <v>60</v>
      </c>
      <c r="F39" s="27" t="s">
        <v>27</v>
      </c>
      <c r="G39" s="30" t="str">
        <f aca="false">MID(H39,4,1)</f>
        <v>G</v>
      </c>
      <c r="H39" s="29" t="s">
        <v>80</v>
      </c>
      <c r="I39" s="27" t="s">
        <v>38</v>
      </c>
      <c r="J39" s="31" t="n">
        <v>0.430335648148148</v>
      </c>
      <c r="K39" s="31" t="n">
        <v>0.392592592592593</v>
      </c>
      <c r="L39" s="31" t="n">
        <v>0.463888888888889</v>
      </c>
      <c r="M39" s="31"/>
      <c r="N39" s="31" t="s">
        <v>35</v>
      </c>
      <c r="O39" s="31"/>
      <c r="P39" s="32"/>
      <c r="Q39" s="33"/>
      <c r="R39" s="27" t="s">
        <v>29</v>
      </c>
      <c r="S39" s="34"/>
      <c r="T39" s="27" t="n">
        <v>650</v>
      </c>
      <c r="U39" s="32" t="n">
        <v>648.8</v>
      </c>
      <c r="V39" s="27" t="n">
        <v>1370</v>
      </c>
      <c r="W39" s="27" t="s">
        <v>62</v>
      </c>
      <c r="X39" s="27" t="s">
        <v>63</v>
      </c>
      <c r="Y39" s="35" t="n">
        <f aca="false">LEFT(W39,2)+(MID(W39,4,7)/60)</f>
        <v>28.6610766666667</v>
      </c>
      <c r="Z39" s="35" t="n">
        <f aca="false">-(LEFT(X39,2)+(MID(X39,4,7)/60))</f>
        <v>-88.4523366666667</v>
      </c>
    </row>
    <row r="40" s="11" customFormat="true" ht="24" hidden="false" customHeight="true" outlineLevel="0" collapsed="false">
      <c r="A40" s="11" t="n">
        <v>39</v>
      </c>
      <c r="B40" s="11" t="n">
        <v>1</v>
      </c>
      <c r="C40" s="11" t="s">
        <v>25</v>
      </c>
      <c r="D40" s="21" t="n">
        <v>40317</v>
      </c>
      <c r="E40" s="22" t="s">
        <v>60</v>
      </c>
      <c r="F40" s="11" t="s">
        <v>27</v>
      </c>
      <c r="G40" s="23" t="str">
        <f aca="false">MID(H40,4,1)</f>
        <v>H</v>
      </c>
      <c r="H40" s="22" t="s">
        <v>81</v>
      </c>
      <c r="I40" s="11" t="s">
        <v>34</v>
      </c>
      <c r="J40" s="24" t="n">
        <v>0.427824074074074</v>
      </c>
      <c r="K40" s="24" t="n">
        <v>0.392592592592593</v>
      </c>
      <c r="L40" s="24" t="n">
        <v>0.463888888888889</v>
      </c>
      <c r="M40" s="24" t="s">
        <v>35</v>
      </c>
      <c r="N40" s="24" t="s">
        <v>35</v>
      </c>
      <c r="O40" s="24"/>
      <c r="P40" s="25"/>
      <c r="Q40" s="36" t="n">
        <v>4</v>
      </c>
      <c r="R40" s="11" t="s">
        <v>29</v>
      </c>
      <c r="S40" s="20"/>
      <c r="T40" s="11" t="n">
        <v>800</v>
      </c>
      <c r="U40" s="25" t="n">
        <v>799</v>
      </c>
      <c r="V40" s="11" t="n">
        <v>1370</v>
      </c>
      <c r="W40" s="11" t="s">
        <v>62</v>
      </c>
      <c r="X40" s="11" t="s">
        <v>63</v>
      </c>
      <c r="Y40" s="26" t="n">
        <f aca="false">LEFT(W40,2)+(MID(W40,4,7)/60)</f>
        <v>28.6610766666667</v>
      </c>
      <c r="Z40" s="26" t="n">
        <f aca="false">-(LEFT(X40,2)+(MID(X40,4,7)/60))</f>
        <v>-88.4523366666667</v>
      </c>
    </row>
    <row r="41" s="11" customFormat="true" ht="24" hidden="false" customHeight="true" outlineLevel="0" collapsed="false">
      <c r="A41" s="27" t="n">
        <v>40</v>
      </c>
      <c r="B41" s="27" t="n">
        <v>2</v>
      </c>
      <c r="C41" s="27" t="s">
        <v>25</v>
      </c>
      <c r="D41" s="28" t="n">
        <v>40317</v>
      </c>
      <c r="E41" s="29" t="s">
        <v>60</v>
      </c>
      <c r="F41" s="27" t="s">
        <v>27</v>
      </c>
      <c r="G41" s="30" t="str">
        <f aca="false">MID(H41,4,1)</f>
        <v>H</v>
      </c>
      <c r="H41" s="29" t="s">
        <v>82</v>
      </c>
      <c r="I41" s="27" t="s">
        <v>38</v>
      </c>
      <c r="J41" s="31" t="n">
        <v>0.427824074074074</v>
      </c>
      <c r="K41" s="31" t="n">
        <v>0.392592592592593</v>
      </c>
      <c r="L41" s="31" t="n">
        <v>0.465277777777778</v>
      </c>
      <c r="M41" s="31"/>
      <c r="N41" s="31" t="s">
        <v>35</v>
      </c>
      <c r="O41" s="31"/>
      <c r="P41" s="32"/>
      <c r="Q41" s="33"/>
      <c r="R41" s="27" t="s">
        <v>29</v>
      </c>
      <c r="S41" s="34"/>
      <c r="T41" s="27" t="n">
        <v>800</v>
      </c>
      <c r="U41" s="32" t="n">
        <v>799</v>
      </c>
      <c r="V41" s="27" t="n">
        <v>1370</v>
      </c>
      <c r="W41" s="27" t="s">
        <v>62</v>
      </c>
      <c r="X41" s="27" t="s">
        <v>63</v>
      </c>
      <c r="Y41" s="35" t="n">
        <f aca="false">LEFT(W41,2)+(MID(W41,4,7)/60)</f>
        <v>28.6610766666667</v>
      </c>
      <c r="Z41" s="35" t="n">
        <f aca="false">-(LEFT(X41,2)+(MID(X41,4,7)/60))</f>
        <v>-88.4523366666667</v>
      </c>
    </row>
    <row r="42" s="11" customFormat="true" ht="24" hidden="false" customHeight="true" outlineLevel="0" collapsed="false">
      <c r="A42" s="11" t="n">
        <v>41</v>
      </c>
      <c r="B42" s="11" t="n">
        <v>1</v>
      </c>
      <c r="C42" s="11" t="s">
        <v>25</v>
      </c>
      <c r="D42" s="21" t="n">
        <v>40317</v>
      </c>
      <c r="E42" s="22" t="s">
        <v>60</v>
      </c>
      <c r="F42" s="11" t="s">
        <v>27</v>
      </c>
      <c r="G42" s="23" t="str">
        <f aca="false">MID(H42,4,1)</f>
        <v>I</v>
      </c>
      <c r="H42" s="22" t="s">
        <v>83</v>
      </c>
      <c r="I42" s="11" t="s">
        <v>34</v>
      </c>
      <c r="J42" s="24" t="n">
        <v>0.424479166666667</v>
      </c>
      <c r="K42" s="24" t="n">
        <v>0.392592592592593</v>
      </c>
      <c r="L42" s="24" t="n">
        <v>0.465277777777778</v>
      </c>
      <c r="M42" s="24" t="s">
        <v>35</v>
      </c>
      <c r="N42" s="24" t="s">
        <v>35</v>
      </c>
      <c r="O42" s="24"/>
      <c r="P42" s="25"/>
      <c r="Q42" s="36" t="n">
        <v>4.04</v>
      </c>
      <c r="R42" s="11" t="s">
        <v>29</v>
      </c>
      <c r="S42" s="20"/>
      <c r="T42" s="11" t="n">
        <v>1000</v>
      </c>
      <c r="U42" s="25" t="n">
        <v>998.8</v>
      </c>
      <c r="V42" s="11" t="n">
        <v>1370</v>
      </c>
      <c r="W42" s="11" t="s">
        <v>62</v>
      </c>
      <c r="X42" s="11" t="s">
        <v>63</v>
      </c>
      <c r="Y42" s="26" t="n">
        <f aca="false">LEFT(W42,2)+(MID(W42,4,7)/60)</f>
        <v>28.6610766666667</v>
      </c>
      <c r="Z42" s="26" t="n">
        <f aca="false">-(LEFT(X42,2)+(MID(X42,4,7)/60))</f>
        <v>-88.4523366666667</v>
      </c>
    </row>
    <row r="43" s="11" customFormat="true" ht="24" hidden="false" customHeight="true" outlineLevel="0" collapsed="false">
      <c r="A43" s="27" t="n">
        <v>42</v>
      </c>
      <c r="B43" s="27" t="n">
        <v>2</v>
      </c>
      <c r="C43" s="27" t="s">
        <v>25</v>
      </c>
      <c r="D43" s="28" t="n">
        <v>40317</v>
      </c>
      <c r="E43" s="29" t="s">
        <v>60</v>
      </c>
      <c r="F43" s="27" t="s">
        <v>27</v>
      </c>
      <c r="G43" s="30" t="str">
        <f aca="false">MID(H43,4,1)</f>
        <v>I</v>
      </c>
      <c r="H43" s="29" t="s">
        <v>84</v>
      </c>
      <c r="I43" s="27" t="s">
        <v>34</v>
      </c>
      <c r="J43" s="31" t="n">
        <v>0.424479166666667</v>
      </c>
      <c r="K43" s="31" t="n">
        <v>0.392592592592593</v>
      </c>
      <c r="L43" s="31" t="n">
        <v>0.467361111111111</v>
      </c>
      <c r="M43" s="31" t="s">
        <v>35</v>
      </c>
      <c r="N43" s="31" t="s">
        <v>35</v>
      </c>
      <c r="O43" s="31"/>
      <c r="P43" s="32"/>
      <c r="Q43" s="33"/>
      <c r="R43" s="27" t="s">
        <v>29</v>
      </c>
      <c r="S43" s="34"/>
      <c r="T43" s="27" t="n">
        <v>1000</v>
      </c>
      <c r="U43" s="32" t="n">
        <v>998.8</v>
      </c>
      <c r="V43" s="27" t="n">
        <v>1370</v>
      </c>
      <c r="W43" s="27" t="s">
        <v>62</v>
      </c>
      <c r="X43" s="27" t="s">
        <v>63</v>
      </c>
      <c r="Y43" s="35" t="n">
        <f aca="false">LEFT(W43,2)+(MID(W43,4,7)/60)</f>
        <v>28.6610766666667</v>
      </c>
      <c r="Z43" s="35" t="n">
        <f aca="false">-(LEFT(X43,2)+(MID(X43,4,7)/60))</f>
        <v>-88.4523366666667</v>
      </c>
    </row>
    <row r="44" s="11" customFormat="true" ht="24" hidden="false" customHeight="true" outlineLevel="0" collapsed="false">
      <c r="A44" s="11" t="n">
        <v>43</v>
      </c>
      <c r="B44" s="11" t="n">
        <v>1</v>
      </c>
      <c r="C44" s="11" t="s">
        <v>25</v>
      </c>
      <c r="D44" s="21" t="n">
        <v>40317</v>
      </c>
      <c r="E44" s="22" t="s">
        <v>60</v>
      </c>
      <c r="F44" s="11" t="s">
        <v>27</v>
      </c>
      <c r="G44" s="23" t="str">
        <f aca="false">MID(H44,4,1)</f>
        <v>J</v>
      </c>
      <c r="H44" s="22" t="s">
        <v>85</v>
      </c>
      <c r="I44" s="11" t="s">
        <v>34</v>
      </c>
      <c r="J44" s="24" t="n">
        <v>0.4209375</v>
      </c>
      <c r="K44" s="24" t="n">
        <v>0.392592592592593</v>
      </c>
      <c r="L44" s="24" t="n">
        <v>0.467361111111111</v>
      </c>
      <c r="M44" s="24" t="s">
        <v>35</v>
      </c>
      <c r="N44" s="24" t="s">
        <v>35</v>
      </c>
      <c r="O44" s="24"/>
      <c r="P44" s="25"/>
      <c r="Q44" s="36" t="n">
        <v>5.03</v>
      </c>
      <c r="R44" s="11" t="s">
        <v>29</v>
      </c>
      <c r="S44" s="20"/>
      <c r="T44" s="11" t="n">
        <v>1212</v>
      </c>
      <c r="U44" s="25" t="n">
        <v>1211</v>
      </c>
      <c r="V44" s="11" t="n">
        <v>1370</v>
      </c>
      <c r="W44" s="11" t="s">
        <v>62</v>
      </c>
      <c r="X44" s="11" t="s">
        <v>63</v>
      </c>
      <c r="Y44" s="26" t="n">
        <f aca="false">LEFT(W44,2)+(MID(W44,4,7)/60)</f>
        <v>28.6610766666667</v>
      </c>
      <c r="Z44" s="26" t="n">
        <f aca="false">-(LEFT(X44,2)+(MID(X44,4,7)/60))</f>
        <v>-88.4523366666667</v>
      </c>
    </row>
    <row r="45" s="11" customFormat="true" ht="24" hidden="false" customHeight="true" outlineLevel="0" collapsed="false">
      <c r="A45" s="27" t="n">
        <v>44</v>
      </c>
      <c r="B45" s="27" t="n">
        <v>2</v>
      </c>
      <c r="C45" s="27" t="s">
        <v>25</v>
      </c>
      <c r="D45" s="28" t="n">
        <v>40317</v>
      </c>
      <c r="E45" s="29" t="s">
        <v>60</v>
      </c>
      <c r="F45" s="27" t="s">
        <v>27</v>
      </c>
      <c r="G45" s="30" t="str">
        <f aca="false">MID(H45,4,1)</f>
        <v>J</v>
      </c>
      <c r="H45" s="29" t="s">
        <v>86</v>
      </c>
      <c r="I45" s="27" t="s">
        <v>34</v>
      </c>
      <c r="J45" s="31" t="n">
        <v>0.4209375</v>
      </c>
      <c r="K45" s="31" t="n">
        <v>0.392592592592593</v>
      </c>
      <c r="L45" s="31" t="n">
        <v>0.469444444444445</v>
      </c>
      <c r="M45" s="31" t="s">
        <v>35</v>
      </c>
      <c r="N45" s="31" t="s">
        <v>35</v>
      </c>
      <c r="O45" s="31"/>
      <c r="P45" s="32"/>
      <c r="Q45" s="33"/>
      <c r="R45" s="27" t="s">
        <v>29</v>
      </c>
      <c r="S45" s="34"/>
      <c r="T45" s="27" t="n">
        <v>1212</v>
      </c>
      <c r="U45" s="32" t="n">
        <v>1211</v>
      </c>
      <c r="V45" s="27" t="n">
        <v>1370</v>
      </c>
      <c r="W45" s="27" t="s">
        <v>62</v>
      </c>
      <c r="X45" s="27" t="s">
        <v>63</v>
      </c>
      <c r="Y45" s="35" t="n">
        <f aca="false">LEFT(W45,2)+(MID(W45,4,7)/60)</f>
        <v>28.6610766666667</v>
      </c>
      <c r="Z45" s="35" t="n">
        <f aca="false">-(LEFT(X45,2)+(MID(X45,4,7)/60))</f>
        <v>-88.4523366666667</v>
      </c>
    </row>
    <row r="46" s="11" customFormat="true" ht="24" hidden="false" customHeight="true" outlineLevel="0" collapsed="false">
      <c r="A46" s="11" t="n">
        <v>45</v>
      </c>
      <c r="B46" s="11" t="n">
        <v>1</v>
      </c>
      <c r="C46" s="11" t="s">
        <v>25</v>
      </c>
      <c r="D46" s="21" t="n">
        <v>40317</v>
      </c>
      <c r="E46" s="22" t="s">
        <v>60</v>
      </c>
      <c r="F46" s="11" t="s">
        <v>27</v>
      </c>
      <c r="G46" s="23" t="str">
        <f aca="false">MID(H46,4,1)</f>
        <v>K</v>
      </c>
      <c r="H46" s="22" t="s">
        <v>87</v>
      </c>
      <c r="I46" s="11" t="s">
        <v>34</v>
      </c>
      <c r="J46" s="24" t="n">
        <v>0.419247685185185</v>
      </c>
      <c r="K46" s="24" t="n">
        <v>0.392592592592593</v>
      </c>
      <c r="L46" s="24" t="n">
        <v>0.465972222222222</v>
      </c>
      <c r="M46" s="24" t="s">
        <v>35</v>
      </c>
      <c r="N46" s="24" t="s">
        <v>35</v>
      </c>
      <c r="O46" s="24"/>
      <c r="P46" s="25"/>
      <c r="Q46" s="36" t="n">
        <v>4.96</v>
      </c>
      <c r="R46" s="11" t="s">
        <v>29</v>
      </c>
      <c r="S46" s="20"/>
      <c r="T46" s="11" t="n">
        <v>1313</v>
      </c>
      <c r="U46" s="25" t="n">
        <v>1312</v>
      </c>
      <c r="V46" s="11" t="n">
        <v>1370</v>
      </c>
      <c r="W46" s="11" t="s">
        <v>62</v>
      </c>
      <c r="X46" s="11" t="s">
        <v>63</v>
      </c>
      <c r="Y46" s="26" t="n">
        <f aca="false">LEFT(W46,2)+(MID(W46,4,7)/60)</f>
        <v>28.6610766666667</v>
      </c>
      <c r="Z46" s="26" t="n">
        <f aca="false">-(LEFT(X46,2)+(MID(X46,4,7)/60))</f>
        <v>-88.4523366666667</v>
      </c>
    </row>
    <row r="47" s="11" customFormat="true" ht="24" hidden="false" customHeight="true" outlineLevel="0" collapsed="false">
      <c r="A47" s="27" t="n">
        <v>46</v>
      </c>
      <c r="B47" s="27" t="n">
        <v>2</v>
      </c>
      <c r="C47" s="27" t="s">
        <v>25</v>
      </c>
      <c r="D47" s="28" t="n">
        <v>40317</v>
      </c>
      <c r="E47" s="29" t="s">
        <v>60</v>
      </c>
      <c r="F47" s="27" t="s">
        <v>27</v>
      </c>
      <c r="G47" s="30" t="str">
        <f aca="false">MID(H47,4,1)</f>
        <v>K</v>
      </c>
      <c r="H47" s="29" t="s">
        <v>88</v>
      </c>
      <c r="I47" s="27" t="s">
        <v>38</v>
      </c>
      <c r="J47" s="31" t="n">
        <v>0.419247685185185</v>
      </c>
      <c r="K47" s="31" t="n">
        <v>0.392592592592593</v>
      </c>
      <c r="L47" s="31" t="n">
        <v>0.46875</v>
      </c>
      <c r="M47" s="31"/>
      <c r="N47" s="31" t="s">
        <v>35</v>
      </c>
      <c r="O47" s="31"/>
      <c r="P47" s="32"/>
      <c r="Q47" s="33"/>
      <c r="R47" s="27" t="s">
        <v>29</v>
      </c>
      <c r="S47" s="34"/>
      <c r="T47" s="27" t="n">
        <v>1313</v>
      </c>
      <c r="U47" s="32" t="n">
        <v>1312</v>
      </c>
      <c r="V47" s="27" t="n">
        <v>1370</v>
      </c>
      <c r="W47" s="27" t="s">
        <v>62</v>
      </c>
      <c r="X47" s="27" t="s">
        <v>63</v>
      </c>
      <c r="Y47" s="35" t="n">
        <f aca="false">LEFT(W47,2)+(MID(W47,4,7)/60)</f>
        <v>28.6610766666667</v>
      </c>
      <c r="Z47" s="35" t="n">
        <f aca="false">-(LEFT(X47,2)+(MID(X47,4,7)/60))</f>
        <v>-88.4523366666667</v>
      </c>
    </row>
    <row r="48" s="11" customFormat="true" ht="24" hidden="false" customHeight="true" outlineLevel="0" collapsed="false">
      <c r="A48" s="11" t="n">
        <v>47</v>
      </c>
      <c r="B48" s="11" t="n">
        <v>1</v>
      </c>
      <c r="C48" s="11" t="s">
        <v>25</v>
      </c>
      <c r="D48" s="21" t="n">
        <v>40317</v>
      </c>
      <c r="E48" s="22" t="s">
        <v>60</v>
      </c>
      <c r="F48" s="11" t="s">
        <v>27</v>
      </c>
      <c r="G48" s="23" t="str">
        <f aca="false">MID(H48,4,1)</f>
        <v>L</v>
      </c>
      <c r="H48" s="22" t="s">
        <v>89</v>
      </c>
      <c r="I48" s="11" t="s">
        <v>34</v>
      </c>
      <c r="J48" s="24" t="n">
        <v>0.417314814814815</v>
      </c>
      <c r="K48" s="24" t="n">
        <v>0.392592592592593</v>
      </c>
      <c r="L48" s="24" t="n">
        <v>0.46875</v>
      </c>
      <c r="M48" s="24" t="s">
        <v>35</v>
      </c>
      <c r="N48" s="24" t="s">
        <v>35</v>
      </c>
      <c r="O48" s="24"/>
      <c r="P48" s="25"/>
      <c r="Q48" s="36" t="n">
        <v>6.87</v>
      </c>
      <c r="R48" s="11" t="s">
        <v>29</v>
      </c>
      <c r="S48" s="20"/>
      <c r="T48" s="11" t="n">
        <v>1325</v>
      </c>
      <c r="U48" s="25" t="n">
        <v>1328</v>
      </c>
      <c r="V48" s="11" t="n">
        <v>1370</v>
      </c>
      <c r="W48" s="11" t="s">
        <v>62</v>
      </c>
      <c r="X48" s="11" t="s">
        <v>63</v>
      </c>
      <c r="Y48" s="26" t="n">
        <f aca="false">LEFT(W48,2)+(MID(W48,4,7)/60)</f>
        <v>28.6610766666667</v>
      </c>
      <c r="Z48" s="26" t="n">
        <f aca="false">-(LEFT(X48,2)+(MID(X48,4,7)/60))</f>
        <v>-88.4523366666667</v>
      </c>
    </row>
    <row r="49" s="11" customFormat="true" ht="24" hidden="false" customHeight="true" outlineLevel="0" collapsed="false">
      <c r="A49" s="27" t="n">
        <v>48</v>
      </c>
      <c r="B49" s="27" t="n">
        <v>2</v>
      </c>
      <c r="C49" s="27" t="s">
        <v>25</v>
      </c>
      <c r="D49" s="28" t="n">
        <v>40317</v>
      </c>
      <c r="E49" s="29" t="s">
        <v>60</v>
      </c>
      <c r="F49" s="27" t="s">
        <v>27</v>
      </c>
      <c r="G49" s="30" t="str">
        <f aca="false">MID(H49,4,1)</f>
        <v>L</v>
      </c>
      <c r="H49" s="29" t="s">
        <v>90</v>
      </c>
      <c r="I49" s="27" t="s">
        <v>38</v>
      </c>
      <c r="J49" s="31" t="n">
        <v>0.417314814814815</v>
      </c>
      <c r="K49" s="31" t="n">
        <v>0.392592592592593</v>
      </c>
      <c r="L49" s="31" t="n">
        <v>0.472222222222222</v>
      </c>
      <c r="M49" s="31"/>
      <c r="N49" s="31" t="s">
        <v>35</v>
      </c>
      <c r="O49" s="31"/>
      <c r="P49" s="32"/>
      <c r="Q49" s="33"/>
      <c r="R49" s="27" t="s">
        <v>29</v>
      </c>
      <c r="S49" s="34"/>
      <c r="T49" s="27" t="n">
        <v>1325</v>
      </c>
      <c r="U49" s="32" t="n">
        <v>1328</v>
      </c>
      <c r="V49" s="27" t="n">
        <v>1370</v>
      </c>
      <c r="W49" s="27" t="s">
        <v>62</v>
      </c>
      <c r="X49" s="27" t="s">
        <v>63</v>
      </c>
      <c r="Y49" s="35" t="n">
        <f aca="false">LEFT(W49,2)+(MID(W49,4,7)/60)</f>
        <v>28.6610766666667</v>
      </c>
      <c r="Z49" s="35" t="n">
        <f aca="false">-(LEFT(X49,2)+(MID(X49,4,7)/60))</f>
        <v>-88.4523366666667</v>
      </c>
    </row>
    <row r="50" s="11" customFormat="true" ht="24" hidden="false" customHeight="true" outlineLevel="0" collapsed="false">
      <c r="A50" s="11" t="n">
        <v>49</v>
      </c>
      <c r="B50" s="11" t="n">
        <v>1</v>
      </c>
      <c r="C50" s="11" t="s">
        <v>25</v>
      </c>
      <c r="D50" s="21" t="n">
        <v>40317</v>
      </c>
      <c r="E50" s="22" t="s">
        <v>91</v>
      </c>
      <c r="F50" s="11" t="s">
        <v>27</v>
      </c>
      <c r="G50" s="23" t="str">
        <f aca="false">MID(H50,4,1)</f>
        <v>A</v>
      </c>
      <c r="H50" s="22" t="s">
        <v>92</v>
      </c>
      <c r="J50" s="24"/>
      <c r="K50" s="24"/>
      <c r="L50" s="24" t="n">
        <v>0.547916666666667</v>
      </c>
      <c r="M50" s="24"/>
      <c r="N50" s="24"/>
      <c r="O50" s="24" t="s">
        <v>35</v>
      </c>
      <c r="P50" s="25"/>
      <c r="Q50" s="36"/>
      <c r="S50" s="20"/>
      <c r="T50" s="11" t="n">
        <v>0.5</v>
      </c>
      <c r="U50" s="25" t="n">
        <v>0.5</v>
      </c>
      <c r="V50" s="11" t="n">
        <v>1381</v>
      </c>
      <c r="W50" s="11" t="s">
        <v>93</v>
      </c>
      <c r="X50" s="11" t="s">
        <v>94</v>
      </c>
      <c r="Y50" s="26" t="n">
        <f aca="false">LEFT(W50,2)+(MID(W50,4,7)/60)</f>
        <v>28.644125</v>
      </c>
      <c r="Z50" s="26" t="n">
        <f aca="false">-(LEFT(X50,2)+(MID(X50,4,7)/60))</f>
        <v>-88.4266666666667</v>
      </c>
    </row>
    <row r="51" s="11" customFormat="true" ht="24" hidden="false" customHeight="true" outlineLevel="0" collapsed="false">
      <c r="A51" s="27" t="n">
        <v>50</v>
      </c>
      <c r="B51" s="27" t="n">
        <v>2</v>
      </c>
      <c r="C51" s="27" t="s">
        <v>25</v>
      </c>
      <c r="D51" s="28" t="n">
        <v>40317</v>
      </c>
      <c r="E51" s="29" t="s">
        <v>91</v>
      </c>
      <c r="F51" s="27" t="s">
        <v>64</v>
      </c>
      <c r="G51" s="30" t="str">
        <f aca="false">MID(H51,4,1)</f>
        <v>A</v>
      </c>
      <c r="H51" s="29" t="s">
        <v>95</v>
      </c>
      <c r="I51" s="27" t="s">
        <v>66</v>
      </c>
      <c r="J51" s="31"/>
      <c r="K51" s="31"/>
      <c r="L51" s="31" t="n">
        <v>0.548611111111111</v>
      </c>
      <c r="M51" s="31"/>
      <c r="N51" s="31"/>
      <c r="O51" s="31"/>
      <c r="P51" s="32"/>
      <c r="Q51" s="33"/>
      <c r="R51" s="27"/>
      <c r="S51" s="34"/>
      <c r="T51" s="27" t="n">
        <v>0.5</v>
      </c>
      <c r="U51" s="32" t="n">
        <v>0.5</v>
      </c>
      <c r="V51" s="27" t="n">
        <v>1381</v>
      </c>
      <c r="W51" s="27" t="s">
        <v>93</v>
      </c>
      <c r="X51" s="27" t="s">
        <v>94</v>
      </c>
      <c r="Y51" s="35" t="n">
        <f aca="false">LEFT(W51,2)+(MID(W51,4,7)/60)</f>
        <v>28.644125</v>
      </c>
      <c r="Z51" s="35" t="n">
        <f aca="false">-(LEFT(X51,2)+(MID(X51,4,7)/60))</f>
        <v>-88.4266666666667</v>
      </c>
    </row>
    <row r="52" s="11" customFormat="true" ht="24" hidden="false" customHeight="true" outlineLevel="0" collapsed="false">
      <c r="A52" s="11" t="n">
        <v>51</v>
      </c>
      <c r="B52" s="11" t="n">
        <v>1</v>
      </c>
      <c r="C52" s="11" t="s">
        <v>25</v>
      </c>
      <c r="D52" s="21" t="n">
        <v>40317</v>
      </c>
      <c r="E52" s="22" t="s">
        <v>91</v>
      </c>
      <c r="F52" s="11" t="s">
        <v>64</v>
      </c>
      <c r="G52" s="23" t="str">
        <f aca="false">MID(H52,4,1)</f>
        <v>A</v>
      </c>
      <c r="H52" s="22" t="s">
        <v>96</v>
      </c>
      <c r="I52" s="11" t="s">
        <v>66</v>
      </c>
      <c r="J52" s="24"/>
      <c r="K52" s="24"/>
      <c r="L52" s="24" t="n">
        <v>0.548611111111111</v>
      </c>
      <c r="M52" s="24"/>
      <c r="N52" s="24"/>
      <c r="O52" s="24"/>
      <c r="P52" s="25"/>
      <c r="Q52" s="36"/>
      <c r="S52" s="20"/>
      <c r="T52" s="11" t="n">
        <v>0.5</v>
      </c>
      <c r="U52" s="25" t="n">
        <v>0.5</v>
      </c>
      <c r="V52" s="11" t="n">
        <v>1381</v>
      </c>
      <c r="W52" s="11" t="s">
        <v>93</v>
      </c>
      <c r="X52" s="11" t="s">
        <v>94</v>
      </c>
      <c r="Y52" s="26" t="n">
        <f aca="false">LEFT(W52,2)+(MID(W52,4,7)/60)</f>
        <v>28.644125</v>
      </c>
      <c r="Z52" s="26" t="n">
        <f aca="false">-(LEFT(X52,2)+(MID(X52,4,7)/60))</f>
        <v>-88.4266666666667</v>
      </c>
    </row>
    <row r="53" s="11" customFormat="true" ht="24" hidden="false" customHeight="true" outlineLevel="0" collapsed="false">
      <c r="A53" s="27" t="n">
        <v>52</v>
      </c>
      <c r="B53" s="27" t="n">
        <v>2</v>
      </c>
      <c r="C53" s="27" t="s">
        <v>25</v>
      </c>
      <c r="D53" s="28" t="n">
        <v>40317</v>
      </c>
      <c r="E53" s="29" t="s">
        <v>91</v>
      </c>
      <c r="F53" s="27" t="s">
        <v>64</v>
      </c>
      <c r="G53" s="30" t="str">
        <f aca="false">MID(H53,4,1)</f>
        <v>A</v>
      </c>
      <c r="H53" s="29" t="s">
        <v>97</v>
      </c>
      <c r="I53" s="27" t="s">
        <v>66</v>
      </c>
      <c r="J53" s="31"/>
      <c r="K53" s="31"/>
      <c r="L53" s="31" t="n">
        <v>0.548611111111111</v>
      </c>
      <c r="M53" s="31"/>
      <c r="N53" s="31"/>
      <c r="O53" s="31"/>
      <c r="P53" s="32"/>
      <c r="Q53" s="33"/>
      <c r="R53" s="27"/>
      <c r="S53" s="34" t="s">
        <v>98</v>
      </c>
      <c r="T53" s="27" t="n">
        <v>0.5</v>
      </c>
      <c r="U53" s="32" t="n">
        <v>0.5</v>
      </c>
      <c r="V53" s="27" t="n">
        <v>1381</v>
      </c>
      <c r="W53" s="27" t="s">
        <v>93</v>
      </c>
      <c r="X53" s="27" t="s">
        <v>94</v>
      </c>
      <c r="Y53" s="35" t="n">
        <f aca="false">LEFT(W53,2)+(MID(W53,4,7)/60)</f>
        <v>28.644125</v>
      </c>
      <c r="Z53" s="35" t="n">
        <f aca="false">-(LEFT(X53,2)+(MID(X53,4,7)/60))</f>
        <v>-88.4266666666667</v>
      </c>
    </row>
    <row r="54" s="11" customFormat="true" ht="24" hidden="false" customHeight="true" outlineLevel="0" collapsed="false">
      <c r="A54" s="11" t="n">
        <v>53</v>
      </c>
      <c r="B54" s="11" t="n">
        <v>1</v>
      </c>
      <c r="C54" s="11" t="s">
        <v>25</v>
      </c>
      <c r="D54" s="21" t="n">
        <v>40317</v>
      </c>
      <c r="E54" s="22" t="s">
        <v>91</v>
      </c>
      <c r="F54" s="11" t="s">
        <v>27</v>
      </c>
      <c r="G54" s="23" t="str">
        <f aca="false">MID(H54,4,1)</f>
        <v>D</v>
      </c>
      <c r="H54" s="22" t="s">
        <v>99</v>
      </c>
      <c r="I54" s="11" t="s">
        <v>34</v>
      </c>
      <c r="J54" s="24" t="n">
        <v>0.538738425925926</v>
      </c>
      <c r="K54" s="24" t="n">
        <v>0.492291666666667</v>
      </c>
      <c r="L54" s="24" t="n">
        <v>0.548611111111111</v>
      </c>
      <c r="M54" s="24" t="s">
        <v>35</v>
      </c>
      <c r="N54" s="24" t="s">
        <v>35</v>
      </c>
      <c r="O54" s="24"/>
      <c r="P54" s="25"/>
      <c r="Q54" s="36" t="n">
        <v>4.25</v>
      </c>
      <c r="R54" s="11" t="s">
        <v>35</v>
      </c>
      <c r="S54" s="20" t="s">
        <v>52</v>
      </c>
      <c r="T54" s="11" t="n">
        <v>100</v>
      </c>
      <c r="U54" s="25" t="n">
        <v>98.8</v>
      </c>
      <c r="V54" s="11" t="n">
        <v>1381</v>
      </c>
      <c r="W54" s="11" t="s">
        <v>93</v>
      </c>
      <c r="X54" s="11" t="s">
        <v>94</v>
      </c>
      <c r="Y54" s="26" t="n">
        <f aca="false">LEFT(W54,2)+(MID(W54,4,7)/60)</f>
        <v>28.644125</v>
      </c>
      <c r="Z54" s="26" t="n">
        <f aca="false">-(LEFT(X54,2)+(MID(X54,4,7)/60))</f>
        <v>-88.4266666666667</v>
      </c>
    </row>
    <row r="55" s="11" customFormat="true" ht="24" hidden="false" customHeight="true" outlineLevel="0" collapsed="false">
      <c r="A55" s="27" t="n">
        <v>54</v>
      </c>
      <c r="B55" s="27" t="n">
        <v>2</v>
      </c>
      <c r="C55" s="27" t="s">
        <v>25</v>
      </c>
      <c r="D55" s="28" t="n">
        <v>40317</v>
      </c>
      <c r="E55" s="29" t="s">
        <v>91</v>
      </c>
      <c r="F55" s="27" t="s">
        <v>27</v>
      </c>
      <c r="G55" s="30" t="str">
        <f aca="false">MID(H55,4,1)</f>
        <v>D</v>
      </c>
      <c r="H55" s="29" t="s">
        <v>100</v>
      </c>
      <c r="I55" s="27" t="s">
        <v>34</v>
      </c>
      <c r="J55" s="31" t="n">
        <v>0.538738425925926</v>
      </c>
      <c r="K55" s="31" t="n">
        <v>0.492291666666667</v>
      </c>
      <c r="L55" s="31" t="n">
        <v>0.548611111111111</v>
      </c>
      <c r="M55" s="31" t="s">
        <v>35</v>
      </c>
      <c r="N55" s="31" t="s">
        <v>35</v>
      </c>
      <c r="O55" s="31"/>
      <c r="P55" s="32"/>
      <c r="Q55" s="33"/>
      <c r="R55" s="27" t="s">
        <v>35</v>
      </c>
      <c r="S55" s="34"/>
      <c r="T55" s="27" t="n">
        <v>100</v>
      </c>
      <c r="U55" s="32" t="n">
        <v>98.8</v>
      </c>
      <c r="V55" s="27" t="n">
        <v>1381</v>
      </c>
      <c r="W55" s="27" t="s">
        <v>93</v>
      </c>
      <c r="X55" s="27" t="s">
        <v>94</v>
      </c>
      <c r="Y55" s="35" t="n">
        <f aca="false">LEFT(W55,2)+(MID(W55,4,7)/60)</f>
        <v>28.644125</v>
      </c>
      <c r="Z55" s="35" t="n">
        <f aca="false">-(LEFT(X55,2)+(MID(X55,4,7)/60))</f>
        <v>-88.4266666666667</v>
      </c>
    </row>
    <row r="56" s="11" customFormat="true" ht="24" hidden="false" customHeight="true" outlineLevel="0" collapsed="false">
      <c r="A56" s="11" t="n">
        <v>55</v>
      </c>
      <c r="B56" s="11" t="n">
        <v>1</v>
      </c>
      <c r="C56" s="11" t="s">
        <v>25</v>
      </c>
      <c r="D56" s="21" t="n">
        <v>40317</v>
      </c>
      <c r="E56" s="22" t="s">
        <v>91</v>
      </c>
      <c r="F56" s="11" t="s">
        <v>27</v>
      </c>
      <c r="G56" s="23" t="str">
        <f aca="false">MID(H56,4,1)</f>
        <v>E</v>
      </c>
      <c r="H56" s="22" t="s">
        <v>101</v>
      </c>
      <c r="I56" s="11" t="s">
        <v>38</v>
      </c>
      <c r="J56" s="24" t="n">
        <v>0.537071759259259</v>
      </c>
      <c r="K56" s="24" t="n">
        <v>0.492291666666667</v>
      </c>
      <c r="L56" s="24" t="n">
        <v>0.548611111111111</v>
      </c>
      <c r="M56" s="24"/>
      <c r="N56" s="24" t="s">
        <v>35</v>
      </c>
      <c r="O56" s="24"/>
      <c r="P56" s="25"/>
      <c r="Q56" s="36" t="n">
        <v>3.52</v>
      </c>
      <c r="R56" s="11" t="s">
        <v>35</v>
      </c>
      <c r="S56" s="20"/>
      <c r="T56" s="11" t="n">
        <v>200</v>
      </c>
      <c r="U56" s="25" t="n">
        <v>199.2</v>
      </c>
      <c r="V56" s="11" t="n">
        <v>1381</v>
      </c>
      <c r="W56" s="11" t="s">
        <v>93</v>
      </c>
      <c r="X56" s="11" t="s">
        <v>94</v>
      </c>
      <c r="Y56" s="26" t="n">
        <f aca="false">LEFT(W56,2)+(MID(W56,4,7)/60)</f>
        <v>28.644125</v>
      </c>
      <c r="Z56" s="26" t="n">
        <f aca="false">-(LEFT(X56,2)+(MID(X56,4,7)/60))</f>
        <v>-88.4266666666667</v>
      </c>
    </row>
    <row r="57" s="11" customFormat="true" ht="24" hidden="false" customHeight="true" outlineLevel="0" collapsed="false">
      <c r="A57" s="27" t="n">
        <v>56</v>
      </c>
      <c r="B57" s="27" t="n">
        <v>2</v>
      </c>
      <c r="C57" s="27" t="s">
        <v>25</v>
      </c>
      <c r="D57" s="28" t="n">
        <v>40317</v>
      </c>
      <c r="E57" s="29" t="s">
        <v>91</v>
      </c>
      <c r="F57" s="27" t="s">
        <v>27</v>
      </c>
      <c r="G57" s="30" t="str">
        <f aca="false">MID(H57,4,1)</f>
        <v>E</v>
      </c>
      <c r="H57" s="29" t="s">
        <v>102</v>
      </c>
      <c r="I57" s="27" t="s">
        <v>38</v>
      </c>
      <c r="J57" s="31" t="n">
        <v>0.537071759259259</v>
      </c>
      <c r="K57" s="31" t="n">
        <v>0.492291666666667</v>
      </c>
      <c r="L57" s="31" t="n">
        <v>0.55</v>
      </c>
      <c r="M57" s="31"/>
      <c r="N57" s="31" t="s">
        <v>35</v>
      </c>
      <c r="O57" s="31"/>
      <c r="P57" s="32"/>
      <c r="Q57" s="33"/>
      <c r="R57" s="27" t="s">
        <v>35</v>
      </c>
      <c r="S57" s="34"/>
      <c r="T57" s="27" t="n">
        <v>200</v>
      </c>
      <c r="U57" s="32" t="n">
        <v>199.2</v>
      </c>
      <c r="V57" s="27" t="n">
        <v>1381</v>
      </c>
      <c r="W57" s="27" t="s">
        <v>93</v>
      </c>
      <c r="X57" s="27" t="s">
        <v>94</v>
      </c>
      <c r="Y57" s="35" t="n">
        <f aca="false">LEFT(W57,2)+(MID(W57,4,7)/60)</f>
        <v>28.644125</v>
      </c>
      <c r="Z57" s="35" t="n">
        <f aca="false">-(LEFT(X57,2)+(MID(X57,4,7)/60))</f>
        <v>-88.4266666666667</v>
      </c>
    </row>
    <row r="58" s="11" customFormat="true" ht="24" hidden="false" customHeight="true" outlineLevel="0" collapsed="false">
      <c r="A58" s="11" t="n">
        <v>57</v>
      </c>
      <c r="B58" s="11" t="n">
        <v>1</v>
      </c>
      <c r="C58" s="11" t="s">
        <v>25</v>
      </c>
      <c r="D58" s="21" t="n">
        <v>40317</v>
      </c>
      <c r="E58" s="22" t="s">
        <v>91</v>
      </c>
      <c r="F58" s="11" t="s">
        <v>27</v>
      </c>
      <c r="G58" s="23" t="str">
        <f aca="false">MID(H58,4,1)</f>
        <v>I</v>
      </c>
      <c r="H58" s="22" t="s">
        <v>103</v>
      </c>
      <c r="I58" s="11" t="s">
        <v>34</v>
      </c>
      <c r="J58" s="24" t="n">
        <v>0.523796296296296</v>
      </c>
      <c r="K58" s="24" t="n">
        <v>0.492291666666667</v>
      </c>
      <c r="L58" s="24" t="n">
        <v>0.556944444444445</v>
      </c>
      <c r="M58" s="24" t="s">
        <v>35</v>
      </c>
      <c r="N58" s="24" t="s">
        <v>35</v>
      </c>
      <c r="O58" s="24"/>
      <c r="P58" s="25"/>
      <c r="Q58" s="36" t="n">
        <v>3.75</v>
      </c>
      <c r="R58" s="11" t="s">
        <v>35</v>
      </c>
      <c r="S58" s="20"/>
      <c r="T58" s="11" t="n">
        <v>1000</v>
      </c>
      <c r="U58" s="25" t="n">
        <v>998.8</v>
      </c>
      <c r="V58" s="11" t="n">
        <v>1381</v>
      </c>
      <c r="W58" s="11" t="s">
        <v>93</v>
      </c>
      <c r="X58" s="11" t="s">
        <v>94</v>
      </c>
      <c r="Y58" s="26" t="n">
        <f aca="false">LEFT(W58,2)+(MID(W58,4,7)/60)</f>
        <v>28.644125</v>
      </c>
      <c r="Z58" s="26" t="n">
        <f aca="false">-(LEFT(X58,2)+(MID(X58,4,7)/60))</f>
        <v>-88.4266666666667</v>
      </c>
    </row>
    <row r="59" s="11" customFormat="true" ht="24" hidden="false" customHeight="true" outlineLevel="0" collapsed="false">
      <c r="A59" s="27" t="n">
        <v>58</v>
      </c>
      <c r="B59" s="27" t="n">
        <v>2</v>
      </c>
      <c r="C59" s="27" t="s">
        <v>25</v>
      </c>
      <c r="D59" s="28" t="n">
        <v>40317</v>
      </c>
      <c r="E59" s="29" t="s">
        <v>91</v>
      </c>
      <c r="F59" s="27" t="s">
        <v>27</v>
      </c>
      <c r="G59" s="30" t="str">
        <f aca="false">MID(H59,4,1)</f>
        <v>I</v>
      </c>
      <c r="H59" s="29" t="s">
        <v>104</v>
      </c>
      <c r="I59" s="27" t="s">
        <v>34</v>
      </c>
      <c r="J59" s="31" t="n">
        <v>0.523796296296296</v>
      </c>
      <c r="K59" s="31" t="n">
        <v>0.492291666666667</v>
      </c>
      <c r="L59" s="31" t="n">
        <v>0.557638888888889</v>
      </c>
      <c r="M59" s="31" t="s">
        <v>35</v>
      </c>
      <c r="N59" s="31" t="s">
        <v>35</v>
      </c>
      <c r="O59" s="31"/>
      <c r="P59" s="32"/>
      <c r="Q59" s="33"/>
      <c r="R59" s="27" t="s">
        <v>35</v>
      </c>
      <c r="S59" s="34"/>
      <c r="T59" s="27" t="n">
        <v>1000</v>
      </c>
      <c r="U59" s="32" t="n">
        <v>998.8</v>
      </c>
      <c r="V59" s="27" t="n">
        <v>1381</v>
      </c>
      <c r="W59" s="27" t="s">
        <v>93</v>
      </c>
      <c r="X59" s="27" t="s">
        <v>94</v>
      </c>
      <c r="Y59" s="35" t="n">
        <f aca="false">LEFT(W59,2)+(MID(W59,4,7)/60)</f>
        <v>28.644125</v>
      </c>
      <c r="Z59" s="35" t="n">
        <f aca="false">-(LEFT(X59,2)+(MID(X59,4,7)/60))</f>
        <v>-88.4266666666667</v>
      </c>
    </row>
    <row r="60" s="11" customFormat="true" ht="24" hidden="false" customHeight="true" outlineLevel="0" collapsed="false">
      <c r="A60" s="11" t="n">
        <v>59</v>
      </c>
      <c r="B60" s="11" t="n">
        <v>1</v>
      </c>
      <c r="C60" s="11" t="s">
        <v>25</v>
      </c>
      <c r="D60" s="21" t="n">
        <v>40317</v>
      </c>
      <c r="E60" s="22" t="s">
        <v>91</v>
      </c>
      <c r="F60" s="11" t="s">
        <v>27</v>
      </c>
      <c r="G60" s="23" t="str">
        <f aca="false">MID(H60,4,1)</f>
        <v>J</v>
      </c>
      <c r="H60" s="22" t="s">
        <v>105</v>
      </c>
      <c r="I60" s="11" t="s">
        <v>34</v>
      </c>
      <c r="J60" s="24" t="n">
        <v>0.520277777777778</v>
      </c>
      <c r="K60" s="24" t="n">
        <v>0.492291666666667</v>
      </c>
      <c r="L60" s="24" t="n">
        <v>0.559027777777778</v>
      </c>
      <c r="M60" s="24" t="s">
        <v>35</v>
      </c>
      <c r="N60" s="24" t="s">
        <v>35</v>
      </c>
      <c r="O60" s="24"/>
      <c r="P60" s="25"/>
      <c r="Q60" s="36" t="n">
        <v>4.4</v>
      </c>
      <c r="R60" s="11" t="s">
        <v>35</v>
      </c>
      <c r="S60" s="20" t="s">
        <v>52</v>
      </c>
      <c r="T60" s="11" t="n">
        <v>1212</v>
      </c>
      <c r="U60" s="25" t="n">
        <v>1211</v>
      </c>
      <c r="V60" s="11" t="n">
        <v>1381</v>
      </c>
      <c r="W60" s="11" t="s">
        <v>93</v>
      </c>
      <c r="X60" s="11" t="s">
        <v>94</v>
      </c>
      <c r="Y60" s="26" t="n">
        <f aca="false">LEFT(W60,2)+(MID(W60,4,7)/60)</f>
        <v>28.644125</v>
      </c>
      <c r="Z60" s="26" t="n">
        <f aca="false">-(LEFT(X60,2)+(MID(X60,4,7)/60))</f>
        <v>-88.4266666666667</v>
      </c>
    </row>
    <row r="61" s="11" customFormat="true" ht="24" hidden="false" customHeight="true" outlineLevel="0" collapsed="false">
      <c r="A61" s="27" t="n">
        <v>60</v>
      </c>
      <c r="B61" s="27" t="n">
        <v>2</v>
      </c>
      <c r="C61" s="27" t="s">
        <v>25</v>
      </c>
      <c r="D61" s="28" t="n">
        <v>40317</v>
      </c>
      <c r="E61" s="29" t="s">
        <v>91</v>
      </c>
      <c r="F61" s="27" t="s">
        <v>27</v>
      </c>
      <c r="G61" s="30" t="str">
        <f aca="false">MID(H61,4,1)</f>
        <v>J</v>
      </c>
      <c r="H61" s="29" t="s">
        <v>106</v>
      </c>
      <c r="I61" s="27" t="s">
        <v>34</v>
      </c>
      <c r="J61" s="31" t="n">
        <v>0.520277777777778</v>
      </c>
      <c r="K61" s="31" t="n">
        <v>0.492291666666667</v>
      </c>
      <c r="L61" s="31" t="n">
        <v>0.559027777777778</v>
      </c>
      <c r="M61" s="31" t="s">
        <v>35</v>
      </c>
      <c r="N61" s="31" t="s">
        <v>35</v>
      </c>
      <c r="O61" s="31"/>
      <c r="P61" s="32"/>
      <c r="Q61" s="33"/>
      <c r="R61" s="27" t="s">
        <v>35</v>
      </c>
      <c r="S61" s="34"/>
      <c r="T61" s="27" t="n">
        <v>1212</v>
      </c>
      <c r="U61" s="32" t="n">
        <v>1211</v>
      </c>
      <c r="V61" s="27" t="n">
        <v>1381</v>
      </c>
      <c r="W61" s="27" t="s">
        <v>93</v>
      </c>
      <c r="X61" s="27" t="s">
        <v>94</v>
      </c>
      <c r="Y61" s="35" t="n">
        <f aca="false">LEFT(W61,2)+(MID(W61,4,7)/60)</f>
        <v>28.644125</v>
      </c>
      <c r="Z61" s="35" t="n">
        <f aca="false">-(LEFT(X61,2)+(MID(X61,4,7)/60))</f>
        <v>-88.4266666666667</v>
      </c>
    </row>
    <row r="62" s="11" customFormat="true" ht="24" hidden="false" customHeight="true" outlineLevel="0" collapsed="false">
      <c r="A62" s="11" t="n">
        <v>61</v>
      </c>
      <c r="B62" s="11" t="n">
        <v>1</v>
      </c>
      <c r="C62" s="11" t="s">
        <v>25</v>
      </c>
      <c r="D62" s="21" t="n">
        <v>40317</v>
      </c>
      <c r="E62" s="22" t="s">
        <v>91</v>
      </c>
      <c r="F62" s="11" t="s">
        <v>27</v>
      </c>
      <c r="G62" s="23" t="str">
        <f aca="false">MID(H62,4,1)</f>
        <v>K</v>
      </c>
      <c r="H62" s="22" t="s">
        <v>107</v>
      </c>
      <c r="I62" s="11" t="s">
        <v>34</v>
      </c>
      <c r="J62" s="24" t="n">
        <v>0.518622685185185</v>
      </c>
      <c r="K62" s="24" t="n">
        <v>0.492291666666667</v>
      </c>
      <c r="L62" s="24" t="n">
        <v>0.561805555555556</v>
      </c>
      <c r="M62" s="24" t="s">
        <v>35</v>
      </c>
      <c r="N62" s="24" t="s">
        <v>35</v>
      </c>
      <c r="O62" s="24"/>
      <c r="P62" s="25"/>
      <c r="Q62" s="36" t="n">
        <v>4.25</v>
      </c>
      <c r="R62" s="11" t="s">
        <v>35</v>
      </c>
      <c r="S62" s="20" t="s">
        <v>52</v>
      </c>
      <c r="T62" s="11" t="n">
        <v>1313</v>
      </c>
      <c r="U62" s="25" t="n">
        <v>1311.8</v>
      </c>
      <c r="V62" s="11" t="n">
        <v>1381</v>
      </c>
      <c r="W62" s="11" t="s">
        <v>93</v>
      </c>
      <c r="X62" s="11" t="s">
        <v>94</v>
      </c>
      <c r="Y62" s="26" t="n">
        <f aca="false">LEFT(W62,2)+(MID(W62,4,7)/60)</f>
        <v>28.644125</v>
      </c>
      <c r="Z62" s="26" t="n">
        <f aca="false">-(LEFT(X62,2)+(MID(X62,4,7)/60))</f>
        <v>-88.4266666666667</v>
      </c>
    </row>
    <row r="63" s="11" customFormat="true" ht="24" hidden="false" customHeight="true" outlineLevel="0" collapsed="false">
      <c r="A63" s="27" t="n">
        <v>62</v>
      </c>
      <c r="B63" s="27" t="n">
        <v>2</v>
      </c>
      <c r="C63" s="27" t="s">
        <v>25</v>
      </c>
      <c r="D63" s="28" t="n">
        <v>40317</v>
      </c>
      <c r="E63" s="29" t="s">
        <v>91</v>
      </c>
      <c r="F63" s="27" t="s">
        <v>27</v>
      </c>
      <c r="G63" s="30" t="str">
        <f aca="false">MID(H63,4,1)</f>
        <v>K</v>
      </c>
      <c r="H63" s="29" t="s">
        <v>108</v>
      </c>
      <c r="I63" s="27" t="s">
        <v>38</v>
      </c>
      <c r="J63" s="31" t="n">
        <v>0.518622685185185</v>
      </c>
      <c r="K63" s="31" t="n">
        <v>0.492291666666667</v>
      </c>
      <c r="L63" s="31" t="n">
        <v>0.561805555555556</v>
      </c>
      <c r="M63" s="31"/>
      <c r="N63" s="31" t="s">
        <v>35</v>
      </c>
      <c r="O63" s="31"/>
      <c r="P63" s="32"/>
      <c r="Q63" s="33"/>
      <c r="R63" s="27" t="s">
        <v>35</v>
      </c>
      <c r="S63" s="34"/>
      <c r="T63" s="27" t="n">
        <v>1313</v>
      </c>
      <c r="U63" s="32" t="n">
        <v>1311.8</v>
      </c>
      <c r="V63" s="27" t="n">
        <v>1381</v>
      </c>
      <c r="W63" s="27" t="s">
        <v>93</v>
      </c>
      <c r="X63" s="27" t="s">
        <v>94</v>
      </c>
      <c r="Y63" s="35" t="n">
        <f aca="false">LEFT(W63,2)+(MID(W63,4,7)/60)</f>
        <v>28.644125</v>
      </c>
      <c r="Z63" s="35" t="n">
        <f aca="false">-(LEFT(X63,2)+(MID(X63,4,7)/60))</f>
        <v>-88.4266666666667</v>
      </c>
    </row>
    <row r="64" s="11" customFormat="true" ht="24" hidden="false" customHeight="true" outlineLevel="0" collapsed="false">
      <c r="A64" s="11" t="n">
        <v>63</v>
      </c>
      <c r="B64" s="11" t="n">
        <v>1</v>
      </c>
      <c r="C64" s="11" t="s">
        <v>25</v>
      </c>
      <c r="D64" s="21" t="n">
        <v>40317</v>
      </c>
      <c r="E64" s="22" t="s">
        <v>91</v>
      </c>
      <c r="F64" s="11" t="s">
        <v>27</v>
      </c>
      <c r="G64" s="23" t="str">
        <f aca="false">MID(H64,4,1)</f>
        <v>L</v>
      </c>
      <c r="H64" s="22" t="s">
        <v>109</v>
      </c>
      <c r="I64" s="11" t="s">
        <v>34</v>
      </c>
      <c r="J64" s="38" t="n">
        <v>0.516863425925926</v>
      </c>
      <c r="K64" s="24" t="n">
        <v>0.492291666666667</v>
      </c>
      <c r="L64" s="24" t="n">
        <v>0.561805555555556</v>
      </c>
      <c r="M64" s="24" t="s">
        <v>35</v>
      </c>
      <c r="N64" s="24" t="s">
        <v>35</v>
      </c>
      <c r="O64" s="24"/>
      <c r="P64" s="25"/>
      <c r="Q64" s="36" t="n">
        <v>4.34</v>
      </c>
      <c r="R64" s="11" t="s">
        <v>35</v>
      </c>
      <c r="S64" s="20"/>
      <c r="T64" s="11" t="n">
        <v>1325</v>
      </c>
      <c r="U64" s="25" t="n">
        <v>1328</v>
      </c>
      <c r="V64" s="11" t="n">
        <v>1381</v>
      </c>
      <c r="W64" s="11" t="s">
        <v>93</v>
      </c>
      <c r="X64" s="11" t="s">
        <v>94</v>
      </c>
      <c r="Y64" s="26" t="n">
        <f aca="false">LEFT(W64,2)+(MID(W64,4,7)/60)</f>
        <v>28.644125</v>
      </c>
      <c r="Z64" s="26" t="n">
        <f aca="false">-(LEFT(X64,2)+(MID(X64,4,7)/60))</f>
        <v>-88.4266666666667</v>
      </c>
    </row>
    <row r="65" s="11" customFormat="true" ht="24" hidden="false" customHeight="true" outlineLevel="0" collapsed="false">
      <c r="A65" s="27" t="n">
        <v>64</v>
      </c>
      <c r="B65" s="27" t="n">
        <v>2</v>
      </c>
      <c r="C65" s="27" t="s">
        <v>25</v>
      </c>
      <c r="D65" s="28" t="n">
        <v>40317</v>
      </c>
      <c r="E65" s="29" t="s">
        <v>91</v>
      </c>
      <c r="F65" s="27" t="s">
        <v>27</v>
      </c>
      <c r="G65" s="30" t="str">
        <f aca="false">MID(H65,4,1)</f>
        <v>L</v>
      </c>
      <c r="H65" s="29" t="s">
        <v>110</v>
      </c>
      <c r="I65" s="27" t="s">
        <v>38</v>
      </c>
      <c r="J65" s="31" t="n">
        <v>0.516863425925926</v>
      </c>
      <c r="K65" s="31" t="n">
        <v>0.492291666666667</v>
      </c>
      <c r="L65" s="31" t="n">
        <v>0.5625</v>
      </c>
      <c r="M65" s="31"/>
      <c r="N65" s="31" t="s">
        <v>35</v>
      </c>
      <c r="O65" s="31"/>
      <c r="P65" s="32"/>
      <c r="Q65" s="33"/>
      <c r="R65" s="27" t="s">
        <v>35</v>
      </c>
      <c r="S65" s="34"/>
      <c r="T65" s="27" t="n">
        <v>1325</v>
      </c>
      <c r="U65" s="32" t="n">
        <v>1328</v>
      </c>
      <c r="V65" s="27" t="n">
        <v>1381</v>
      </c>
      <c r="W65" s="27" t="s">
        <v>93</v>
      </c>
      <c r="X65" s="27" t="s">
        <v>94</v>
      </c>
      <c r="Y65" s="35" t="n">
        <f aca="false">LEFT(W65,2)+(MID(W65,4,7)/60)</f>
        <v>28.644125</v>
      </c>
      <c r="Z65" s="35" t="n">
        <f aca="false">-(LEFT(X65,2)+(MID(X65,4,7)/60))</f>
        <v>-88.4266666666667</v>
      </c>
    </row>
    <row r="66" s="11" customFormat="true" ht="24" hidden="false" customHeight="true" outlineLevel="0" collapsed="false">
      <c r="A66" s="11" t="n">
        <v>65</v>
      </c>
      <c r="B66" s="11" t="n">
        <v>1</v>
      </c>
      <c r="C66" s="11" t="s">
        <v>25</v>
      </c>
      <c r="D66" s="21" t="n">
        <v>40317</v>
      </c>
      <c r="E66" s="22" t="s">
        <v>111</v>
      </c>
      <c r="F66" s="11" t="s">
        <v>27</v>
      </c>
      <c r="G66" s="23" t="str">
        <f aca="false">MID(H66,4,1)</f>
        <v>A</v>
      </c>
      <c r="H66" s="22" t="s">
        <v>112</v>
      </c>
      <c r="J66" s="24"/>
      <c r="K66" s="24"/>
      <c r="L66" s="24" t="n">
        <v>0.645833333333333</v>
      </c>
      <c r="M66" s="24"/>
      <c r="N66" s="24"/>
      <c r="O66" s="24"/>
      <c r="P66" s="25"/>
      <c r="Q66" s="36"/>
      <c r="R66" s="11" t="s">
        <v>35</v>
      </c>
      <c r="S66" s="20" t="s">
        <v>30</v>
      </c>
      <c r="T66" s="11" t="n">
        <v>0.5</v>
      </c>
      <c r="U66" s="25" t="n">
        <v>0.5</v>
      </c>
      <c r="V66" s="11" t="n">
        <v>1376</v>
      </c>
      <c r="W66" s="11" t="s">
        <v>113</v>
      </c>
      <c r="X66" s="11" t="s">
        <v>114</v>
      </c>
      <c r="Y66" s="26" t="n">
        <f aca="false">LEFT(W66,2)+(MID(W66,4,7)/60)</f>
        <v>28.683275</v>
      </c>
      <c r="Z66" s="26" t="n">
        <f aca="false">-(LEFT(X66,2)+(MID(X66,4,7)/60))</f>
        <v>-88.47214</v>
      </c>
    </row>
    <row r="67" s="11" customFormat="true" ht="24" hidden="false" customHeight="true" outlineLevel="0" collapsed="false">
      <c r="A67" s="27" t="n">
        <v>66</v>
      </c>
      <c r="B67" s="27" t="n">
        <v>2</v>
      </c>
      <c r="C67" s="27" t="s">
        <v>25</v>
      </c>
      <c r="D67" s="28" t="n">
        <v>40317</v>
      </c>
      <c r="E67" s="29" t="s">
        <v>111</v>
      </c>
      <c r="F67" s="27" t="s">
        <v>27</v>
      </c>
      <c r="G67" s="30" t="str">
        <f aca="false">MID(H67,4,1)</f>
        <v>A</v>
      </c>
      <c r="H67" s="29" t="s">
        <v>115</v>
      </c>
      <c r="I67" s="27" t="s">
        <v>38</v>
      </c>
      <c r="J67" s="31"/>
      <c r="K67" s="31"/>
      <c r="L67" s="31" t="n">
        <v>0.653472222222222</v>
      </c>
      <c r="M67" s="31"/>
      <c r="N67" s="31" t="s">
        <v>35</v>
      </c>
      <c r="O67" s="31"/>
      <c r="P67" s="32"/>
      <c r="Q67" s="33"/>
      <c r="R67" s="27"/>
      <c r="S67" s="34"/>
      <c r="T67" s="27" t="n">
        <v>0.5</v>
      </c>
      <c r="U67" s="32" t="n">
        <v>0.5</v>
      </c>
      <c r="V67" s="27" t="n">
        <v>1376</v>
      </c>
      <c r="W67" s="27" t="s">
        <v>113</v>
      </c>
      <c r="X67" s="27" t="s">
        <v>114</v>
      </c>
      <c r="Y67" s="35" t="n">
        <f aca="false">LEFT(W67,2)+(MID(W67,4,7)/60)</f>
        <v>28.683275</v>
      </c>
      <c r="Z67" s="35" t="n">
        <f aca="false">-(LEFT(X67,2)+(MID(X67,4,7)/60))</f>
        <v>-88.47214</v>
      </c>
    </row>
    <row r="68" s="11" customFormat="true" ht="24" hidden="false" customHeight="true" outlineLevel="0" collapsed="false">
      <c r="A68" s="11" t="n">
        <v>67</v>
      </c>
      <c r="B68" s="11" t="n">
        <v>1</v>
      </c>
      <c r="C68" s="11" t="s">
        <v>25</v>
      </c>
      <c r="D68" s="21" t="n">
        <v>40317</v>
      </c>
      <c r="E68" s="22" t="s">
        <v>111</v>
      </c>
      <c r="F68" s="11" t="s">
        <v>27</v>
      </c>
      <c r="G68" s="23" t="str">
        <f aca="false">MID(H68,4,1)</f>
        <v>D</v>
      </c>
      <c r="H68" s="22" t="s">
        <v>116</v>
      </c>
      <c r="I68" s="11" t="s">
        <v>34</v>
      </c>
      <c r="J68" s="38" t="n">
        <v>0.644189814814815</v>
      </c>
      <c r="K68" s="24" t="n">
        <v>0.598113425925926</v>
      </c>
      <c r="L68" s="24" t="n">
        <v>0.65</v>
      </c>
      <c r="M68" s="24" t="s">
        <v>35</v>
      </c>
      <c r="N68" s="24" t="s">
        <v>35</v>
      </c>
      <c r="O68" s="24"/>
      <c r="P68" s="25"/>
      <c r="Q68" s="36" t="n">
        <v>4.45</v>
      </c>
      <c r="R68" s="11" t="s">
        <v>35</v>
      </c>
      <c r="S68" s="20" t="s">
        <v>36</v>
      </c>
      <c r="T68" s="11" t="n">
        <v>99</v>
      </c>
      <c r="U68" s="25" t="n">
        <v>98.8</v>
      </c>
      <c r="V68" s="11" t="n">
        <v>1376</v>
      </c>
      <c r="W68" s="11" t="s">
        <v>113</v>
      </c>
      <c r="X68" s="11" t="s">
        <v>114</v>
      </c>
      <c r="Y68" s="26" t="n">
        <f aca="false">LEFT(W68,2)+(MID(W68,4,7)/60)</f>
        <v>28.683275</v>
      </c>
      <c r="Z68" s="26" t="n">
        <f aca="false">-(LEFT(X68,2)+(MID(X68,4,7)/60))</f>
        <v>-88.47214</v>
      </c>
    </row>
    <row r="69" s="11" customFormat="true" ht="24" hidden="false" customHeight="true" outlineLevel="0" collapsed="false">
      <c r="A69" s="27" t="n">
        <v>68</v>
      </c>
      <c r="B69" s="27" t="n">
        <v>2</v>
      </c>
      <c r="C69" s="27" t="s">
        <v>25</v>
      </c>
      <c r="D69" s="28" t="n">
        <v>40317</v>
      </c>
      <c r="E69" s="29" t="s">
        <v>111</v>
      </c>
      <c r="F69" s="27" t="s">
        <v>27</v>
      </c>
      <c r="G69" s="30" t="str">
        <f aca="false">MID(H69,4,1)</f>
        <v>D</v>
      </c>
      <c r="H69" s="29" t="s">
        <v>117</v>
      </c>
      <c r="I69" s="27" t="s">
        <v>34</v>
      </c>
      <c r="J69" s="37" t="n">
        <v>0.644189814814815</v>
      </c>
      <c r="K69" s="31" t="n">
        <v>0.598113425925926</v>
      </c>
      <c r="L69" s="31" t="n">
        <v>0.652083333333333</v>
      </c>
      <c r="M69" s="31" t="s">
        <v>35</v>
      </c>
      <c r="N69" s="31" t="s">
        <v>35</v>
      </c>
      <c r="O69" s="31"/>
      <c r="P69" s="32"/>
      <c r="Q69" s="33"/>
      <c r="R69" s="27" t="s">
        <v>35</v>
      </c>
      <c r="S69" s="34"/>
      <c r="T69" s="27" t="n">
        <v>99</v>
      </c>
      <c r="U69" s="32" t="n">
        <v>98.8</v>
      </c>
      <c r="V69" s="27" t="n">
        <v>1376</v>
      </c>
      <c r="W69" s="27" t="s">
        <v>113</v>
      </c>
      <c r="X69" s="27" t="s">
        <v>114</v>
      </c>
      <c r="Y69" s="35" t="n">
        <f aca="false">LEFT(W69,2)+(MID(W69,4,7)/60)</f>
        <v>28.683275</v>
      </c>
      <c r="Z69" s="35" t="n">
        <f aca="false">-(LEFT(X69,2)+(MID(X69,4,7)/60))</f>
        <v>-88.47214</v>
      </c>
    </row>
    <row r="70" s="11" customFormat="true" ht="24" hidden="false" customHeight="true" outlineLevel="0" collapsed="false">
      <c r="A70" s="11" t="n">
        <v>69</v>
      </c>
      <c r="B70" s="11" t="n">
        <v>1</v>
      </c>
      <c r="C70" s="11" t="s">
        <v>25</v>
      </c>
      <c r="D70" s="21" t="n">
        <v>40317</v>
      </c>
      <c r="E70" s="22" t="s">
        <v>111</v>
      </c>
      <c r="F70" s="11" t="s">
        <v>27</v>
      </c>
      <c r="G70" s="23" t="str">
        <f aca="false">MID(H70,4,1)</f>
        <v>E</v>
      </c>
      <c r="H70" s="22" t="s">
        <v>118</v>
      </c>
      <c r="I70" s="11" t="s">
        <v>34</v>
      </c>
      <c r="J70" s="24" t="n">
        <v>0.642534722222222</v>
      </c>
      <c r="K70" s="24" t="n">
        <v>0.598113425925926</v>
      </c>
      <c r="L70" s="24" t="n">
        <v>0.652083333333333</v>
      </c>
      <c r="M70" s="24" t="s">
        <v>35</v>
      </c>
      <c r="N70" s="24" t="s">
        <v>35</v>
      </c>
      <c r="O70" s="24"/>
      <c r="P70" s="25"/>
      <c r="Q70" s="36" t="n">
        <v>4.28</v>
      </c>
      <c r="R70" s="11" t="s">
        <v>35</v>
      </c>
      <c r="S70" s="20"/>
      <c r="T70" s="11" t="n">
        <v>199</v>
      </c>
      <c r="U70" s="25" t="n">
        <v>199.2</v>
      </c>
      <c r="V70" s="11" t="n">
        <v>1376</v>
      </c>
      <c r="W70" s="11" t="s">
        <v>113</v>
      </c>
      <c r="X70" s="11" t="s">
        <v>114</v>
      </c>
      <c r="Y70" s="26" t="n">
        <f aca="false">LEFT(W70,2)+(MID(W70,4,7)/60)</f>
        <v>28.683275</v>
      </c>
      <c r="Z70" s="26" t="n">
        <f aca="false">-(LEFT(X70,2)+(MID(X70,4,7)/60))</f>
        <v>-88.47214</v>
      </c>
    </row>
    <row r="71" s="11" customFormat="true" ht="24" hidden="false" customHeight="true" outlineLevel="0" collapsed="false">
      <c r="C71" s="11" t="s">
        <v>25</v>
      </c>
      <c r="D71" s="21" t="n">
        <v>40317</v>
      </c>
      <c r="E71" s="22" t="s">
        <v>111</v>
      </c>
      <c r="F71" s="11" t="s">
        <v>27</v>
      </c>
      <c r="G71" s="23" t="s">
        <v>119</v>
      </c>
      <c r="H71" s="22" t="s">
        <v>120</v>
      </c>
      <c r="J71" s="24" t="n">
        <v>0.642534722222222</v>
      </c>
      <c r="K71" s="24" t="n">
        <v>0.598113425925926</v>
      </c>
      <c r="L71" s="24" t="n">
        <v>0.652083333333333</v>
      </c>
      <c r="M71" s="24"/>
      <c r="N71" s="24" t="s">
        <v>35</v>
      </c>
      <c r="O71" s="24"/>
      <c r="P71" s="25"/>
      <c r="Q71" s="36"/>
      <c r="S71" s="20"/>
      <c r="T71" s="11" t="n">
        <v>199</v>
      </c>
      <c r="U71" s="25" t="n">
        <v>199.2</v>
      </c>
      <c r="V71" s="11" t="n">
        <v>1376</v>
      </c>
      <c r="W71" s="11" t="s">
        <v>113</v>
      </c>
      <c r="X71" s="11" t="s">
        <v>114</v>
      </c>
      <c r="Y71" s="26" t="n">
        <f aca="false">LEFT(W71,2)+(MID(W71,4,7)/60)</f>
        <v>28.683275</v>
      </c>
      <c r="Z71" s="26" t="n">
        <f aca="false">-(LEFT(X71,2)+(MID(X71,4,7)/60))</f>
        <v>-88.47214</v>
      </c>
    </row>
    <row r="72" s="11" customFormat="true" ht="24" hidden="false" customHeight="true" outlineLevel="0" collapsed="false">
      <c r="A72" s="27" t="n">
        <v>70</v>
      </c>
      <c r="B72" s="27" t="n">
        <v>2</v>
      </c>
      <c r="C72" s="27" t="s">
        <v>25</v>
      </c>
      <c r="D72" s="28" t="n">
        <v>40317</v>
      </c>
      <c r="E72" s="29" t="s">
        <v>111</v>
      </c>
      <c r="F72" s="27" t="s">
        <v>27</v>
      </c>
      <c r="G72" s="30" t="str">
        <f aca="false">MID(H72,4,1)</f>
        <v>I</v>
      </c>
      <c r="H72" s="29" t="s">
        <v>121</v>
      </c>
      <c r="I72" s="27" t="s">
        <v>34</v>
      </c>
      <c r="J72" s="31" t="n">
        <v>0.629328703703704</v>
      </c>
      <c r="K72" s="31" t="n">
        <v>0.598113425925926</v>
      </c>
      <c r="L72" s="31" t="n">
        <v>0.653472222222222</v>
      </c>
      <c r="M72" s="31" t="s">
        <v>35</v>
      </c>
      <c r="N72" s="31" t="s">
        <v>35</v>
      </c>
      <c r="O72" s="31"/>
      <c r="P72" s="32"/>
      <c r="Q72" s="33" t="n">
        <v>5.06</v>
      </c>
      <c r="R72" s="27" t="s">
        <v>35</v>
      </c>
      <c r="S72" s="34"/>
      <c r="T72" s="27" t="n">
        <v>1000</v>
      </c>
      <c r="U72" s="32" t="n">
        <v>999.2</v>
      </c>
      <c r="V72" s="27" t="n">
        <v>1376</v>
      </c>
      <c r="W72" s="27" t="s">
        <v>113</v>
      </c>
      <c r="X72" s="27" t="s">
        <v>114</v>
      </c>
      <c r="Y72" s="35" t="n">
        <f aca="false">LEFT(W72,2)+(MID(W72,4,7)/60)</f>
        <v>28.683275</v>
      </c>
      <c r="Z72" s="35" t="n">
        <f aca="false">-(LEFT(X72,2)+(MID(X72,4,7)/60))</f>
        <v>-88.47214</v>
      </c>
    </row>
    <row r="73" s="11" customFormat="true" ht="24" hidden="false" customHeight="true" outlineLevel="0" collapsed="false">
      <c r="A73" s="11" t="n">
        <v>71</v>
      </c>
      <c r="B73" s="11" t="n">
        <v>1</v>
      </c>
      <c r="C73" s="11" t="s">
        <v>25</v>
      </c>
      <c r="D73" s="21" t="n">
        <v>40317</v>
      </c>
      <c r="E73" s="22" t="s">
        <v>111</v>
      </c>
      <c r="F73" s="11" t="s">
        <v>27</v>
      </c>
      <c r="G73" s="23" t="str">
        <f aca="false">MID(H73,4,1)</f>
        <v>I</v>
      </c>
      <c r="H73" s="39" t="s">
        <v>122</v>
      </c>
      <c r="I73" s="11" t="s">
        <v>38</v>
      </c>
      <c r="J73" s="24" t="n">
        <v>0.629328703703704</v>
      </c>
      <c r="K73" s="24" t="n">
        <v>0.598113425925926</v>
      </c>
      <c r="L73" s="24" t="n">
        <v>0.654861111111111</v>
      </c>
      <c r="M73" s="24"/>
      <c r="N73" s="24" t="s">
        <v>35</v>
      </c>
      <c r="O73" s="24"/>
      <c r="P73" s="25"/>
      <c r="Q73" s="36"/>
      <c r="R73" s="11" t="s">
        <v>35</v>
      </c>
      <c r="S73" s="20"/>
      <c r="T73" s="11" t="n">
        <v>1000</v>
      </c>
      <c r="U73" s="25" t="n">
        <v>999.2</v>
      </c>
      <c r="V73" s="11" t="n">
        <v>1376</v>
      </c>
      <c r="W73" s="11" t="s">
        <v>113</v>
      </c>
      <c r="X73" s="11" t="s">
        <v>114</v>
      </c>
      <c r="Y73" s="26" t="n">
        <f aca="false">LEFT(W73,2)+(MID(W73,4,7)/60)</f>
        <v>28.683275</v>
      </c>
      <c r="Z73" s="26" t="n">
        <f aca="false">-(LEFT(X73,2)+(MID(X73,4,7)/60))</f>
        <v>-88.47214</v>
      </c>
    </row>
    <row r="74" s="11" customFormat="true" ht="24" hidden="false" customHeight="true" outlineLevel="0" collapsed="false">
      <c r="A74" s="27" t="n">
        <v>72</v>
      </c>
      <c r="B74" s="27" t="n">
        <v>2</v>
      </c>
      <c r="C74" s="27" t="s">
        <v>25</v>
      </c>
      <c r="D74" s="28" t="n">
        <v>40317</v>
      </c>
      <c r="E74" s="29" t="s">
        <v>111</v>
      </c>
      <c r="F74" s="27" t="s">
        <v>27</v>
      </c>
      <c r="G74" s="30" t="str">
        <f aca="false">MID(H74,4,1)</f>
        <v>J</v>
      </c>
      <c r="H74" s="29" t="s">
        <v>123</v>
      </c>
      <c r="I74" s="27" t="s">
        <v>34</v>
      </c>
      <c r="J74" s="31" t="n">
        <v>0.625856481481481</v>
      </c>
      <c r="K74" s="31" t="n">
        <v>0.598113425925926</v>
      </c>
      <c r="L74" s="31" t="n">
        <v>0.654861111111111</v>
      </c>
      <c r="M74" s="31" t="s">
        <v>35</v>
      </c>
      <c r="N74" s="31" t="s">
        <v>35</v>
      </c>
      <c r="O74" s="31"/>
      <c r="P74" s="32"/>
      <c r="Q74" s="33" t="n">
        <v>5.71</v>
      </c>
      <c r="R74" s="27" t="s">
        <v>35</v>
      </c>
      <c r="S74" s="34"/>
      <c r="T74" s="27" t="n">
        <v>1212</v>
      </c>
      <c r="U74" s="32" t="n">
        <v>1211.2</v>
      </c>
      <c r="V74" s="27" t="n">
        <v>1376</v>
      </c>
      <c r="W74" s="27" t="s">
        <v>113</v>
      </c>
      <c r="X74" s="27" t="s">
        <v>114</v>
      </c>
      <c r="Y74" s="35" t="n">
        <f aca="false">LEFT(W74,2)+(MID(W74,4,7)/60)</f>
        <v>28.683275</v>
      </c>
      <c r="Z74" s="35" t="n">
        <f aca="false">-(LEFT(X74,2)+(MID(X74,4,7)/60))</f>
        <v>-88.47214</v>
      </c>
    </row>
    <row r="75" s="11" customFormat="true" ht="24" hidden="false" customHeight="true" outlineLevel="0" collapsed="false">
      <c r="A75" s="11" t="n">
        <v>73</v>
      </c>
      <c r="B75" s="11" t="n">
        <v>1</v>
      </c>
      <c r="C75" s="11" t="s">
        <v>25</v>
      </c>
      <c r="D75" s="21" t="n">
        <v>40317</v>
      </c>
      <c r="E75" s="22" t="s">
        <v>111</v>
      </c>
      <c r="F75" s="11" t="s">
        <v>27</v>
      </c>
      <c r="G75" s="23" t="str">
        <f aca="false">MID(H75,4,1)</f>
        <v>J</v>
      </c>
      <c r="H75" s="39" t="s">
        <v>124</v>
      </c>
      <c r="I75" s="11" t="s">
        <v>34</v>
      </c>
      <c r="J75" s="24" t="n">
        <v>0.625856481481481</v>
      </c>
      <c r="K75" s="24" t="n">
        <v>0.598113425925926</v>
      </c>
      <c r="L75" s="24" t="n">
        <v>0.65625</v>
      </c>
      <c r="M75" s="24" t="s">
        <v>35</v>
      </c>
      <c r="N75" s="24" t="s">
        <v>35</v>
      </c>
      <c r="O75" s="24"/>
      <c r="P75" s="25"/>
      <c r="Q75" s="36"/>
      <c r="R75" s="11" t="s">
        <v>35</v>
      </c>
      <c r="S75" s="20"/>
      <c r="T75" s="11" t="n">
        <v>1212</v>
      </c>
      <c r="U75" s="25" t="n">
        <v>1211.2</v>
      </c>
      <c r="V75" s="11" t="n">
        <v>1376</v>
      </c>
      <c r="W75" s="11" t="s">
        <v>113</v>
      </c>
      <c r="X75" s="11" t="s">
        <v>114</v>
      </c>
      <c r="Y75" s="26" t="n">
        <f aca="false">LEFT(W75,2)+(MID(W75,4,7)/60)</f>
        <v>28.683275</v>
      </c>
      <c r="Z75" s="26" t="n">
        <f aca="false">-(LEFT(X75,2)+(MID(X75,4,7)/60))</f>
        <v>-88.47214</v>
      </c>
    </row>
    <row r="76" s="11" customFormat="true" ht="24" hidden="false" customHeight="true" outlineLevel="0" collapsed="false">
      <c r="A76" s="27" t="n">
        <v>74</v>
      </c>
      <c r="B76" s="27" t="n">
        <v>2</v>
      </c>
      <c r="C76" s="27" t="s">
        <v>25</v>
      </c>
      <c r="D76" s="28" t="n">
        <v>40317</v>
      </c>
      <c r="E76" s="29" t="s">
        <v>111</v>
      </c>
      <c r="F76" s="27" t="s">
        <v>27</v>
      </c>
      <c r="G76" s="30" t="str">
        <f aca="false">MID(H76,4,1)</f>
        <v>K</v>
      </c>
      <c r="H76" s="29" t="s">
        <v>125</v>
      </c>
      <c r="I76" s="27" t="s">
        <v>34</v>
      </c>
      <c r="J76" s="31" t="n">
        <v>0.624189814814815</v>
      </c>
      <c r="K76" s="31" t="n">
        <v>0.598113425925926</v>
      </c>
      <c r="L76" s="31" t="n">
        <v>0.65625</v>
      </c>
      <c r="M76" s="31" t="s">
        <v>35</v>
      </c>
      <c r="N76" s="31" t="s">
        <v>35</v>
      </c>
      <c r="O76" s="31"/>
      <c r="P76" s="32"/>
      <c r="Q76" s="33" t="n">
        <v>4.98</v>
      </c>
      <c r="R76" s="27" t="s">
        <v>35</v>
      </c>
      <c r="S76" s="34" t="s">
        <v>126</v>
      </c>
      <c r="T76" s="27" t="n">
        <v>1313</v>
      </c>
      <c r="U76" s="32" t="n">
        <v>1312.2</v>
      </c>
      <c r="V76" s="27" t="n">
        <v>1376</v>
      </c>
      <c r="W76" s="27" t="s">
        <v>113</v>
      </c>
      <c r="X76" s="27" t="s">
        <v>114</v>
      </c>
      <c r="Y76" s="35" t="n">
        <f aca="false">LEFT(W76,2)+(MID(W76,4,7)/60)</f>
        <v>28.683275</v>
      </c>
      <c r="Z76" s="35" t="n">
        <f aca="false">-(LEFT(X76,2)+(MID(X76,4,7)/60))</f>
        <v>-88.47214</v>
      </c>
    </row>
    <row r="77" s="11" customFormat="true" ht="24" hidden="false" customHeight="true" outlineLevel="0" collapsed="false">
      <c r="A77" s="11" t="n">
        <v>75</v>
      </c>
      <c r="B77" s="11" t="n">
        <v>1</v>
      </c>
      <c r="C77" s="11" t="s">
        <v>25</v>
      </c>
      <c r="D77" s="21" t="n">
        <v>40317</v>
      </c>
      <c r="E77" s="22" t="s">
        <v>111</v>
      </c>
      <c r="F77" s="11" t="s">
        <v>27</v>
      </c>
      <c r="G77" s="23" t="str">
        <f aca="false">MID(H77,4,1)</f>
        <v>K</v>
      </c>
      <c r="H77" s="39" t="s">
        <v>127</v>
      </c>
      <c r="I77" s="11" t="s">
        <v>34</v>
      </c>
      <c r="J77" s="24" t="n">
        <v>0.624189814814815</v>
      </c>
      <c r="K77" s="24" t="n">
        <v>0.598113425925926</v>
      </c>
      <c r="L77" s="24" t="n">
        <v>0.658333333333333</v>
      </c>
      <c r="M77" s="24" t="s">
        <v>35</v>
      </c>
      <c r="N77" s="24" t="s">
        <v>35</v>
      </c>
      <c r="O77" s="24"/>
      <c r="P77" s="25"/>
      <c r="Q77" s="36"/>
      <c r="R77" s="11" t="s">
        <v>35</v>
      </c>
      <c r="S77" s="20"/>
      <c r="T77" s="11" t="n">
        <v>1313</v>
      </c>
      <c r="U77" s="25" t="n">
        <v>1312.2</v>
      </c>
      <c r="V77" s="11" t="n">
        <v>1376</v>
      </c>
      <c r="W77" s="11" t="s">
        <v>113</v>
      </c>
      <c r="X77" s="11" t="s">
        <v>114</v>
      </c>
      <c r="Y77" s="26" t="n">
        <f aca="false">LEFT(W77,2)+(MID(W77,4,7)/60)</f>
        <v>28.683275</v>
      </c>
      <c r="Z77" s="26" t="n">
        <f aca="false">-(LEFT(X77,2)+(MID(X77,4,7)/60))</f>
        <v>-88.47214</v>
      </c>
    </row>
    <row r="78" s="11" customFormat="true" ht="24" hidden="false" customHeight="true" outlineLevel="0" collapsed="false">
      <c r="A78" s="27" t="n">
        <v>76</v>
      </c>
      <c r="B78" s="27" t="n">
        <v>2</v>
      </c>
      <c r="C78" s="27" t="s">
        <v>25</v>
      </c>
      <c r="D78" s="28" t="n">
        <v>40317</v>
      </c>
      <c r="E78" s="29" t="s">
        <v>111</v>
      </c>
      <c r="F78" s="27" t="s">
        <v>27</v>
      </c>
      <c r="G78" s="30" t="str">
        <f aca="false">MID(H78,4,1)</f>
        <v>L</v>
      </c>
      <c r="H78" s="29" t="s">
        <v>128</v>
      </c>
      <c r="I78" s="27" t="s">
        <v>34</v>
      </c>
      <c r="J78" s="31" t="n">
        <v>0.622488425925926</v>
      </c>
      <c r="K78" s="31" t="n">
        <v>0.598113425925926</v>
      </c>
      <c r="L78" s="31" t="n">
        <v>0.659722222222222</v>
      </c>
      <c r="M78" s="31" t="s">
        <v>35</v>
      </c>
      <c r="N78" s="31" t="s">
        <v>35</v>
      </c>
      <c r="O78" s="31"/>
      <c r="P78" s="32"/>
      <c r="Q78" s="33" t="n">
        <v>5.15</v>
      </c>
      <c r="R78" s="27" t="s">
        <v>35</v>
      </c>
      <c r="S78" s="34" t="s">
        <v>126</v>
      </c>
      <c r="T78" s="27" t="n">
        <v>1330</v>
      </c>
      <c r="U78" s="32" t="n">
        <v>1338</v>
      </c>
      <c r="V78" s="27" t="n">
        <v>1376</v>
      </c>
      <c r="W78" s="27" t="s">
        <v>113</v>
      </c>
      <c r="X78" s="27" t="s">
        <v>114</v>
      </c>
      <c r="Y78" s="35" t="n">
        <f aca="false">LEFT(W78,2)+(MID(W78,4,7)/60)</f>
        <v>28.683275</v>
      </c>
      <c r="Z78" s="35" t="n">
        <f aca="false">-(LEFT(X78,2)+(MID(X78,4,7)/60))</f>
        <v>-88.47214</v>
      </c>
    </row>
    <row r="79" s="11" customFormat="true" ht="24" hidden="false" customHeight="true" outlineLevel="0" collapsed="false">
      <c r="A79" s="11" t="n">
        <v>77</v>
      </c>
      <c r="B79" s="11" t="n">
        <v>1</v>
      </c>
      <c r="C79" s="11" t="s">
        <v>25</v>
      </c>
      <c r="D79" s="21" t="n">
        <v>40317</v>
      </c>
      <c r="E79" s="22" t="s">
        <v>111</v>
      </c>
      <c r="F79" s="11" t="s">
        <v>27</v>
      </c>
      <c r="G79" s="23" t="str">
        <f aca="false">MID(H79,4,1)</f>
        <v>L</v>
      </c>
      <c r="H79" s="39" t="s">
        <v>129</v>
      </c>
      <c r="I79" s="11" t="s">
        <v>38</v>
      </c>
      <c r="J79" s="24" t="n">
        <v>0.622488425925926</v>
      </c>
      <c r="K79" s="24" t="n">
        <v>0.598113425925926</v>
      </c>
      <c r="L79" s="24" t="n">
        <v>0.659722222222222</v>
      </c>
      <c r="M79" s="24"/>
      <c r="N79" s="24" t="s">
        <v>35</v>
      </c>
      <c r="O79" s="24"/>
      <c r="P79" s="25"/>
      <c r="Q79" s="36"/>
      <c r="R79" s="11" t="s">
        <v>35</v>
      </c>
      <c r="S79" s="20"/>
      <c r="T79" s="11" t="n">
        <v>1330</v>
      </c>
      <c r="U79" s="25" t="n">
        <v>1338</v>
      </c>
      <c r="V79" s="11" t="n">
        <v>1376</v>
      </c>
      <c r="W79" s="11" t="s">
        <v>113</v>
      </c>
      <c r="X79" s="11" t="s">
        <v>114</v>
      </c>
      <c r="Y79" s="26" t="n">
        <f aca="false">LEFT(W79,2)+(MID(W79,4,7)/60)</f>
        <v>28.683275</v>
      </c>
      <c r="Z79" s="26" t="n">
        <f aca="false">-(LEFT(X79,2)+(MID(X79,4,7)/60))</f>
        <v>-88.47214</v>
      </c>
    </row>
    <row r="80" s="11" customFormat="true" ht="24" hidden="false" customHeight="true" outlineLevel="0" collapsed="false">
      <c r="A80" s="27" t="n">
        <v>78</v>
      </c>
      <c r="B80" s="27" t="n">
        <v>2</v>
      </c>
      <c r="C80" s="27" t="s">
        <v>25</v>
      </c>
      <c r="D80" s="28" t="n">
        <v>40317</v>
      </c>
      <c r="E80" s="29" t="s">
        <v>130</v>
      </c>
      <c r="F80" s="27" t="s">
        <v>27</v>
      </c>
      <c r="G80" s="30" t="str">
        <f aca="false">MID(H80,4,1)</f>
        <v>A</v>
      </c>
      <c r="H80" s="29" t="s">
        <v>131</v>
      </c>
      <c r="I80" s="27"/>
      <c r="J80" s="31"/>
      <c r="K80" s="31"/>
      <c r="L80" s="31" t="n">
        <v>0.755555555555556</v>
      </c>
      <c r="M80" s="31"/>
      <c r="N80" s="31"/>
      <c r="O80" s="31"/>
      <c r="P80" s="32"/>
      <c r="Q80" s="33"/>
      <c r="R80" s="27" t="s">
        <v>35</v>
      </c>
      <c r="S80" s="34" t="s">
        <v>30</v>
      </c>
      <c r="T80" s="27" t="n">
        <v>0.5</v>
      </c>
      <c r="U80" s="32" t="n">
        <v>0.5</v>
      </c>
      <c r="V80" s="27" t="n">
        <v>1360</v>
      </c>
      <c r="W80" s="27" t="s">
        <v>132</v>
      </c>
      <c r="X80" s="27" t="s">
        <v>133</v>
      </c>
      <c r="Y80" s="35" t="n">
        <f aca="false">LEFT(W80,2)+(MID(W80,4,7)/60)</f>
        <v>28.7092783333333</v>
      </c>
      <c r="Z80" s="35" t="n">
        <f aca="false">-(LEFT(X80,2)+(MID(X80,4,7)/60))</f>
        <v>-88.4847416666667</v>
      </c>
    </row>
    <row r="81" s="11" customFormat="true" ht="24" hidden="false" customHeight="true" outlineLevel="0" collapsed="false">
      <c r="A81" s="11" t="n">
        <v>79</v>
      </c>
      <c r="B81" s="11" t="n">
        <v>1</v>
      </c>
      <c r="C81" s="11" t="s">
        <v>25</v>
      </c>
      <c r="D81" s="21" t="n">
        <v>40317</v>
      </c>
      <c r="E81" s="22" t="s">
        <v>130</v>
      </c>
      <c r="F81" s="11" t="s">
        <v>27</v>
      </c>
      <c r="G81" s="23" t="str">
        <f aca="false">MID(H81,4,1)</f>
        <v>D</v>
      </c>
      <c r="H81" s="22" t="s">
        <v>134</v>
      </c>
      <c r="I81" s="11" t="s">
        <v>34</v>
      </c>
      <c r="J81" s="24" t="n">
        <v>0.751180555555556</v>
      </c>
      <c r="K81" s="24" t="n">
        <v>0.702280092592593</v>
      </c>
      <c r="L81" s="24" t="n">
        <v>0.756944444444445</v>
      </c>
      <c r="M81" s="24" t="s">
        <v>35</v>
      </c>
      <c r="N81" s="24" t="s">
        <v>35</v>
      </c>
      <c r="O81" s="24"/>
      <c r="P81" s="25"/>
      <c r="Q81" s="36" t="n">
        <v>3.57</v>
      </c>
      <c r="R81" s="11" t="s">
        <v>35</v>
      </c>
      <c r="S81" s="20" t="s">
        <v>52</v>
      </c>
      <c r="T81" s="11" t="n">
        <v>99</v>
      </c>
      <c r="U81" s="25" t="n">
        <v>99.2</v>
      </c>
      <c r="V81" s="11" t="n">
        <v>1360</v>
      </c>
      <c r="W81" s="2" t="s">
        <v>132</v>
      </c>
      <c r="X81" s="2" t="s">
        <v>133</v>
      </c>
      <c r="Y81" s="40" t="n">
        <f aca="false">LEFT(W81,2)+(MID(W81,4,7)/60)</f>
        <v>28.7092783333333</v>
      </c>
      <c r="Z81" s="26" t="n">
        <f aca="false">-(LEFT(X81,2)+(MID(X81,4,7)/60))</f>
        <v>-88.4847416666667</v>
      </c>
    </row>
    <row r="82" s="11" customFormat="true" ht="24" hidden="false" customHeight="true" outlineLevel="0" collapsed="false">
      <c r="A82" s="27" t="n">
        <v>80</v>
      </c>
      <c r="B82" s="27" t="n">
        <v>2</v>
      </c>
      <c r="C82" s="27" t="s">
        <v>25</v>
      </c>
      <c r="D82" s="28" t="n">
        <v>40317</v>
      </c>
      <c r="E82" s="29" t="s">
        <v>130</v>
      </c>
      <c r="F82" s="27" t="s">
        <v>27</v>
      </c>
      <c r="G82" s="30" t="str">
        <f aca="false">MID(H82,4,1)</f>
        <v>D</v>
      </c>
      <c r="H82" s="29" t="s">
        <v>135</v>
      </c>
      <c r="I82" s="27" t="s">
        <v>34</v>
      </c>
      <c r="J82" s="31" t="n">
        <v>0.751180555555556</v>
      </c>
      <c r="K82" s="31" t="n">
        <v>0.702280092592593</v>
      </c>
      <c r="L82" s="31" t="n">
        <v>0.756944444444445</v>
      </c>
      <c r="M82" s="31" t="s">
        <v>35</v>
      </c>
      <c r="N82" s="31" t="s">
        <v>35</v>
      </c>
      <c r="O82" s="31"/>
      <c r="P82" s="32"/>
      <c r="Q82" s="33"/>
      <c r="R82" s="27" t="s">
        <v>35</v>
      </c>
      <c r="S82" s="34"/>
      <c r="T82" s="27" t="n">
        <v>99</v>
      </c>
      <c r="U82" s="32" t="n">
        <v>99.2</v>
      </c>
      <c r="V82" s="27" t="n">
        <v>1360</v>
      </c>
      <c r="W82" s="27" t="s">
        <v>132</v>
      </c>
      <c r="X82" s="27" t="s">
        <v>133</v>
      </c>
      <c r="Y82" s="35" t="n">
        <f aca="false">LEFT(W82,2)+(MID(W82,4,7)/60)</f>
        <v>28.7092783333333</v>
      </c>
      <c r="Z82" s="35" t="n">
        <f aca="false">-(LEFT(X82,2)+(MID(X82,4,7)/60))</f>
        <v>-88.4847416666667</v>
      </c>
    </row>
    <row r="83" s="11" customFormat="true" ht="24" hidden="false" customHeight="true" outlineLevel="0" collapsed="false">
      <c r="A83" s="11" t="n">
        <v>81</v>
      </c>
      <c r="B83" s="11" t="n">
        <v>1</v>
      </c>
      <c r="C83" s="11" t="s">
        <v>25</v>
      </c>
      <c r="D83" s="21" t="n">
        <v>40317</v>
      </c>
      <c r="E83" s="22" t="s">
        <v>130</v>
      </c>
      <c r="F83" s="11" t="s">
        <v>27</v>
      </c>
      <c r="G83" s="23" t="str">
        <f aca="false">MID(H83,4,1)</f>
        <v>E</v>
      </c>
      <c r="H83" s="22" t="s">
        <v>136</v>
      </c>
      <c r="I83" s="11" t="s">
        <v>34</v>
      </c>
      <c r="J83" s="24" t="n">
        <v>0.747743055555556</v>
      </c>
      <c r="K83" s="24" t="n">
        <v>0.702280092592593</v>
      </c>
      <c r="L83" s="24" t="n">
        <v>0.761111111111111</v>
      </c>
      <c r="M83" s="24" t="s">
        <v>35</v>
      </c>
      <c r="N83" s="24" t="s">
        <v>35</v>
      </c>
      <c r="O83" s="24"/>
      <c r="P83" s="25"/>
      <c r="Q83" s="36" t="n">
        <v>4.49</v>
      </c>
      <c r="R83" s="11" t="s">
        <v>35</v>
      </c>
      <c r="S83" s="20" t="s">
        <v>52</v>
      </c>
      <c r="T83" s="11" t="n">
        <v>297</v>
      </c>
      <c r="U83" s="25" t="n">
        <v>298.8</v>
      </c>
      <c r="V83" s="11" t="n">
        <v>1360</v>
      </c>
      <c r="W83" s="2" t="s">
        <v>132</v>
      </c>
      <c r="X83" s="2" t="s">
        <v>133</v>
      </c>
      <c r="Y83" s="26" t="n">
        <f aca="false">LEFT(W83,2)+(MID(W83,4,7)/60)</f>
        <v>28.7092783333333</v>
      </c>
      <c r="Z83" s="26" t="n">
        <f aca="false">-(LEFT(X83,2)+(MID(X83,4,7)/60))</f>
        <v>-88.4847416666667</v>
      </c>
    </row>
    <row r="84" s="11" customFormat="true" ht="24" hidden="false" customHeight="true" outlineLevel="0" collapsed="false">
      <c r="A84" s="27" t="n">
        <v>82</v>
      </c>
      <c r="B84" s="27" t="n">
        <v>2</v>
      </c>
      <c r="C84" s="27" t="s">
        <v>25</v>
      </c>
      <c r="D84" s="28" t="n">
        <v>40317</v>
      </c>
      <c r="E84" s="29" t="s">
        <v>130</v>
      </c>
      <c r="F84" s="27" t="s">
        <v>27</v>
      </c>
      <c r="G84" s="30" t="str">
        <f aca="false">MID(H84,4,1)</f>
        <v>E</v>
      </c>
      <c r="H84" s="29" t="s">
        <v>137</v>
      </c>
      <c r="I84" s="27" t="s">
        <v>38</v>
      </c>
      <c r="J84" s="31" t="n">
        <v>0.747743055555556</v>
      </c>
      <c r="K84" s="31" t="n">
        <v>0.702280092592593</v>
      </c>
      <c r="L84" s="31" t="n">
        <v>0.760416666666667</v>
      </c>
      <c r="M84" s="31"/>
      <c r="N84" s="31" t="s">
        <v>35</v>
      </c>
      <c r="O84" s="31"/>
      <c r="P84" s="32"/>
      <c r="Q84" s="33"/>
      <c r="R84" s="27" t="s">
        <v>35</v>
      </c>
      <c r="S84" s="34"/>
      <c r="T84" s="27" t="n">
        <v>297</v>
      </c>
      <c r="U84" s="32" t="n">
        <v>298.8</v>
      </c>
      <c r="V84" s="27" t="n">
        <v>1360</v>
      </c>
      <c r="W84" s="27" t="s">
        <v>132</v>
      </c>
      <c r="X84" s="27" t="s">
        <v>133</v>
      </c>
      <c r="Y84" s="35" t="n">
        <f aca="false">LEFT(W84,2)+(MID(W84,4,7)/60)</f>
        <v>28.7092783333333</v>
      </c>
      <c r="Z84" s="35" t="n">
        <f aca="false">-(LEFT(X84,2)+(MID(X84,4,7)/60))</f>
        <v>-88.4847416666667</v>
      </c>
    </row>
    <row r="85" s="11" customFormat="true" ht="24" hidden="false" customHeight="true" outlineLevel="0" collapsed="false">
      <c r="A85" s="11" t="n">
        <v>83</v>
      </c>
      <c r="B85" s="11" t="n">
        <v>1</v>
      </c>
      <c r="C85" s="11" t="s">
        <v>25</v>
      </c>
      <c r="D85" s="21" t="n">
        <v>40317</v>
      </c>
      <c r="E85" s="22" t="s">
        <v>130</v>
      </c>
      <c r="F85" s="11" t="s">
        <v>27</v>
      </c>
      <c r="G85" s="23" t="str">
        <f aca="false">MID(H85,4,1)</f>
        <v>H</v>
      </c>
      <c r="H85" s="22" t="s">
        <v>138</v>
      </c>
      <c r="J85" s="24" t="n">
        <v>0.732986111111111</v>
      </c>
      <c r="K85" s="24" t="n">
        <v>0.702280092592593</v>
      </c>
      <c r="L85" s="24" t="n">
        <v>0.760416666666667</v>
      </c>
      <c r="M85" s="24"/>
      <c r="N85" s="24" t="s">
        <v>35</v>
      </c>
      <c r="O85" s="24"/>
      <c r="P85" s="25"/>
      <c r="Q85" s="36"/>
      <c r="R85" s="11" t="s">
        <v>35</v>
      </c>
      <c r="S85" s="20" t="s">
        <v>30</v>
      </c>
      <c r="T85" s="11" t="n">
        <v>1150</v>
      </c>
      <c r="U85" s="25" t="n">
        <v>1160</v>
      </c>
      <c r="V85" s="11" t="n">
        <v>1360</v>
      </c>
      <c r="W85" s="2" t="s">
        <v>132</v>
      </c>
      <c r="X85" s="2" t="s">
        <v>133</v>
      </c>
      <c r="Y85" s="26" t="n">
        <f aca="false">LEFT(W85,2)+(MID(W85,4,7)/60)</f>
        <v>28.7092783333333</v>
      </c>
      <c r="Z85" s="26" t="n">
        <f aca="false">-(LEFT(X85,2)+(MID(X85,4,7)/60))</f>
        <v>-88.4847416666667</v>
      </c>
    </row>
    <row r="86" s="11" customFormat="true" ht="24" hidden="false" customHeight="true" outlineLevel="0" collapsed="false">
      <c r="A86" s="27" t="n">
        <v>84</v>
      </c>
      <c r="B86" s="27" t="n">
        <v>2</v>
      </c>
      <c r="C86" s="27" t="s">
        <v>25</v>
      </c>
      <c r="D86" s="28" t="n">
        <v>40317</v>
      </c>
      <c r="E86" s="29" t="s">
        <v>130</v>
      </c>
      <c r="F86" s="27" t="s">
        <v>27</v>
      </c>
      <c r="G86" s="30" t="str">
        <f aca="false">MID(H86,4,1)</f>
        <v>I</v>
      </c>
      <c r="H86" s="29" t="s">
        <v>139</v>
      </c>
      <c r="I86" s="27" t="s">
        <v>34</v>
      </c>
      <c r="J86" s="31" t="n">
        <v>0.732118055555556</v>
      </c>
      <c r="K86" s="31" t="n">
        <v>0.702280092592593</v>
      </c>
      <c r="L86" s="31" t="n">
        <v>0.760416666666667</v>
      </c>
      <c r="M86" s="31" t="s">
        <v>35</v>
      </c>
      <c r="N86" s="31" t="s">
        <v>35</v>
      </c>
      <c r="O86" s="31"/>
      <c r="P86" s="32"/>
      <c r="Q86" s="33" t="n">
        <v>5.11</v>
      </c>
      <c r="R86" s="27" t="s">
        <v>35</v>
      </c>
      <c r="S86" s="34"/>
      <c r="T86" s="27" t="n">
        <v>1212</v>
      </c>
      <c r="U86" s="32" t="n">
        <v>1210.8</v>
      </c>
      <c r="V86" s="27" t="n">
        <v>1360</v>
      </c>
      <c r="W86" s="27" t="s">
        <v>132</v>
      </c>
      <c r="X86" s="27" t="s">
        <v>133</v>
      </c>
      <c r="Y86" s="35" t="n">
        <f aca="false">LEFT(W86,2)+(MID(W86,4,7)/60)</f>
        <v>28.7092783333333</v>
      </c>
      <c r="Z86" s="35" t="n">
        <f aca="false">-(LEFT(X86,2)+(MID(X86,4,7)/60))</f>
        <v>-88.4847416666667</v>
      </c>
    </row>
    <row r="87" s="11" customFormat="true" ht="24" hidden="false" customHeight="true" outlineLevel="0" collapsed="false">
      <c r="A87" s="11" t="n">
        <v>85</v>
      </c>
      <c r="B87" s="11" t="n">
        <v>1</v>
      </c>
      <c r="C87" s="11" t="s">
        <v>25</v>
      </c>
      <c r="D87" s="21" t="n">
        <v>40317</v>
      </c>
      <c r="E87" s="22" t="s">
        <v>130</v>
      </c>
      <c r="F87" s="11" t="s">
        <v>27</v>
      </c>
      <c r="G87" s="23" t="str">
        <f aca="false">MID(H87,4,1)</f>
        <v>I</v>
      </c>
      <c r="H87" s="22" t="s">
        <v>140</v>
      </c>
      <c r="I87" s="11" t="s">
        <v>38</v>
      </c>
      <c r="J87" s="24" t="n">
        <v>0.732118055555556</v>
      </c>
      <c r="K87" s="24" t="n">
        <v>0.702280092592593</v>
      </c>
      <c r="L87" s="24" t="n">
        <v>0.760416666666667</v>
      </c>
      <c r="M87" s="24"/>
      <c r="N87" s="24" t="s">
        <v>35</v>
      </c>
      <c r="O87" s="24"/>
      <c r="P87" s="25"/>
      <c r="Q87" s="36"/>
      <c r="R87" s="11" t="s">
        <v>35</v>
      </c>
      <c r="S87" s="20"/>
      <c r="T87" s="11" t="n">
        <v>1212</v>
      </c>
      <c r="U87" s="25" t="n">
        <v>1210.8</v>
      </c>
      <c r="V87" s="11" t="n">
        <v>1360</v>
      </c>
      <c r="W87" s="2" t="s">
        <v>132</v>
      </c>
      <c r="X87" s="2" t="s">
        <v>133</v>
      </c>
      <c r="Y87" s="26" t="n">
        <f aca="false">LEFT(W87,2)+(MID(W87,4,7)/60)</f>
        <v>28.7092783333333</v>
      </c>
      <c r="Z87" s="26" t="n">
        <f aca="false">-(LEFT(X87,2)+(MID(X87,4,7)/60))</f>
        <v>-88.4847416666667</v>
      </c>
    </row>
    <row r="88" s="11" customFormat="true" ht="24" hidden="false" customHeight="true" outlineLevel="0" collapsed="false">
      <c r="A88" s="27" t="n">
        <v>86</v>
      </c>
      <c r="B88" s="27" t="n">
        <v>2</v>
      </c>
      <c r="C88" s="27" t="s">
        <v>25</v>
      </c>
      <c r="D88" s="28" t="n">
        <v>40317</v>
      </c>
      <c r="E88" s="29" t="s">
        <v>130</v>
      </c>
      <c r="F88" s="27" t="s">
        <v>27</v>
      </c>
      <c r="G88" s="30" t="str">
        <f aca="false">MID(H88,4,1)</f>
        <v>J</v>
      </c>
      <c r="H88" s="29" t="s">
        <v>141</v>
      </c>
      <c r="I88" s="27" t="s">
        <v>34</v>
      </c>
      <c r="J88" s="31" t="n">
        <v>0.73125</v>
      </c>
      <c r="K88" s="31" t="n">
        <v>0.702280092592593</v>
      </c>
      <c r="L88" s="31" t="n">
        <v>0.761111111111111</v>
      </c>
      <c r="M88" s="31" t="s">
        <v>35</v>
      </c>
      <c r="N88" s="31" t="s">
        <v>35</v>
      </c>
      <c r="O88" s="31"/>
      <c r="P88" s="32"/>
      <c r="Q88" s="33" t="n">
        <v>5.14</v>
      </c>
      <c r="R88" s="27" t="s">
        <v>35</v>
      </c>
      <c r="S88" s="34" t="s">
        <v>52</v>
      </c>
      <c r="T88" s="27" t="n">
        <v>1250</v>
      </c>
      <c r="U88" s="32" t="n">
        <v>1262.4</v>
      </c>
      <c r="V88" s="27" t="n">
        <v>1360</v>
      </c>
      <c r="W88" s="27" t="s">
        <v>132</v>
      </c>
      <c r="X88" s="27" t="s">
        <v>133</v>
      </c>
      <c r="Y88" s="35" t="n">
        <f aca="false">LEFT(W88,2)+(MID(W88,4,7)/60)</f>
        <v>28.7092783333333</v>
      </c>
      <c r="Z88" s="35" t="n">
        <f aca="false">-(LEFT(X88,2)+(MID(X88,4,7)/60))</f>
        <v>-88.4847416666667</v>
      </c>
    </row>
    <row r="89" s="11" customFormat="true" ht="24" hidden="false" customHeight="true" outlineLevel="0" collapsed="false">
      <c r="A89" s="11" t="n">
        <v>87</v>
      </c>
      <c r="B89" s="11" t="n">
        <v>1</v>
      </c>
      <c r="C89" s="11" t="s">
        <v>25</v>
      </c>
      <c r="D89" s="21" t="n">
        <v>40317</v>
      </c>
      <c r="E89" s="22" t="s">
        <v>130</v>
      </c>
      <c r="F89" s="11" t="s">
        <v>27</v>
      </c>
      <c r="G89" s="23" t="str">
        <f aca="false">MID(H89,4,1)</f>
        <v>J</v>
      </c>
      <c r="H89" s="22" t="s">
        <v>142</v>
      </c>
      <c r="I89" s="11" t="s">
        <v>34</v>
      </c>
      <c r="J89" s="24" t="n">
        <v>0.73125</v>
      </c>
      <c r="K89" s="24" t="n">
        <v>0.702280092592593</v>
      </c>
      <c r="L89" s="24" t="n">
        <v>0.761111111111111</v>
      </c>
      <c r="M89" s="24" t="s">
        <v>35</v>
      </c>
      <c r="N89" s="24" t="s">
        <v>35</v>
      </c>
      <c r="O89" s="24"/>
      <c r="P89" s="25"/>
      <c r="Q89" s="36"/>
      <c r="R89" s="11" t="s">
        <v>35</v>
      </c>
      <c r="S89" s="20"/>
      <c r="T89" s="11" t="n">
        <v>1250</v>
      </c>
      <c r="U89" s="25" t="n">
        <v>1262.4</v>
      </c>
      <c r="V89" s="11" t="n">
        <v>1360</v>
      </c>
      <c r="W89" s="2" t="s">
        <v>132</v>
      </c>
      <c r="X89" s="2" t="s">
        <v>133</v>
      </c>
      <c r="Y89" s="26" t="n">
        <f aca="false">LEFT(W89,2)+(MID(W89,4,7)/60)</f>
        <v>28.7092783333333</v>
      </c>
      <c r="Z89" s="26" t="n">
        <f aca="false">-(LEFT(X89,2)+(MID(X89,4,7)/60))</f>
        <v>-88.4847416666667</v>
      </c>
    </row>
    <row r="90" s="11" customFormat="true" ht="24" hidden="false" customHeight="true" outlineLevel="0" collapsed="false">
      <c r="A90" s="27" t="n">
        <v>88</v>
      </c>
      <c r="B90" s="27" t="n">
        <v>2</v>
      </c>
      <c r="C90" s="27" t="s">
        <v>25</v>
      </c>
      <c r="D90" s="28" t="n">
        <v>40317</v>
      </c>
      <c r="E90" s="29" t="s">
        <v>130</v>
      </c>
      <c r="F90" s="27" t="s">
        <v>27</v>
      </c>
      <c r="G90" s="30" t="str">
        <f aca="false">MID(H90,4,1)</f>
        <v>K</v>
      </c>
      <c r="H90" s="29" t="s">
        <v>143</v>
      </c>
      <c r="I90" s="27" t="s">
        <v>34</v>
      </c>
      <c r="J90" s="31" t="n">
        <v>0.730393518518519</v>
      </c>
      <c r="K90" s="31" t="n">
        <v>0.702280092592593</v>
      </c>
      <c r="L90" s="31" t="n">
        <v>0.7625</v>
      </c>
      <c r="M90" s="31" t="s">
        <v>35</v>
      </c>
      <c r="N90" s="31" t="s">
        <v>35</v>
      </c>
      <c r="O90" s="31"/>
      <c r="P90" s="32"/>
      <c r="Q90" s="33" t="n">
        <v>5.65</v>
      </c>
      <c r="R90" s="27" t="s">
        <v>35</v>
      </c>
      <c r="S90" s="34" t="s">
        <v>126</v>
      </c>
      <c r="T90" s="27" t="n">
        <v>1313</v>
      </c>
      <c r="U90" s="32" t="n">
        <v>1312.2</v>
      </c>
      <c r="V90" s="27" t="n">
        <v>1360</v>
      </c>
      <c r="W90" s="27" t="s">
        <v>132</v>
      </c>
      <c r="X90" s="27" t="s">
        <v>133</v>
      </c>
      <c r="Y90" s="35" t="n">
        <f aca="false">LEFT(W90,2)+(MID(W90,4,7)/60)</f>
        <v>28.7092783333333</v>
      </c>
      <c r="Z90" s="35" t="n">
        <f aca="false">-(LEFT(X90,2)+(MID(X90,4,7)/60))</f>
        <v>-88.4847416666667</v>
      </c>
    </row>
    <row r="91" s="11" customFormat="true" ht="24" hidden="false" customHeight="true" outlineLevel="0" collapsed="false">
      <c r="A91" s="11" t="n">
        <v>89</v>
      </c>
      <c r="B91" s="11" t="n">
        <v>1</v>
      </c>
      <c r="C91" s="11" t="s">
        <v>25</v>
      </c>
      <c r="D91" s="21" t="n">
        <v>40317</v>
      </c>
      <c r="E91" s="22" t="s">
        <v>130</v>
      </c>
      <c r="F91" s="11" t="s">
        <v>27</v>
      </c>
      <c r="G91" s="23" t="str">
        <f aca="false">MID(H91,4,1)</f>
        <v>K</v>
      </c>
      <c r="H91" s="22" t="s">
        <v>144</v>
      </c>
      <c r="I91" s="11" t="s">
        <v>34</v>
      </c>
      <c r="J91" s="24" t="n">
        <v>0.730393518518519</v>
      </c>
      <c r="K91" s="24" t="n">
        <v>0.702280092592593</v>
      </c>
      <c r="L91" s="24" t="n">
        <v>0.7625</v>
      </c>
      <c r="M91" s="24" t="s">
        <v>35</v>
      </c>
      <c r="N91" s="24" t="s">
        <v>35</v>
      </c>
      <c r="O91" s="24"/>
      <c r="P91" s="25"/>
      <c r="Q91" s="36"/>
      <c r="R91" s="11" t="s">
        <v>35</v>
      </c>
      <c r="S91" s="20"/>
      <c r="T91" s="11" t="n">
        <v>1313</v>
      </c>
      <c r="U91" s="25" t="n">
        <v>1312.2</v>
      </c>
      <c r="V91" s="11" t="n">
        <v>1360</v>
      </c>
      <c r="W91" s="2" t="s">
        <v>132</v>
      </c>
      <c r="X91" s="2" t="s">
        <v>133</v>
      </c>
      <c r="Y91" s="26" t="n">
        <f aca="false">LEFT(W91,2)+(MID(W91,4,7)/60)</f>
        <v>28.7092783333333</v>
      </c>
      <c r="Z91" s="26" t="n">
        <f aca="false">-(LEFT(X91,2)+(MID(X91,4,7)/60))</f>
        <v>-88.4847416666667</v>
      </c>
    </row>
    <row r="92" s="11" customFormat="true" ht="24" hidden="false" customHeight="true" outlineLevel="0" collapsed="false">
      <c r="A92" s="27" t="n">
        <v>90</v>
      </c>
      <c r="B92" s="27" t="n">
        <v>2</v>
      </c>
      <c r="C92" s="27" t="s">
        <v>25</v>
      </c>
      <c r="D92" s="28" t="n">
        <v>40317</v>
      </c>
      <c r="E92" s="29" t="s">
        <v>130</v>
      </c>
      <c r="F92" s="27" t="s">
        <v>27</v>
      </c>
      <c r="G92" s="30" t="str">
        <f aca="false">MID(H92,4,1)</f>
        <v>L</v>
      </c>
      <c r="H92" s="29" t="s">
        <v>145</v>
      </c>
      <c r="I92" s="27" t="s">
        <v>34</v>
      </c>
      <c r="J92" s="31" t="n">
        <v>0.727465277777778</v>
      </c>
      <c r="K92" s="31" t="n">
        <v>0.702280092592593</v>
      </c>
      <c r="L92" s="31" t="n">
        <v>0.763888888888889</v>
      </c>
      <c r="M92" s="31" t="s">
        <v>35</v>
      </c>
      <c r="N92" s="31" t="s">
        <v>35</v>
      </c>
      <c r="O92" s="31"/>
      <c r="P92" s="32"/>
      <c r="Q92" s="33" t="n">
        <v>6.42</v>
      </c>
      <c r="R92" s="27" t="s">
        <v>35</v>
      </c>
      <c r="S92" s="34" t="s">
        <v>52</v>
      </c>
      <c r="T92" s="27" t="n">
        <v>1325</v>
      </c>
      <c r="U92" s="32" t="n">
        <v>1338</v>
      </c>
      <c r="V92" s="27" t="n">
        <v>1360</v>
      </c>
      <c r="W92" s="27" t="s">
        <v>132</v>
      </c>
      <c r="X92" s="27" t="s">
        <v>133</v>
      </c>
      <c r="Y92" s="35" t="n">
        <f aca="false">LEFT(W92,2)+(MID(W92,4,7)/60)</f>
        <v>28.7092783333333</v>
      </c>
      <c r="Z92" s="35" t="n">
        <f aca="false">-(LEFT(X92,2)+(MID(X92,4,7)/60))</f>
        <v>-88.4847416666667</v>
      </c>
    </row>
    <row r="93" s="11" customFormat="true" ht="24" hidden="false" customHeight="true" outlineLevel="0" collapsed="false">
      <c r="A93" s="11" t="n">
        <v>91</v>
      </c>
      <c r="B93" s="11" t="n">
        <v>1</v>
      </c>
      <c r="C93" s="11" t="s">
        <v>25</v>
      </c>
      <c r="D93" s="21" t="n">
        <v>40317</v>
      </c>
      <c r="E93" s="22" t="s">
        <v>130</v>
      </c>
      <c r="F93" s="11" t="s">
        <v>27</v>
      </c>
      <c r="G93" s="23" t="str">
        <f aca="false">MID(H93,4,1)</f>
        <v>L</v>
      </c>
      <c r="H93" s="22" t="s">
        <v>146</v>
      </c>
      <c r="I93" s="11" t="s">
        <v>38</v>
      </c>
      <c r="J93" s="24" t="n">
        <v>0.727465277777778</v>
      </c>
      <c r="K93" s="24" t="n">
        <v>0.702280092592593</v>
      </c>
      <c r="L93" s="24" t="n">
        <v>0.763888888888889</v>
      </c>
      <c r="M93" s="24"/>
      <c r="N93" s="24" t="s">
        <v>35</v>
      </c>
      <c r="O93" s="24"/>
      <c r="P93" s="25"/>
      <c r="Q93" s="36"/>
      <c r="R93" s="11" t="s">
        <v>35</v>
      </c>
      <c r="S93" s="20"/>
      <c r="T93" s="11" t="n">
        <v>1325</v>
      </c>
      <c r="U93" s="25" t="n">
        <v>1338</v>
      </c>
      <c r="V93" s="11" t="n">
        <v>1360</v>
      </c>
      <c r="W93" s="2" t="s">
        <v>132</v>
      </c>
      <c r="X93" s="2" t="s">
        <v>133</v>
      </c>
      <c r="Y93" s="26" t="n">
        <f aca="false">LEFT(W93,2)+(MID(W93,4,7)/60)</f>
        <v>28.7092783333333</v>
      </c>
      <c r="Z93" s="26" t="n">
        <f aca="false">-(LEFT(X93,2)+(MID(X93,4,7)/60))</f>
        <v>-88.4847416666667</v>
      </c>
    </row>
    <row r="94" s="27" customFormat="true" ht="24" hidden="false" customHeight="true" outlineLevel="0" collapsed="false">
      <c r="A94" s="27" t="n">
        <v>92</v>
      </c>
      <c r="B94" s="27" t="n">
        <v>2</v>
      </c>
      <c r="C94" s="27" t="s">
        <v>25</v>
      </c>
      <c r="D94" s="28" t="n">
        <v>40318</v>
      </c>
      <c r="E94" s="29" t="s">
        <v>147</v>
      </c>
      <c r="F94" s="27" t="s">
        <v>27</v>
      </c>
      <c r="G94" s="30" t="str">
        <f aca="false">MID(H94,4,1)</f>
        <v>B</v>
      </c>
      <c r="H94" s="29" t="s">
        <v>148</v>
      </c>
      <c r="J94" s="31" t="n">
        <v>0.356134259259259</v>
      </c>
      <c r="K94" s="31" t="n">
        <v>0.302800925925926</v>
      </c>
      <c r="L94" s="31" t="n">
        <v>0.359722222222222</v>
      </c>
      <c r="M94" s="31"/>
      <c r="N94" s="31"/>
      <c r="O94" s="31"/>
      <c r="P94" s="32"/>
      <c r="Q94" s="33" t="n">
        <v>5.7</v>
      </c>
      <c r="S94" s="34" t="s">
        <v>149</v>
      </c>
      <c r="T94" s="27" t="n">
        <v>2</v>
      </c>
      <c r="U94" s="32" t="n">
        <v>2</v>
      </c>
      <c r="V94" s="27" t="n">
        <v>1592</v>
      </c>
      <c r="W94" s="27" t="s">
        <v>150</v>
      </c>
      <c r="X94" s="27" t="s">
        <v>151</v>
      </c>
      <c r="Y94" s="35" t="n">
        <f aca="false">LEFT(W94,2)+(MID(W94,4,7)/60)</f>
        <v>28.71597</v>
      </c>
      <c r="Z94" s="35" t="n">
        <f aca="false">-(LEFT(X94,2)+(MID(X94,4,7)/60))</f>
        <v>-88.3944683333333</v>
      </c>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row>
    <row r="95" s="27" customFormat="true" ht="24" hidden="false" customHeight="true" outlineLevel="0" collapsed="false">
      <c r="A95" s="11" t="n">
        <v>93</v>
      </c>
      <c r="B95" s="11" t="n">
        <v>1</v>
      </c>
      <c r="C95" s="11" t="s">
        <v>25</v>
      </c>
      <c r="D95" s="21" t="n">
        <v>40318</v>
      </c>
      <c r="E95" s="22" t="s">
        <v>147</v>
      </c>
      <c r="F95" s="11" t="s">
        <v>27</v>
      </c>
      <c r="G95" s="23" t="str">
        <f aca="false">MID(H95,4,1)</f>
        <v>C</v>
      </c>
      <c r="H95" s="22" t="s">
        <v>152</v>
      </c>
      <c r="I95" s="11"/>
      <c r="J95" s="24" t="n">
        <v>0.35505787037037</v>
      </c>
      <c r="K95" s="24" t="n">
        <v>0.302800925925926</v>
      </c>
      <c r="L95" s="24" t="n">
        <v>0.359722222222222</v>
      </c>
      <c r="M95" s="24"/>
      <c r="N95" s="24"/>
      <c r="O95" s="24"/>
      <c r="P95" s="41"/>
      <c r="Q95" s="36" t="n">
        <v>5.51</v>
      </c>
      <c r="R95" s="11"/>
      <c r="S95" s="20" t="s">
        <v>149</v>
      </c>
      <c r="T95" s="11" t="n">
        <v>50</v>
      </c>
      <c r="U95" s="25" t="n">
        <v>50</v>
      </c>
      <c r="V95" s="11" t="n">
        <v>1592</v>
      </c>
      <c r="W95" s="11" t="s">
        <v>150</v>
      </c>
      <c r="X95" s="11" t="s">
        <v>151</v>
      </c>
      <c r="Y95" s="26" t="n">
        <f aca="false">LEFT(W95,2)+(MID(W95,4,7)/60)</f>
        <v>28.71597</v>
      </c>
      <c r="Z95" s="26" t="n">
        <f aca="false">-(LEFT(X95,2)+(MID(X95,4,7)/60))</f>
        <v>-88.3944683333333</v>
      </c>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row>
    <row r="96" s="27" customFormat="true" ht="24" hidden="false" customHeight="true" outlineLevel="0" collapsed="false">
      <c r="A96" s="27" t="n">
        <v>94</v>
      </c>
      <c r="B96" s="27" t="n">
        <v>2</v>
      </c>
      <c r="C96" s="27" t="s">
        <v>25</v>
      </c>
      <c r="D96" s="28" t="n">
        <v>40318</v>
      </c>
      <c r="E96" s="29" t="s">
        <v>147</v>
      </c>
      <c r="F96" s="27" t="s">
        <v>27</v>
      </c>
      <c r="G96" s="30" t="str">
        <f aca="false">MID(H96,4,1)</f>
        <v>D</v>
      </c>
      <c r="H96" s="29" t="s">
        <v>153</v>
      </c>
      <c r="I96" s="27" t="s">
        <v>34</v>
      </c>
      <c r="J96" s="31" t="n">
        <v>0.354236111111111</v>
      </c>
      <c r="K96" s="31" t="n">
        <v>0.302800925925926</v>
      </c>
      <c r="L96" s="31" t="n">
        <v>0.361111111111111</v>
      </c>
      <c r="M96" s="31" t="s">
        <v>35</v>
      </c>
      <c r="N96" s="31" t="s">
        <v>35</v>
      </c>
      <c r="O96" s="31"/>
      <c r="P96" s="32" t="n">
        <v>2.2</v>
      </c>
      <c r="Q96" s="33" t="n">
        <v>4.02</v>
      </c>
      <c r="R96" s="27" t="s">
        <v>35</v>
      </c>
      <c r="S96" s="34" t="s">
        <v>52</v>
      </c>
      <c r="T96" s="27" t="n">
        <v>99</v>
      </c>
      <c r="U96" s="32" t="n">
        <v>98.8</v>
      </c>
      <c r="V96" s="27" t="n">
        <v>1592</v>
      </c>
      <c r="W96" s="27" t="s">
        <v>150</v>
      </c>
      <c r="X96" s="27" t="s">
        <v>151</v>
      </c>
      <c r="Y96" s="35" t="n">
        <f aca="false">LEFT(W96,2)+(MID(W96,4,7)/60)</f>
        <v>28.71597</v>
      </c>
      <c r="Z96" s="35" t="n">
        <f aca="false">-(LEFT(X96,2)+(MID(X96,4,7)/60))</f>
        <v>-88.3944683333333</v>
      </c>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row>
    <row r="97" s="27" customFormat="true" ht="24" hidden="false" customHeight="true" outlineLevel="0" collapsed="false">
      <c r="A97" s="11" t="n">
        <v>95</v>
      </c>
      <c r="B97" s="11" t="n">
        <v>1</v>
      </c>
      <c r="C97" s="11" t="s">
        <v>25</v>
      </c>
      <c r="D97" s="21" t="n">
        <v>40318</v>
      </c>
      <c r="E97" s="22" t="s">
        <v>147</v>
      </c>
      <c r="F97" s="11" t="s">
        <v>27</v>
      </c>
      <c r="G97" s="23" t="str">
        <f aca="false">MID(H97,4,1)</f>
        <v>D</v>
      </c>
      <c r="H97" s="22" t="s">
        <v>154</v>
      </c>
      <c r="I97" s="11" t="s">
        <v>155</v>
      </c>
      <c r="J97" s="24" t="n">
        <v>0.354236111111111</v>
      </c>
      <c r="K97" s="24" t="n">
        <v>0.302800925925926</v>
      </c>
      <c r="L97" s="24" t="n">
        <v>0.361111111111111</v>
      </c>
      <c r="M97" s="24"/>
      <c r="N97" s="24" t="s">
        <v>35</v>
      </c>
      <c r="O97" s="24"/>
      <c r="P97" s="41" t="n">
        <v>4.2</v>
      </c>
      <c r="Q97" s="36"/>
      <c r="R97" s="11" t="s">
        <v>35</v>
      </c>
      <c r="S97" s="20"/>
      <c r="T97" s="11" t="n">
        <v>99</v>
      </c>
      <c r="U97" s="25" t="n">
        <v>98.8</v>
      </c>
      <c r="V97" s="11" t="n">
        <v>1592</v>
      </c>
      <c r="W97" s="11" t="s">
        <v>150</v>
      </c>
      <c r="X97" s="11" t="s">
        <v>151</v>
      </c>
      <c r="Y97" s="26" t="n">
        <f aca="false">LEFT(W97,2)+(MID(W97,4,7)/60)</f>
        <v>28.71597</v>
      </c>
      <c r="Z97" s="26" t="n">
        <f aca="false">-(LEFT(X97,2)+(MID(X97,4,7)/60))</f>
        <v>-88.3944683333333</v>
      </c>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row>
    <row r="98" s="27" customFormat="true" ht="24" hidden="false" customHeight="true" outlineLevel="0" collapsed="false">
      <c r="A98" s="27" t="n">
        <v>96</v>
      </c>
      <c r="B98" s="27" t="n">
        <v>2</v>
      </c>
      <c r="C98" s="27" t="s">
        <v>25</v>
      </c>
      <c r="D98" s="28" t="n">
        <v>40318</v>
      </c>
      <c r="E98" s="29" t="s">
        <v>147</v>
      </c>
      <c r="F98" s="27" t="s">
        <v>27</v>
      </c>
      <c r="G98" s="30" t="str">
        <f aca="false">MID(H98,4,1)</f>
        <v>D</v>
      </c>
      <c r="H98" s="29" t="s">
        <v>156</v>
      </c>
      <c r="J98" s="31" t="n">
        <v>0.354236111111111</v>
      </c>
      <c r="K98" s="31" t="n">
        <v>0.302800925925926</v>
      </c>
      <c r="L98" s="31" t="n">
        <v>0.361805555555556</v>
      </c>
      <c r="M98" s="31"/>
      <c r="N98" s="31"/>
      <c r="O98" s="31"/>
      <c r="P98" s="32" t="n">
        <v>5.2</v>
      </c>
      <c r="Q98" s="33"/>
      <c r="R98" s="27" t="s">
        <v>35</v>
      </c>
      <c r="S98" s="34" t="s">
        <v>157</v>
      </c>
      <c r="T98" s="27" t="n">
        <v>99</v>
      </c>
      <c r="U98" s="32" t="n">
        <v>98.8</v>
      </c>
      <c r="V98" s="27" t="n">
        <v>1592</v>
      </c>
      <c r="W98" s="27" t="s">
        <v>150</v>
      </c>
      <c r="X98" s="27" t="s">
        <v>151</v>
      </c>
      <c r="Y98" s="35" t="n">
        <f aca="false">LEFT(W98,2)+(MID(W98,4,7)/60)</f>
        <v>28.71597</v>
      </c>
      <c r="Z98" s="35" t="n">
        <f aca="false">-(LEFT(X98,2)+(MID(X98,4,7)/60))</f>
        <v>-88.3944683333333</v>
      </c>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row>
    <row r="99" s="27" customFormat="true" ht="24" hidden="false" customHeight="true" outlineLevel="0" collapsed="false">
      <c r="A99" s="11" t="n">
        <v>97</v>
      </c>
      <c r="B99" s="11" t="n">
        <v>1</v>
      </c>
      <c r="C99" s="11" t="s">
        <v>25</v>
      </c>
      <c r="D99" s="21" t="n">
        <v>40318</v>
      </c>
      <c r="E99" s="22" t="s">
        <v>147</v>
      </c>
      <c r="F99" s="11" t="s">
        <v>27</v>
      </c>
      <c r="G99" s="23" t="str">
        <f aca="false">MID(H99,4,1)</f>
        <v>E</v>
      </c>
      <c r="H99" s="22" t="s">
        <v>158</v>
      </c>
      <c r="I99" s="11" t="s">
        <v>34</v>
      </c>
      <c r="J99" s="24" t="n">
        <v>0.352604166666667</v>
      </c>
      <c r="K99" s="24" t="n">
        <v>0.302800925925926</v>
      </c>
      <c r="L99" s="24" t="n">
        <v>0.365277777777778</v>
      </c>
      <c r="M99" s="24" t="s">
        <v>35</v>
      </c>
      <c r="N99" s="24" t="s">
        <v>35</v>
      </c>
      <c r="O99" s="24"/>
      <c r="P99" s="41"/>
      <c r="Q99" s="36" t="n">
        <v>3.26</v>
      </c>
      <c r="R99" s="11" t="s">
        <v>35</v>
      </c>
      <c r="S99" s="20"/>
      <c r="T99" s="11" t="n">
        <v>199</v>
      </c>
      <c r="U99" s="25" t="n">
        <v>198.8</v>
      </c>
      <c r="V99" s="11" t="n">
        <v>1592</v>
      </c>
      <c r="W99" s="11" t="s">
        <v>150</v>
      </c>
      <c r="X99" s="11" t="s">
        <v>151</v>
      </c>
      <c r="Y99" s="26" t="n">
        <f aca="false">LEFT(W99,2)+(MID(W99,4,7)/60)</f>
        <v>28.71597</v>
      </c>
      <c r="Z99" s="26" t="n">
        <f aca="false">-(LEFT(X99,2)+(MID(X99,4,7)/60))</f>
        <v>-88.3944683333333</v>
      </c>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row>
    <row r="100" s="27" customFormat="true" ht="24" hidden="false" customHeight="true" outlineLevel="0" collapsed="false">
      <c r="A100" s="27" t="n">
        <v>98</v>
      </c>
      <c r="B100" s="27" t="n">
        <v>2</v>
      </c>
      <c r="C100" s="27" t="s">
        <v>25</v>
      </c>
      <c r="D100" s="28" t="n">
        <v>40318</v>
      </c>
      <c r="E100" s="29" t="s">
        <v>147</v>
      </c>
      <c r="F100" s="27" t="s">
        <v>27</v>
      </c>
      <c r="G100" s="30" t="str">
        <f aca="false">MID(H100,4,1)</f>
        <v>E</v>
      </c>
      <c r="H100" s="29" t="s">
        <v>159</v>
      </c>
      <c r="I100" s="27" t="s">
        <v>38</v>
      </c>
      <c r="J100" s="31" t="n">
        <v>0.352604166666667</v>
      </c>
      <c r="K100" s="31" t="n">
        <v>0.302800925925926</v>
      </c>
      <c r="L100" s="31" t="n">
        <v>0.364583333333333</v>
      </c>
      <c r="M100" s="31"/>
      <c r="N100" s="31" t="s">
        <v>35</v>
      </c>
      <c r="O100" s="31"/>
      <c r="P100" s="32"/>
      <c r="Q100" s="33"/>
      <c r="R100" s="27" t="s">
        <v>35</v>
      </c>
      <c r="S100" s="34"/>
      <c r="T100" s="27" t="n">
        <v>199</v>
      </c>
      <c r="U100" s="32" t="n">
        <v>198.8</v>
      </c>
      <c r="V100" s="27" t="n">
        <v>1592</v>
      </c>
      <c r="W100" s="27" t="s">
        <v>150</v>
      </c>
      <c r="X100" s="27" t="s">
        <v>151</v>
      </c>
      <c r="Y100" s="35" t="n">
        <f aca="false">LEFT(W100,2)+(MID(W100,4,7)/60)</f>
        <v>28.71597</v>
      </c>
      <c r="Z100" s="35" t="n">
        <f aca="false">-(LEFT(X100,2)+(MID(X100,4,7)/60))</f>
        <v>-88.3944683333333</v>
      </c>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row>
    <row r="101" s="27" customFormat="true" ht="24" hidden="false" customHeight="true" outlineLevel="0" collapsed="false">
      <c r="A101" s="11" t="n">
        <v>99</v>
      </c>
      <c r="B101" s="11" t="n">
        <v>1</v>
      </c>
      <c r="C101" s="11" t="s">
        <v>25</v>
      </c>
      <c r="D101" s="21" t="n">
        <v>40318</v>
      </c>
      <c r="E101" s="22" t="s">
        <v>147</v>
      </c>
      <c r="F101" s="11" t="s">
        <v>27</v>
      </c>
      <c r="G101" s="23" t="str">
        <f aca="false">MID(H101,4,1)</f>
        <v>F</v>
      </c>
      <c r="H101" s="22" t="s">
        <v>160</v>
      </c>
      <c r="I101" s="11"/>
      <c r="J101" s="24" t="n">
        <v>0.347696759259259</v>
      </c>
      <c r="K101" s="24" t="n">
        <v>0.302800925925926</v>
      </c>
      <c r="L101" s="24" t="n">
        <v>0.365277777777778</v>
      </c>
      <c r="M101" s="24"/>
      <c r="N101" s="24"/>
      <c r="O101" s="24"/>
      <c r="P101" s="41"/>
      <c r="Q101" s="36" t="n">
        <v>3.51</v>
      </c>
      <c r="R101" s="11"/>
      <c r="S101" s="20" t="s">
        <v>149</v>
      </c>
      <c r="T101" s="11" t="n">
        <v>499</v>
      </c>
      <c r="U101" s="25" t="n">
        <v>498.8</v>
      </c>
      <c r="V101" s="11" t="n">
        <v>1592</v>
      </c>
      <c r="W101" s="11" t="s">
        <v>150</v>
      </c>
      <c r="X101" s="11" t="s">
        <v>151</v>
      </c>
      <c r="Y101" s="26" t="n">
        <f aca="false">LEFT(W101,2)+(MID(W101,4,7)/60)</f>
        <v>28.71597</v>
      </c>
      <c r="Z101" s="26" t="n">
        <f aca="false">-(LEFT(X101,2)+(MID(X101,4,7)/60))</f>
        <v>-88.3944683333333</v>
      </c>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row>
    <row r="102" s="27" customFormat="true" ht="24" hidden="false" customHeight="true" outlineLevel="0" collapsed="false">
      <c r="A102" s="27" t="n">
        <v>100</v>
      </c>
      <c r="B102" s="27" t="n">
        <v>2</v>
      </c>
      <c r="C102" s="27" t="s">
        <v>25</v>
      </c>
      <c r="D102" s="28" t="n">
        <v>40318</v>
      </c>
      <c r="E102" s="29" t="s">
        <v>147</v>
      </c>
      <c r="F102" s="27" t="s">
        <v>27</v>
      </c>
      <c r="G102" s="30" t="str">
        <f aca="false">MID(H102,4,1)</f>
        <v>G</v>
      </c>
      <c r="H102" s="29" t="s">
        <v>161</v>
      </c>
      <c r="J102" s="31" t="n">
        <v>0.343599537037037</v>
      </c>
      <c r="K102" s="31" t="n">
        <v>0.302800925925926</v>
      </c>
      <c r="L102" s="31" t="n">
        <v>0.366666666666667</v>
      </c>
      <c r="M102" s="31"/>
      <c r="N102" s="31"/>
      <c r="O102" s="31"/>
      <c r="P102" s="32"/>
      <c r="Q102" s="33" t="n">
        <v>5.18</v>
      </c>
      <c r="S102" s="34" t="s">
        <v>149</v>
      </c>
      <c r="T102" s="27" t="n">
        <v>750</v>
      </c>
      <c r="U102" s="32" t="n">
        <v>749.2</v>
      </c>
      <c r="V102" s="27" t="n">
        <v>1592</v>
      </c>
      <c r="W102" s="27" t="s">
        <v>150</v>
      </c>
      <c r="X102" s="27" t="s">
        <v>151</v>
      </c>
      <c r="Y102" s="35" t="n">
        <f aca="false">LEFT(W102,2)+(MID(W102,4,7)/60)</f>
        <v>28.71597</v>
      </c>
      <c r="Z102" s="35" t="n">
        <f aca="false">-(LEFT(X102,2)+(MID(X102,4,7)/60))</f>
        <v>-88.3944683333333</v>
      </c>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row>
    <row r="103" s="27" customFormat="true" ht="24" hidden="false" customHeight="true" outlineLevel="0" collapsed="false">
      <c r="A103" s="11" t="n">
        <v>101</v>
      </c>
      <c r="B103" s="11" t="n">
        <v>1</v>
      </c>
      <c r="C103" s="11" t="s">
        <v>25</v>
      </c>
      <c r="D103" s="21" t="n">
        <v>40318</v>
      </c>
      <c r="E103" s="22" t="s">
        <v>147</v>
      </c>
      <c r="F103" s="11" t="s">
        <v>27</v>
      </c>
      <c r="G103" s="23" t="str">
        <f aca="false">MID(H103,4,1)</f>
        <v>H</v>
      </c>
      <c r="H103" s="22" t="s">
        <v>162</v>
      </c>
      <c r="I103" s="11"/>
      <c r="J103" s="24" t="n">
        <v>0.339537037037037</v>
      </c>
      <c r="K103" s="24" t="n">
        <v>0.302800925925926</v>
      </c>
      <c r="L103" s="24" t="n">
        <v>0.366666666666667</v>
      </c>
      <c r="M103" s="24"/>
      <c r="N103" s="24"/>
      <c r="O103" s="24"/>
      <c r="P103" s="41"/>
      <c r="Q103" s="36" t="n">
        <v>6.41</v>
      </c>
      <c r="R103" s="11"/>
      <c r="S103" s="20" t="s">
        <v>149</v>
      </c>
      <c r="T103" s="11" t="n">
        <v>1000</v>
      </c>
      <c r="U103" s="25" t="n">
        <v>999</v>
      </c>
      <c r="V103" s="11" t="n">
        <v>1592</v>
      </c>
      <c r="W103" s="11" t="s">
        <v>150</v>
      </c>
      <c r="X103" s="11" t="s">
        <v>151</v>
      </c>
      <c r="Y103" s="26" t="n">
        <f aca="false">LEFT(W103,2)+(MID(W103,4,7)/60)</f>
        <v>28.71597</v>
      </c>
      <c r="Z103" s="26" t="n">
        <f aca="false">-(LEFT(X103,2)+(MID(X103,4,7)/60))</f>
        <v>-88.3944683333333</v>
      </c>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row>
    <row r="104" s="27" customFormat="true" ht="24" hidden="false" customHeight="true" outlineLevel="0" collapsed="false">
      <c r="A104" s="27" t="n">
        <v>102</v>
      </c>
      <c r="B104" s="27" t="n">
        <v>2</v>
      </c>
      <c r="C104" s="27" t="s">
        <v>25</v>
      </c>
      <c r="D104" s="28" t="n">
        <v>40318</v>
      </c>
      <c r="E104" s="29" t="s">
        <v>147</v>
      </c>
      <c r="F104" s="27" t="s">
        <v>27</v>
      </c>
      <c r="G104" s="30" t="str">
        <f aca="false">MID(H104,4,1)</f>
        <v>I</v>
      </c>
      <c r="H104" s="29" t="s">
        <v>163</v>
      </c>
      <c r="I104" s="27" t="s">
        <v>34</v>
      </c>
      <c r="J104" s="31" t="n">
        <v>0.336284722222222</v>
      </c>
      <c r="K104" s="31" t="n">
        <v>0.302800925925926</v>
      </c>
      <c r="L104" s="31" t="n">
        <v>0.368055555555556</v>
      </c>
      <c r="M104" s="31" t="s">
        <v>35</v>
      </c>
      <c r="N104" s="31" t="s">
        <v>35</v>
      </c>
      <c r="O104" s="31"/>
      <c r="P104" s="32"/>
      <c r="Q104" s="33" t="n">
        <v>6.5</v>
      </c>
      <c r="R104" s="27" t="s">
        <v>35</v>
      </c>
      <c r="S104" s="34" t="s">
        <v>52</v>
      </c>
      <c r="T104" s="27" t="n">
        <v>1200</v>
      </c>
      <c r="U104" s="32" t="n">
        <v>1198.8</v>
      </c>
      <c r="V104" s="27" t="n">
        <v>1592</v>
      </c>
      <c r="W104" s="27" t="s">
        <v>150</v>
      </c>
      <c r="X104" s="27" t="s">
        <v>151</v>
      </c>
      <c r="Y104" s="35" t="n">
        <f aca="false">LEFT(W104,2)+(MID(W104,4,7)/60)</f>
        <v>28.71597</v>
      </c>
      <c r="Z104" s="35" t="n">
        <f aca="false">-(LEFT(X104,2)+(MID(X104,4,7)/60))</f>
        <v>-88.3944683333333</v>
      </c>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row>
    <row r="105" s="27" customFormat="true" ht="24" hidden="false" customHeight="true" outlineLevel="0" collapsed="false">
      <c r="A105" s="11" t="n">
        <v>103</v>
      </c>
      <c r="B105" s="11" t="n">
        <v>1</v>
      </c>
      <c r="C105" s="11" t="s">
        <v>25</v>
      </c>
      <c r="D105" s="21" t="n">
        <v>40318</v>
      </c>
      <c r="E105" s="22" t="s">
        <v>147</v>
      </c>
      <c r="F105" s="11" t="s">
        <v>27</v>
      </c>
      <c r="G105" s="23" t="str">
        <f aca="false">MID(H105,4,1)</f>
        <v>I</v>
      </c>
      <c r="H105" s="22" t="s">
        <v>164</v>
      </c>
      <c r="I105" s="11" t="s">
        <v>34</v>
      </c>
      <c r="J105" s="24" t="n">
        <v>0.336284722222222</v>
      </c>
      <c r="K105" s="24" t="n">
        <v>0.302800925925926</v>
      </c>
      <c r="L105" s="24" t="n">
        <v>0.369444444444444</v>
      </c>
      <c r="M105" s="24" t="s">
        <v>35</v>
      </c>
      <c r="N105" s="24" t="s">
        <v>35</v>
      </c>
      <c r="O105" s="24"/>
      <c r="P105" s="41"/>
      <c r="Q105" s="36"/>
      <c r="R105" s="11" t="s">
        <v>35</v>
      </c>
      <c r="S105" s="20"/>
      <c r="T105" s="11" t="n">
        <v>1200</v>
      </c>
      <c r="U105" s="25" t="n">
        <v>1198.8</v>
      </c>
      <c r="V105" s="11" t="n">
        <v>1592</v>
      </c>
      <c r="W105" s="11" t="s">
        <v>150</v>
      </c>
      <c r="X105" s="11" t="s">
        <v>151</v>
      </c>
      <c r="Y105" s="26" t="n">
        <f aca="false">LEFT(W105,2)+(MID(W105,4,7)/60)</f>
        <v>28.71597</v>
      </c>
      <c r="Z105" s="26" t="n">
        <f aca="false">-(LEFT(X105,2)+(MID(X105,4,7)/60))</f>
        <v>-88.3944683333333</v>
      </c>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row>
    <row r="106" s="27" customFormat="true" ht="24" hidden="false" customHeight="true" outlineLevel="0" collapsed="false">
      <c r="A106" s="27" t="n">
        <v>104</v>
      </c>
      <c r="B106" s="27" t="n">
        <v>2</v>
      </c>
      <c r="C106" s="27" t="s">
        <v>25</v>
      </c>
      <c r="D106" s="28" t="n">
        <v>40318</v>
      </c>
      <c r="E106" s="29" t="s">
        <v>147</v>
      </c>
      <c r="F106" s="27" t="s">
        <v>27</v>
      </c>
      <c r="G106" s="30" t="str">
        <f aca="false">MID(H106,4,1)</f>
        <v>J</v>
      </c>
      <c r="H106" s="29" t="s">
        <v>165</v>
      </c>
      <c r="I106" s="27" t="s">
        <v>34</v>
      </c>
      <c r="J106" s="31" t="n">
        <v>0.334652777777778</v>
      </c>
      <c r="K106" s="31" t="n">
        <v>0.302800925925926</v>
      </c>
      <c r="L106" s="31" t="n">
        <v>0.369444444444444</v>
      </c>
      <c r="M106" s="31" t="s">
        <v>35</v>
      </c>
      <c r="N106" s="31" t="s">
        <v>35</v>
      </c>
      <c r="O106" s="31"/>
      <c r="P106" s="32"/>
      <c r="Q106" s="33" t="n">
        <v>5.34</v>
      </c>
      <c r="R106" s="27" t="s">
        <v>35</v>
      </c>
      <c r="S106" s="34"/>
      <c r="T106" s="27" t="n">
        <v>1300</v>
      </c>
      <c r="U106" s="32" t="n">
        <v>1299</v>
      </c>
      <c r="V106" s="27" t="n">
        <v>1592</v>
      </c>
      <c r="W106" s="27" t="s">
        <v>150</v>
      </c>
      <c r="X106" s="27" t="s">
        <v>151</v>
      </c>
      <c r="Y106" s="35" t="n">
        <f aca="false">LEFT(W106,2)+(MID(W106,4,7)/60)</f>
        <v>28.71597</v>
      </c>
      <c r="Z106" s="35" t="n">
        <f aca="false">-(LEFT(X106,2)+(MID(X106,4,7)/60))</f>
        <v>-88.3944683333333</v>
      </c>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row>
    <row r="107" s="27" customFormat="true" ht="24" hidden="false" customHeight="true" outlineLevel="0" collapsed="false">
      <c r="A107" s="11" t="n">
        <v>105</v>
      </c>
      <c r="B107" s="11" t="n">
        <v>1</v>
      </c>
      <c r="C107" s="11" t="s">
        <v>25</v>
      </c>
      <c r="D107" s="21" t="n">
        <v>40318</v>
      </c>
      <c r="E107" s="22" t="s">
        <v>147</v>
      </c>
      <c r="F107" s="11" t="s">
        <v>27</v>
      </c>
      <c r="G107" s="23" t="str">
        <f aca="false">MID(H107,4,1)</f>
        <v>J</v>
      </c>
      <c r="H107" s="22" t="s">
        <v>166</v>
      </c>
      <c r="I107" s="11" t="s">
        <v>34</v>
      </c>
      <c r="J107" s="24" t="n">
        <v>0.334652777777778</v>
      </c>
      <c r="K107" s="24" t="n">
        <v>0.302800925925926</v>
      </c>
      <c r="L107" s="24" t="n">
        <v>0.372222222222222</v>
      </c>
      <c r="M107" s="24" t="s">
        <v>35</v>
      </c>
      <c r="N107" s="24" t="s">
        <v>35</v>
      </c>
      <c r="O107" s="24"/>
      <c r="P107" s="41"/>
      <c r="Q107" s="36"/>
      <c r="R107" s="11" t="s">
        <v>35</v>
      </c>
      <c r="S107" s="20"/>
      <c r="T107" s="11" t="n">
        <v>1300</v>
      </c>
      <c r="U107" s="25" t="n">
        <v>1299</v>
      </c>
      <c r="V107" s="11" t="n">
        <v>1592</v>
      </c>
      <c r="W107" s="11" t="s">
        <v>150</v>
      </c>
      <c r="X107" s="11" t="s">
        <v>151</v>
      </c>
      <c r="Y107" s="26" t="n">
        <f aca="false">LEFT(W107,2)+(MID(W107,4,7)/60)</f>
        <v>28.71597</v>
      </c>
      <c r="Z107" s="26" t="n">
        <f aca="false">-(LEFT(X107,2)+(MID(X107,4,7)/60))</f>
        <v>-88.3944683333333</v>
      </c>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row>
    <row r="108" s="27" customFormat="true" ht="24" hidden="false" customHeight="true" outlineLevel="0" collapsed="false">
      <c r="A108" s="27" t="n">
        <v>106</v>
      </c>
      <c r="B108" s="27" t="n">
        <v>2</v>
      </c>
      <c r="C108" s="27" t="s">
        <v>25</v>
      </c>
      <c r="D108" s="28" t="n">
        <v>40318</v>
      </c>
      <c r="E108" s="29" t="s">
        <v>147</v>
      </c>
      <c r="F108" s="27" t="s">
        <v>27</v>
      </c>
      <c r="G108" s="30" t="str">
        <f aca="false">MID(H108,4,1)</f>
        <v>K</v>
      </c>
      <c r="H108" s="29" t="s">
        <v>167</v>
      </c>
      <c r="I108" s="27" t="s">
        <v>34</v>
      </c>
      <c r="J108" s="31" t="n">
        <v>0.333032407407407</v>
      </c>
      <c r="K108" s="31" t="n">
        <v>0.302800925925926</v>
      </c>
      <c r="L108" s="31" t="n">
        <v>0.372222222222222</v>
      </c>
      <c r="M108" s="31" t="s">
        <v>35</v>
      </c>
      <c r="N108" s="31" t="s">
        <v>35</v>
      </c>
      <c r="O108" s="31"/>
      <c r="P108" s="32" t="n">
        <v>6</v>
      </c>
      <c r="Q108" s="33" t="n">
        <v>5.6</v>
      </c>
      <c r="R108" s="27" t="s">
        <v>35</v>
      </c>
      <c r="S108" s="34"/>
      <c r="T108" s="27" t="n">
        <v>1400</v>
      </c>
      <c r="U108" s="32" t="n">
        <v>1398.8</v>
      </c>
      <c r="V108" s="27" t="n">
        <v>1592</v>
      </c>
      <c r="W108" s="27" t="s">
        <v>150</v>
      </c>
      <c r="X108" s="27" t="s">
        <v>151</v>
      </c>
      <c r="Y108" s="35" t="n">
        <f aca="false">LEFT(W108,2)+(MID(W108,4,7)/60)</f>
        <v>28.71597</v>
      </c>
      <c r="Z108" s="35" t="n">
        <f aca="false">-(LEFT(X108,2)+(MID(X108,4,7)/60))</f>
        <v>-88.3944683333333</v>
      </c>
      <c r="AA108" s="11"/>
      <c r="AB108" s="11"/>
      <c r="AC108" s="11"/>
      <c r="AD108" s="11"/>
      <c r="AE108" s="11"/>
      <c r="AF108" s="11"/>
      <c r="AG108" s="11"/>
      <c r="AH108" s="11"/>
      <c r="AI108" s="11"/>
      <c r="AJ108" s="11"/>
      <c r="AK108" s="11"/>
      <c r="AL108" s="11"/>
      <c r="AM108" s="11"/>
      <c r="AN108" s="11"/>
      <c r="AO108" s="11"/>
      <c r="AP108" s="11"/>
      <c r="AQ108" s="11"/>
      <c r="AR108" s="11"/>
      <c r="AS108" s="11"/>
      <c r="AT108" s="11"/>
      <c r="AU108" s="11"/>
      <c r="AV108" s="11"/>
      <c r="AW108" s="11"/>
      <c r="AX108" s="11"/>
      <c r="AY108" s="11"/>
      <c r="AZ108" s="11"/>
    </row>
    <row r="109" s="27" customFormat="true" ht="24" hidden="false" customHeight="true" outlineLevel="0" collapsed="false">
      <c r="A109" s="11" t="n">
        <v>107</v>
      </c>
      <c r="B109" s="11" t="n">
        <v>1</v>
      </c>
      <c r="C109" s="11" t="s">
        <v>25</v>
      </c>
      <c r="D109" s="21" t="n">
        <v>40318</v>
      </c>
      <c r="E109" s="22" t="s">
        <v>147</v>
      </c>
      <c r="F109" s="11" t="s">
        <v>27</v>
      </c>
      <c r="G109" s="23" t="str">
        <f aca="false">MID(H109,4,1)</f>
        <v>K</v>
      </c>
      <c r="H109" s="22" t="s">
        <v>168</v>
      </c>
      <c r="I109" s="11" t="s">
        <v>34</v>
      </c>
      <c r="J109" s="24" t="n">
        <v>0.333032407407407</v>
      </c>
      <c r="K109" s="24" t="n">
        <v>0.302800925925926</v>
      </c>
      <c r="L109" s="24" t="n">
        <v>0.372222222222222</v>
      </c>
      <c r="M109" s="24" t="s">
        <v>35</v>
      </c>
      <c r="N109" s="24" t="s">
        <v>35</v>
      </c>
      <c r="O109" s="24"/>
      <c r="P109" s="41" t="n">
        <v>5.8</v>
      </c>
      <c r="Q109" s="36"/>
      <c r="R109" s="11"/>
      <c r="S109" s="20"/>
      <c r="T109" s="11" t="n">
        <v>1400</v>
      </c>
      <c r="U109" s="25" t="n">
        <v>1398.8</v>
      </c>
      <c r="V109" s="11" t="n">
        <v>1592</v>
      </c>
      <c r="W109" s="11" t="s">
        <v>150</v>
      </c>
      <c r="X109" s="11" t="s">
        <v>151</v>
      </c>
      <c r="Y109" s="26" t="n">
        <f aca="false">LEFT(W109,2)+(MID(W109,4,7)/60)</f>
        <v>28.71597</v>
      </c>
      <c r="Z109" s="26" t="n">
        <f aca="false">-(LEFT(X109,2)+(MID(X109,4,7)/60))</f>
        <v>-88.3944683333333</v>
      </c>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row>
    <row r="110" s="27" customFormat="true" ht="24" hidden="false" customHeight="true" outlineLevel="0" collapsed="false">
      <c r="A110" s="27" t="n">
        <v>108</v>
      </c>
      <c r="B110" s="27" t="n">
        <v>2</v>
      </c>
      <c r="C110" s="27" t="s">
        <v>25</v>
      </c>
      <c r="D110" s="28" t="n">
        <v>40318</v>
      </c>
      <c r="E110" s="29" t="s">
        <v>147</v>
      </c>
      <c r="F110" s="27" t="s">
        <v>27</v>
      </c>
      <c r="G110" s="30" t="str">
        <f aca="false">MID(H110,4,1)</f>
        <v>K</v>
      </c>
      <c r="H110" s="29" t="s">
        <v>169</v>
      </c>
      <c r="J110" s="37" t="n">
        <v>0.333032407407407</v>
      </c>
      <c r="K110" s="31" t="n">
        <v>0.302800925925926</v>
      </c>
      <c r="L110" s="31" t="n">
        <v>0.372222222222222</v>
      </c>
      <c r="M110" s="31"/>
      <c r="N110" s="31"/>
      <c r="O110" s="31"/>
      <c r="P110" s="32" t="n">
        <v>4.7</v>
      </c>
      <c r="Q110" s="33"/>
      <c r="R110" s="27" t="s">
        <v>35</v>
      </c>
      <c r="S110" s="34" t="s">
        <v>157</v>
      </c>
      <c r="T110" s="27" t="n">
        <v>1400</v>
      </c>
      <c r="U110" s="32" t="n">
        <v>1398.8</v>
      </c>
      <c r="V110" s="27" t="n">
        <v>1592</v>
      </c>
      <c r="W110" s="27" t="s">
        <v>150</v>
      </c>
      <c r="X110" s="27" t="s">
        <v>151</v>
      </c>
      <c r="Y110" s="35" t="n">
        <f aca="false">LEFT(W110,2)+(MID(W110,4,7)/60)</f>
        <v>28.71597</v>
      </c>
      <c r="Z110" s="35" t="n">
        <f aca="false">-(LEFT(X110,2)+(MID(X110,4,7)/60))</f>
        <v>-88.3944683333333</v>
      </c>
      <c r="AA110" s="11"/>
      <c r="AB110" s="11"/>
      <c r="AC110" s="11"/>
      <c r="AD110" s="11"/>
      <c r="AE110" s="11"/>
      <c r="AF110" s="11"/>
      <c r="AG110" s="11"/>
      <c r="AH110" s="11"/>
      <c r="AI110" s="11"/>
      <c r="AJ110" s="11"/>
      <c r="AK110" s="11"/>
      <c r="AL110" s="11"/>
      <c r="AM110" s="11"/>
      <c r="AN110" s="11"/>
      <c r="AO110" s="11"/>
      <c r="AP110" s="11"/>
      <c r="AQ110" s="11"/>
      <c r="AR110" s="11"/>
      <c r="AS110" s="11"/>
      <c r="AT110" s="11"/>
      <c r="AU110" s="11"/>
      <c r="AV110" s="11"/>
      <c r="AW110" s="11"/>
      <c r="AX110" s="11"/>
      <c r="AY110" s="11"/>
      <c r="AZ110" s="11"/>
    </row>
    <row r="111" s="27" customFormat="true" ht="24" hidden="false" customHeight="true" outlineLevel="0" collapsed="false">
      <c r="A111" s="11" t="n">
        <v>109</v>
      </c>
      <c r="B111" s="11" t="n">
        <v>1</v>
      </c>
      <c r="C111" s="11" t="s">
        <v>25</v>
      </c>
      <c r="D111" s="21" t="n">
        <v>40318</v>
      </c>
      <c r="E111" s="22" t="s">
        <v>147</v>
      </c>
      <c r="F111" s="11" t="s">
        <v>27</v>
      </c>
      <c r="G111" s="23" t="str">
        <f aca="false">MID(H111,4,1)</f>
        <v>L</v>
      </c>
      <c r="H111" s="22" t="s">
        <v>170</v>
      </c>
      <c r="I111" s="11" t="s">
        <v>34</v>
      </c>
      <c r="J111" s="24" t="n">
        <v>0.329710648148148</v>
      </c>
      <c r="K111" s="24" t="n">
        <v>0.302800925925926</v>
      </c>
      <c r="L111" s="24" t="n">
        <v>0.371527777777778</v>
      </c>
      <c r="M111" s="24" t="s">
        <v>35</v>
      </c>
      <c r="N111" s="24" t="s">
        <v>35</v>
      </c>
      <c r="O111" s="24"/>
      <c r="P111" s="41"/>
      <c r="Q111" s="36" t="n">
        <v>6.63</v>
      </c>
      <c r="R111" s="11" t="s">
        <v>35</v>
      </c>
      <c r="S111" s="20"/>
      <c r="T111" s="11" t="n">
        <v>1500</v>
      </c>
      <c r="U111" s="25" t="n">
        <v>1503</v>
      </c>
      <c r="V111" s="11" t="n">
        <v>1592</v>
      </c>
      <c r="W111" s="11" t="s">
        <v>150</v>
      </c>
      <c r="X111" s="11" t="s">
        <v>151</v>
      </c>
      <c r="Y111" s="26" t="n">
        <f aca="false">LEFT(W111,2)+(MID(W111,4,7)/60)</f>
        <v>28.71597</v>
      </c>
      <c r="Z111" s="26" t="n">
        <f aca="false">-(LEFT(X111,2)+(MID(X111,4,7)/60))</f>
        <v>-88.3944683333333</v>
      </c>
      <c r="AA111" s="11"/>
      <c r="AB111" s="11"/>
      <c r="AC111" s="11"/>
      <c r="AD111" s="11"/>
      <c r="AE111" s="11"/>
      <c r="AF111" s="11"/>
      <c r="AG111" s="11"/>
      <c r="AH111" s="11"/>
      <c r="AI111" s="11"/>
      <c r="AJ111" s="11"/>
      <c r="AK111" s="11"/>
      <c r="AL111" s="11"/>
      <c r="AM111" s="11"/>
      <c r="AN111" s="11"/>
      <c r="AO111" s="11"/>
      <c r="AP111" s="11"/>
      <c r="AQ111" s="11"/>
      <c r="AR111" s="11"/>
      <c r="AS111" s="11"/>
      <c r="AT111" s="11"/>
      <c r="AU111" s="11"/>
      <c r="AV111" s="11"/>
      <c r="AW111" s="11"/>
      <c r="AX111" s="11"/>
      <c r="AY111" s="11"/>
      <c r="AZ111" s="11"/>
    </row>
    <row r="112" s="27" customFormat="true" ht="24" hidden="false" customHeight="true" outlineLevel="0" collapsed="false">
      <c r="A112" s="27" t="n">
        <v>110</v>
      </c>
      <c r="B112" s="27" t="n">
        <v>2</v>
      </c>
      <c r="C112" s="27" t="s">
        <v>25</v>
      </c>
      <c r="D112" s="28" t="n">
        <v>40318</v>
      </c>
      <c r="E112" s="29" t="s">
        <v>147</v>
      </c>
      <c r="F112" s="27" t="s">
        <v>27</v>
      </c>
      <c r="G112" s="30" t="str">
        <f aca="false">MID(H112,4,1)</f>
        <v>L</v>
      </c>
      <c r="H112" s="29" t="s">
        <v>171</v>
      </c>
      <c r="I112" s="27" t="s">
        <v>38</v>
      </c>
      <c r="J112" s="31" t="n">
        <v>0.329710648148148</v>
      </c>
      <c r="K112" s="31" t="n">
        <v>0.302800925925926</v>
      </c>
      <c r="L112" s="31" t="n">
        <v>0.372916666666667</v>
      </c>
      <c r="M112" s="31"/>
      <c r="N112" s="31" t="s">
        <v>35</v>
      </c>
      <c r="O112" s="31"/>
      <c r="P112" s="32"/>
      <c r="Q112" s="33"/>
      <c r="R112" s="27" t="s">
        <v>35</v>
      </c>
      <c r="S112" s="34"/>
      <c r="T112" s="27" t="n">
        <v>1500</v>
      </c>
      <c r="U112" s="32" t="n">
        <v>1503</v>
      </c>
      <c r="V112" s="27" t="n">
        <v>1592</v>
      </c>
      <c r="W112" s="27" t="s">
        <v>150</v>
      </c>
      <c r="X112" s="27" t="s">
        <v>151</v>
      </c>
      <c r="Y112" s="35" t="n">
        <f aca="false">LEFT(W112,2)+(MID(W112,4,7)/60)</f>
        <v>28.71597</v>
      </c>
      <c r="Z112" s="35" t="n">
        <f aca="false">-(LEFT(X112,2)+(MID(X112,4,7)/60))</f>
        <v>-88.3944683333333</v>
      </c>
      <c r="AA112" s="11"/>
      <c r="AB112" s="11"/>
      <c r="AC112" s="11"/>
      <c r="AD112" s="11"/>
      <c r="AE112" s="11"/>
      <c r="AF112" s="11"/>
      <c r="AG112" s="11"/>
      <c r="AH112" s="11"/>
      <c r="AI112" s="11"/>
      <c r="AJ112" s="11"/>
      <c r="AK112" s="11"/>
      <c r="AL112" s="11"/>
      <c r="AM112" s="11"/>
      <c r="AN112" s="11"/>
      <c r="AO112" s="11"/>
      <c r="AP112" s="11"/>
      <c r="AQ112" s="11"/>
      <c r="AR112" s="11"/>
      <c r="AS112" s="11"/>
      <c r="AT112" s="11"/>
      <c r="AU112" s="11"/>
      <c r="AV112" s="11"/>
      <c r="AW112" s="11"/>
      <c r="AX112" s="11"/>
      <c r="AY112" s="11"/>
      <c r="AZ112" s="11"/>
    </row>
    <row r="113" s="27" customFormat="true" ht="24" hidden="false" customHeight="true" outlineLevel="0" collapsed="false">
      <c r="A113" s="11" t="n">
        <v>111</v>
      </c>
      <c r="B113" s="11" t="n">
        <v>1</v>
      </c>
      <c r="C113" s="11" t="s">
        <v>25</v>
      </c>
      <c r="D113" s="21" t="n">
        <v>40318</v>
      </c>
      <c r="E113" s="22" t="s">
        <v>172</v>
      </c>
      <c r="F113" s="11" t="s">
        <v>27</v>
      </c>
      <c r="G113" s="23" t="str">
        <f aca="false">MID(H113,4,1)</f>
        <v>A</v>
      </c>
      <c r="H113" s="22" t="s">
        <v>173</v>
      </c>
      <c r="I113" s="11"/>
      <c r="J113" s="24"/>
      <c r="K113" s="24"/>
      <c r="L113" s="24" t="n">
        <v>0.475694444444444</v>
      </c>
      <c r="M113" s="24"/>
      <c r="N113" s="24"/>
      <c r="O113" s="24"/>
      <c r="P113" s="41"/>
      <c r="Q113" s="36"/>
      <c r="R113" s="11" t="s">
        <v>35</v>
      </c>
      <c r="S113" s="20"/>
      <c r="T113" s="11"/>
      <c r="U113" s="25"/>
      <c r="V113" s="11" t="n">
        <v>1582</v>
      </c>
      <c r="W113" s="11" t="s">
        <v>174</v>
      </c>
      <c r="X113" s="11" t="s">
        <v>175</v>
      </c>
      <c r="Y113" s="26" t="n">
        <f aca="false">LEFT(W113,2)+(MID(W113,4,7)/60)</f>
        <v>28.728845</v>
      </c>
      <c r="Z113" s="26" t="n">
        <f aca="false">-(LEFT(X113,2)+(MID(X113,4,7)/60))</f>
        <v>-88.3803083333333</v>
      </c>
      <c r="AA113" s="11"/>
      <c r="AB113" s="11"/>
      <c r="AC113" s="11"/>
      <c r="AD113" s="11"/>
      <c r="AE113" s="11"/>
      <c r="AF113" s="11"/>
      <c r="AG113" s="11"/>
      <c r="AH113" s="11"/>
      <c r="AI113" s="11"/>
      <c r="AJ113" s="11"/>
      <c r="AK113" s="11"/>
      <c r="AL113" s="11"/>
      <c r="AM113" s="11"/>
      <c r="AN113" s="11"/>
      <c r="AO113" s="11"/>
      <c r="AP113" s="11"/>
      <c r="AQ113" s="11"/>
      <c r="AR113" s="11"/>
      <c r="AS113" s="11"/>
      <c r="AT113" s="11"/>
      <c r="AU113" s="11"/>
      <c r="AV113" s="11"/>
      <c r="AW113" s="11"/>
      <c r="AX113" s="11"/>
      <c r="AY113" s="11"/>
      <c r="AZ113" s="11"/>
    </row>
    <row r="114" s="27" customFormat="true" ht="24" hidden="false" customHeight="true" outlineLevel="0" collapsed="false">
      <c r="A114" s="27" t="n">
        <v>112</v>
      </c>
      <c r="B114" s="27" t="n">
        <v>2</v>
      </c>
      <c r="C114" s="27" t="s">
        <v>25</v>
      </c>
      <c r="D114" s="28" t="n">
        <v>40318</v>
      </c>
      <c r="E114" s="29" t="s">
        <v>172</v>
      </c>
      <c r="F114" s="27" t="s">
        <v>27</v>
      </c>
      <c r="G114" s="30" t="str">
        <f aca="false">MID(H114,4,1)</f>
        <v>B</v>
      </c>
      <c r="H114" s="29" t="s">
        <v>176</v>
      </c>
      <c r="J114" s="37" t="n">
        <v>0.477002314814815</v>
      </c>
      <c r="K114" s="31" t="n">
        <v>0.423865740740741</v>
      </c>
      <c r="L114" s="31" t="n">
        <v>0.477777777777778</v>
      </c>
      <c r="M114" s="31"/>
      <c r="N114" s="31"/>
      <c r="O114" s="31"/>
      <c r="P114" s="32"/>
      <c r="Q114" s="33" t="n">
        <v>5.66</v>
      </c>
      <c r="S114" s="34" t="s">
        <v>149</v>
      </c>
      <c r="T114" s="27" t="n">
        <v>2</v>
      </c>
      <c r="U114" s="32" t="n">
        <v>2</v>
      </c>
      <c r="V114" s="27" t="n">
        <v>1582</v>
      </c>
      <c r="W114" s="27" t="s">
        <v>174</v>
      </c>
      <c r="X114" s="27" t="s">
        <v>175</v>
      </c>
      <c r="Y114" s="35" t="n">
        <f aca="false">LEFT(W114,2)+(MID(W114,4,7)/60)</f>
        <v>28.728845</v>
      </c>
      <c r="Z114" s="35" t="n">
        <f aca="false">-(LEFT(X114,2)+(MID(X114,4,7)/60))</f>
        <v>-88.3803083333333</v>
      </c>
      <c r="AA114" s="11"/>
      <c r="AB114" s="11"/>
      <c r="AC114" s="11"/>
      <c r="AD114" s="11"/>
      <c r="AE114" s="11"/>
      <c r="AF114" s="11"/>
      <c r="AG114" s="11"/>
      <c r="AH114" s="11"/>
      <c r="AI114" s="11"/>
      <c r="AJ114" s="11"/>
      <c r="AK114" s="11"/>
      <c r="AL114" s="11"/>
      <c r="AM114" s="11"/>
      <c r="AN114" s="11"/>
      <c r="AO114" s="11"/>
      <c r="AP114" s="11"/>
      <c r="AQ114" s="11"/>
      <c r="AR114" s="11"/>
      <c r="AS114" s="11"/>
      <c r="AT114" s="11"/>
      <c r="AU114" s="11"/>
      <c r="AV114" s="11"/>
      <c r="AW114" s="11"/>
      <c r="AX114" s="11"/>
      <c r="AY114" s="11"/>
      <c r="AZ114" s="11"/>
    </row>
    <row r="115" s="27" customFormat="true" ht="24" hidden="false" customHeight="true" outlineLevel="0" collapsed="false">
      <c r="A115" s="11" t="n">
        <v>113</v>
      </c>
      <c r="B115" s="11" t="n">
        <v>1</v>
      </c>
      <c r="C115" s="11" t="s">
        <v>25</v>
      </c>
      <c r="D115" s="21" t="n">
        <v>40318</v>
      </c>
      <c r="E115" s="22" t="s">
        <v>172</v>
      </c>
      <c r="F115" s="11" t="s">
        <v>27</v>
      </c>
      <c r="G115" s="23" t="str">
        <f aca="false">MID(H115,4,1)</f>
        <v>C</v>
      </c>
      <c r="H115" s="22" t="s">
        <v>177</v>
      </c>
      <c r="I115" s="11"/>
      <c r="J115" s="38" t="n">
        <v>0.476168981481482</v>
      </c>
      <c r="K115" s="24" t="n">
        <v>0.423865740740741</v>
      </c>
      <c r="L115" s="24" t="n">
        <v>0.477777777777778</v>
      </c>
      <c r="M115" s="24"/>
      <c r="N115" s="24"/>
      <c r="O115" s="24"/>
      <c r="P115" s="41"/>
      <c r="Q115" s="36" t="n">
        <v>4.65</v>
      </c>
      <c r="R115" s="11"/>
      <c r="S115" s="20" t="s">
        <v>149</v>
      </c>
      <c r="T115" s="11" t="n">
        <v>50</v>
      </c>
      <c r="U115" s="25" t="n">
        <v>49.2</v>
      </c>
      <c r="V115" s="11" t="n">
        <v>1582</v>
      </c>
      <c r="W115" s="11" t="s">
        <v>174</v>
      </c>
      <c r="X115" s="11" t="s">
        <v>175</v>
      </c>
      <c r="Y115" s="26" t="n">
        <f aca="false">LEFT(W115,2)+(MID(W115,4,7)/60)</f>
        <v>28.728845</v>
      </c>
      <c r="Z115" s="26" t="n">
        <f aca="false">-(LEFT(X115,2)+(MID(X115,4,7)/60))</f>
        <v>-88.3803083333333</v>
      </c>
      <c r="AA115" s="11"/>
      <c r="AB115" s="11"/>
      <c r="AC115" s="11"/>
      <c r="AD115" s="11"/>
      <c r="AE115" s="11"/>
      <c r="AF115" s="11"/>
      <c r="AG115" s="11"/>
      <c r="AH115" s="11"/>
      <c r="AI115" s="11"/>
      <c r="AJ115" s="11"/>
      <c r="AK115" s="11"/>
      <c r="AL115" s="11"/>
      <c r="AM115" s="11"/>
      <c r="AN115" s="11"/>
      <c r="AO115" s="11"/>
      <c r="AP115" s="11"/>
      <c r="AQ115" s="11"/>
      <c r="AR115" s="11"/>
      <c r="AS115" s="11"/>
      <c r="AT115" s="11"/>
      <c r="AU115" s="11"/>
      <c r="AV115" s="11"/>
      <c r="AW115" s="11"/>
      <c r="AX115" s="11"/>
      <c r="AY115" s="11"/>
      <c r="AZ115" s="11"/>
    </row>
    <row r="116" s="27" customFormat="true" ht="24" hidden="false" customHeight="true" outlineLevel="0" collapsed="false">
      <c r="A116" s="27" t="n">
        <v>114</v>
      </c>
      <c r="B116" s="27" t="n">
        <v>2</v>
      </c>
      <c r="C116" s="27" t="s">
        <v>25</v>
      </c>
      <c r="D116" s="28" t="n">
        <v>40318</v>
      </c>
      <c r="E116" s="29" t="s">
        <v>172</v>
      </c>
      <c r="F116" s="27" t="s">
        <v>27</v>
      </c>
      <c r="G116" s="30" t="str">
        <f aca="false">MID(H116,4,1)</f>
        <v>D</v>
      </c>
      <c r="H116" s="29" t="s">
        <v>178</v>
      </c>
      <c r="I116" s="27" t="s">
        <v>34</v>
      </c>
      <c r="J116" s="31" t="n">
        <v>0.475335648148148</v>
      </c>
      <c r="K116" s="31" t="n">
        <v>0.423865740740741</v>
      </c>
      <c r="L116" s="31" t="n">
        <v>0.479166666666667</v>
      </c>
      <c r="M116" s="31" t="s">
        <v>35</v>
      </c>
      <c r="N116" s="31" t="s">
        <v>35</v>
      </c>
      <c r="O116" s="31"/>
      <c r="P116" s="32" t="n">
        <v>4</v>
      </c>
      <c r="Q116" s="33" t="n">
        <v>4.75</v>
      </c>
      <c r="R116" s="27" t="s">
        <v>35</v>
      </c>
      <c r="S116" s="34" t="s">
        <v>36</v>
      </c>
      <c r="T116" s="27" t="n">
        <v>99</v>
      </c>
      <c r="U116" s="32" t="n">
        <v>99</v>
      </c>
      <c r="V116" s="27" t="n">
        <v>1582</v>
      </c>
      <c r="W116" s="27" t="s">
        <v>174</v>
      </c>
      <c r="X116" s="27" t="s">
        <v>175</v>
      </c>
      <c r="Y116" s="35" t="n">
        <f aca="false">LEFT(W116,2)+(MID(W116,4,7)/60)</f>
        <v>28.728845</v>
      </c>
      <c r="Z116" s="35" t="n">
        <f aca="false">-(LEFT(X116,2)+(MID(X116,4,7)/60))</f>
        <v>-88.3803083333333</v>
      </c>
      <c r="AA116" s="11"/>
      <c r="AB116" s="11"/>
      <c r="AC116" s="11"/>
      <c r="AD116" s="11"/>
      <c r="AE116" s="11"/>
      <c r="AF116" s="11"/>
      <c r="AG116" s="11"/>
      <c r="AH116" s="11"/>
      <c r="AI116" s="11"/>
      <c r="AJ116" s="11"/>
      <c r="AK116" s="11"/>
      <c r="AL116" s="11"/>
      <c r="AM116" s="11"/>
      <c r="AN116" s="11"/>
      <c r="AO116" s="11"/>
      <c r="AP116" s="11"/>
      <c r="AQ116" s="11"/>
      <c r="AR116" s="11"/>
      <c r="AS116" s="11"/>
      <c r="AT116" s="11"/>
      <c r="AU116" s="11"/>
      <c r="AV116" s="11"/>
      <c r="AW116" s="11"/>
      <c r="AX116" s="11"/>
      <c r="AY116" s="11"/>
      <c r="AZ116" s="11"/>
    </row>
    <row r="117" s="27" customFormat="true" ht="24" hidden="false" customHeight="true" outlineLevel="0" collapsed="false">
      <c r="A117" s="11" t="n">
        <v>115</v>
      </c>
      <c r="B117" s="11" t="n">
        <v>1</v>
      </c>
      <c r="C117" s="11" t="s">
        <v>25</v>
      </c>
      <c r="D117" s="21" t="n">
        <v>40318</v>
      </c>
      <c r="E117" s="22" t="s">
        <v>172</v>
      </c>
      <c r="F117" s="11" t="s">
        <v>27</v>
      </c>
      <c r="G117" s="23" t="str">
        <f aca="false">MID(H117,4,1)</f>
        <v>D</v>
      </c>
      <c r="H117" s="22" t="s">
        <v>179</v>
      </c>
      <c r="I117" s="11" t="s">
        <v>38</v>
      </c>
      <c r="J117" s="24" t="n">
        <v>0.475335648148148</v>
      </c>
      <c r="K117" s="24" t="n">
        <v>0.423865740740741</v>
      </c>
      <c r="L117" s="24" t="n">
        <v>0.479166666666667</v>
      </c>
      <c r="M117" s="24"/>
      <c r="N117" s="24" t="s">
        <v>35</v>
      </c>
      <c r="O117" s="24"/>
      <c r="P117" s="25" t="n">
        <v>4.2</v>
      </c>
      <c r="Q117" s="36"/>
      <c r="R117" s="11" t="s">
        <v>35</v>
      </c>
      <c r="S117" s="20"/>
      <c r="T117" s="11" t="n">
        <v>99</v>
      </c>
      <c r="U117" s="25" t="n">
        <v>99</v>
      </c>
      <c r="V117" s="11" t="n">
        <v>1582</v>
      </c>
      <c r="W117" s="11" t="s">
        <v>174</v>
      </c>
      <c r="X117" s="11" t="s">
        <v>175</v>
      </c>
      <c r="Y117" s="26" t="n">
        <f aca="false">LEFT(W117,2)+(MID(W117,4,7)/60)</f>
        <v>28.728845</v>
      </c>
      <c r="Z117" s="26" t="n">
        <f aca="false">-(LEFT(X117,2)+(MID(X117,4,7)/60))</f>
        <v>-88.3803083333333</v>
      </c>
      <c r="AA117" s="11"/>
      <c r="AB117" s="11"/>
      <c r="AC117" s="11"/>
      <c r="AD117" s="11"/>
      <c r="AE117" s="11"/>
      <c r="AF117" s="11"/>
      <c r="AG117" s="11"/>
      <c r="AH117" s="11"/>
      <c r="AI117" s="11"/>
      <c r="AJ117" s="11"/>
      <c r="AK117" s="11"/>
      <c r="AL117" s="11"/>
      <c r="AM117" s="11"/>
      <c r="AN117" s="11"/>
      <c r="AO117" s="11"/>
      <c r="AP117" s="11"/>
      <c r="AQ117" s="11"/>
      <c r="AR117" s="11"/>
      <c r="AS117" s="11"/>
      <c r="AT117" s="11"/>
      <c r="AU117" s="11"/>
      <c r="AV117" s="11"/>
      <c r="AW117" s="11"/>
      <c r="AX117" s="11"/>
      <c r="AY117" s="11"/>
      <c r="AZ117" s="11"/>
    </row>
    <row r="118" s="27" customFormat="true" ht="24" hidden="false" customHeight="true" outlineLevel="0" collapsed="false">
      <c r="A118" s="27" t="n">
        <v>116</v>
      </c>
      <c r="B118" s="27" t="n">
        <v>2</v>
      </c>
      <c r="C118" s="27" t="s">
        <v>25</v>
      </c>
      <c r="D118" s="28" t="n">
        <v>40318</v>
      </c>
      <c r="E118" s="29" t="s">
        <v>172</v>
      </c>
      <c r="F118" s="27" t="s">
        <v>27</v>
      </c>
      <c r="G118" s="30" t="str">
        <f aca="false">MID(H118,4,1)</f>
        <v>D</v>
      </c>
      <c r="H118" s="29" t="s">
        <v>180</v>
      </c>
      <c r="J118" s="31" t="n">
        <v>0.475335648148148</v>
      </c>
      <c r="K118" s="31" t="n">
        <v>0.423865740740741</v>
      </c>
      <c r="L118" s="31" t="n">
        <v>0.479166666666667</v>
      </c>
      <c r="M118" s="31"/>
      <c r="N118" s="31"/>
      <c r="O118" s="31"/>
      <c r="P118" s="32" t="n">
        <v>3.5</v>
      </c>
      <c r="Q118" s="33"/>
      <c r="S118" s="34" t="s">
        <v>181</v>
      </c>
      <c r="T118" s="27" t="n">
        <v>99</v>
      </c>
      <c r="U118" s="32" t="n">
        <v>99</v>
      </c>
      <c r="V118" s="27" t="n">
        <v>1582</v>
      </c>
      <c r="W118" s="27" t="s">
        <v>174</v>
      </c>
      <c r="X118" s="27" t="s">
        <v>175</v>
      </c>
      <c r="Y118" s="35" t="n">
        <f aca="false">LEFT(W118,2)+(MID(W118,4,7)/60)</f>
        <v>28.728845</v>
      </c>
      <c r="Z118" s="35" t="n">
        <f aca="false">-(LEFT(X118,2)+(MID(X118,4,7)/60))</f>
        <v>-88.3803083333333</v>
      </c>
      <c r="AA118" s="11"/>
      <c r="AB118" s="11"/>
      <c r="AC118" s="11"/>
      <c r="AD118" s="11"/>
      <c r="AE118" s="11"/>
      <c r="AF118" s="11"/>
      <c r="AG118" s="11"/>
      <c r="AH118" s="11"/>
      <c r="AI118" s="11"/>
      <c r="AJ118" s="11"/>
      <c r="AK118" s="11"/>
      <c r="AL118" s="11"/>
      <c r="AM118" s="11"/>
      <c r="AN118" s="11"/>
      <c r="AO118" s="11"/>
      <c r="AP118" s="11"/>
      <c r="AQ118" s="11"/>
      <c r="AR118" s="11"/>
      <c r="AS118" s="11"/>
      <c r="AT118" s="11"/>
      <c r="AU118" s="11"/>
      <c r="AV118" s="11"/>
      <c r="AW118" s="11"/>
      <c r="AX118" s="11"/>
      <c r="AY118" s="11"/>
      <c r="AZ118" s="11"/>
    </row>
    <row r="119" s="27" customFormat="true" ht="24" hidden="false" customHeight="true" outlineLevel="0" collapsed="false">
      <c r="A119" s="11" t="n">
        <v>117</v>
      </c>
      <c r="B119" s="11" t="n">
        <v>1</v>
      </c>
      <c r="C119" s="11" t="s">
        <v>25</v>
      </c>
      <c r="D119" s="21" t="n">
        <v>40318</v>
      </c>
      <c r="E119" s="22" t="s">
        <v>172</v>
      </c>
      <c r="F119" s="11" t="s">
        <v>27</v>
      </c>
      <c r="G119" s="23" t="str">
        <f aca="false">MID(H119,4,1)</f>
        <v>E</v>
      </c>
      <c r="H119" s="22" t="s">
        <v>182</v>
      </c>
      <c r="I119" s="11" t="s">
        <v>34</v>
      </c>
      <c r="J119" s="24" t="n">
        <v>0.473680555555556</v>
      </c>
      <c r="K119" s="24" t="n">
        <v>0.423865740740741</v>
      </c>
      <c r="L119" s="24" t="n">
        <v>0.482638888888889</v>
      </c>
      <c r="M119" s="24" t="s">
        <v>35</v>
      </c>
      <c r="N119" s="24" t="s">
        <v>35</v>
      </c>
      <c r="O119" s="24"/>
      <c r="P119" s="25"/>
      <c r="Q119" s="36" t="n">
        <v>4.03</v>
      </c>
      <c r="R119" s="11" t="s">
        <v>35</v>
      </c>
      <c r="S119" s="20" t="s">
        <v>36</v>
      </c>
      <c r="T119" s="11" t="n">
        <v>199</v>
      </c>
      <c r="U119" s="25" t="n">
        <v>199.2</v>
      </c>
      <c r="V119" s="11" t="n">
        <v>1582</v>
      </c>
      <c r="W119" s="11" t="s">
        <v>174</v>
      </c>
      <c r="X119" s="11" t="s">
        <v>175</v>
      </c>
      <c r="Y119" s="26" t="n">
        <f aca="false">LEFT(W119,2)+(MID(W119,4,7)/60)</f>
        <v>28.728845</v>
      </c>
      <c r="Z119" s="26" t="n">
        <f aca="false">-(LEFT(X119,2)+(MID(X119,4,7)/60))</f>
        <v>-88.3803083333333</v>
      </c>
      <c r="AA119" s="11"/>
      <c r="AB119" s="11"/>
      <c r="AC119" s="11"/>
      <c r="AD119" s="11"/>
      <c r="AE119" s="11"/>
      <c r="AF119" s="11"/>
      <c r="AG119" s="11"/>
      <c r="AH119" s="11"/>
      <c r="AI119" s="11"/>
      <c r="AJ119" s="11"/>
      <c r="AK119" s="11"/>
      <c r="AL119" s="11"/>
      <c r="AM119" s="11"/>
      <c r="AN119" s="11"/>
      <c r="AO119" s="11"/>
      <c r="AP119" s="11"/>
      <c r="AQ119" s="11"/>
      <c r="AR119" s="11"/>
      <c r="AS119" s="11"/>
      <c r="AT119" s="11"/>
      <c r="AU119" s="11"/>
      <c r="AV119" s="11"/>
      <c r="AW119" s="11"/>
      <c r="AX119" s="11"/>
      <c r="AY119" s="11"/>
      <c r="AZ119" s="11"/>
    </row>
    <row r="120" s="27" customFormat="true" ht="24" hidden="false" customHeight="true" outlineLevel="0" collapsed="false">
      <c r="A120" s="27" t="n">
        <v>118</v>
      </c>
      <c r="B120" s="27" t="n">
        <v>2</v>
      </c>
      <c r="C120" s="27" t="s">
        <v>25</v>
      </c>
      <c r="D120" s="28" t="n">
        <v>40318</v>
      </c>
      <c r="E120" s="29" t="s">
        <v>172</v>
      </c>
      <c r="F120" s="27" t="s">
        <v>27</v>
      </c>
      <c r="G120" s="30" t="str">
        <f aca="false">MID(H120,4,1)</f>
        <v>E</v>
      </c>
      <c r="H120" s="29" t="s">
        <v>183</v>
      </c>
      <c r="I120" s="27" t="s">
        <v>38</v>
      </c>
      <c r="J120" s="31" t="n">
        <v>0.473680555555556</v>
      </c>
      <c r="K120" s="31" t="n">
        <v>0.423865740740741</v>
      </c>
      <c r="L120" s="31" t="n">
        <v>0.483333333333333</v>
      </c>
      <c r="M120" s="31"/>
      <c r="N120" s="31" t="s">
        <v>35</v>
      </c>
      <c r="O120" s="31"/>
      <c r="P120" s="32"/>
      <c r="Q120" s="33"/>
      <c r="R120" s="27" t="s">
        <v>35</v>
      </c>
      <c r="S120" s="34"/>
      <c r="T120" s="27" t="n">
        <v>199</v>
      </c>
      <c r="U120" s="32" t="n">
        <v>199.2</v>
      </c>
      <c r="V120" s="27" t="n">
        <v>1582</v>
      </c>
      <c r="W120" s="27" t="s">
        <v>174</v>
      </c>
      <c r="X120" s="27" t="s">
        <v>175</v>
      </c>
      <c r="Y120" s="35" t="n">
        <f aca="false">LEFT(W120,2)+(MID(W120,4,7)/60)</f>
        <v>28.728845</v>
      </c>
      <c r="Z120" s="35" t="n">
        <f aca="false">-(LEFT(X120,2)+(MID(X120,4,7)/60))</f>
        <v>-88.3803083333333</v>
      </c>
      <c r="AA120" s="11"/>
      <c r="AB120" s="11"/>
      <c r="AC120" s="11"/>
      <c r="AD120" s="11"/>
      <c r="AE120" s="11"/>
      <c r="AF120" s="11"/>
      <c r="AG120" s="11"/>
      <c r="AH120" s="11"/>
      <c r="AI120" s="11"/>
      <c r="AJ120" s="11"/>
      <c r="AK120" s="11"/>
      <c r="AL120" s="11"/>
      <c r="AM120" s="11"/>
      <c r="AN120" s="11"/>
      <c r="AO120" s="11"/>
      <c r="AP120" s="11"/>
      <c r="AQ120" s="11"/>
      <c r="AR120" s="11"/>
      <c r="AS120" s="11"/>
      <c r="AT120" s="11"/>
      <c r="AU120" s="11"/>
      <c r="AV120" s="11"/>
      <c r="AW120" s="11"/>
      <c r="AX120" s="11"/>
      <c r="AY120" s="11"/>
      <c r="AZ120" s="11"/>
    </row>
    <row r="121" s="27" customFormat="true" ht="24" hidden="false" customHeight="true" outlineLevel="0" collapsed="false">
      <c r="A121" s="11" t="n">
        <v>119</v>
      </c>
      <c r="B121" s="11" t="n">
        <v>1</v>
      </c>
      <c r="C121" s="11" t="s">
        <v>25</v>
      </c>
      <c r="D121" s="21" t="n">
        <v>40318</v>
      </c>
      <c r="E121" s="22" t="s">
        <v>172</v>
      </c>
      <c r="F121" s="11" t="s">
        <v>27</v>
      </c>
      <c r="G121" s="23" t="str">
        <f aca="false">MID(H121,4,1)</f>
        <v>F</v>
      </c>
      <c r="H121" s="22" t="s">
        <v>184</v>
      </c>
      <c r="I121" s="11"/>
      <c r="J121" s="24" t="n">
        <v>0.468738425925926</v>
      </c>
      <c r="K121" s="24" t="n">
        <v>0.423865740740741</v>
      </c>
      <c r="L121" s="24" t="n">
        <v>0.484027777777778</v>
      </c>
      <c r="M121" s="24"/>
      <c r="N121" s="24"/>
      <c r="O121" s="24"/>
      <c r="P121" s="25"/>
      <c r="Q121" s="36" t="n">
        <v>3.81</v>
      </c>
      <c r="R121" s="11"/>
      <c r="S121" s="20" t="s">
        <v>149</v>
      </c>
      <c r="T121" s="11" t="n">
        <v>499</v>
      </c>
      <c r="U121" s="25" t="n">
        <v>498.6</v>
      </c>
      <c r="V121" s="11" t="n">
        <v>1582</v>
      </c>
      <c r="W121" s="11" t="s">
        <v>174</v>
      </c>
      <c r="X121" s="11" t="s">
        <v>175</v>
      </c>
      <c r="Y121" s="26" t="n">
        <f aca="false">LEFT(W121,2)+(MID(W121,4,7)/60)</f>
        <v>28.728845</v>
      </c>
      <c r="Z121" s="26" t="n">
        <f aca="false">-(LEFT(X121,2)+(MID(X121,4,7)/60))</f>
        <v>-88.3803083333333</v>
      </c>
      <c r="AA121" s="11"/>
      <c r="AB121" s="11"/>
      <c r="AC121" s="11"/>
      <c r="AD121" s="11"/>
      <c r="AE121" s="11"/>
      <c r="AF121" s="11"/>
      <c r="AG121" s="11"/>
      <c r="AH121" s="11"/>
      <c r="AI121" s="11"/>
      <c r="AJ121" s="11"/>
      <c r="AK121" s="11"/>
      <c r="AL121" s="11"/>
      <c r="AM121" s="11"/>
      <c r="AN121" s="11"/>
      <c r="AO121" s="11"/>
      <c r="AP121" s="11"/>
      <c r="AQ121" s="11"/>
      <c r="AR121" s="11"/>
      <c r="AS121" s="11"/>
      <c r="AT121" s="11"/>
      <c r="AU121" s="11"/>
      <c r="AV121" s="11"/>
      <c r="AW121" s="11"/>
      <c r="AX121" s="11"/>
      <c r="AY121" s="11"/>
      <c r="AZ121" s="11"/>
    </row>
    <row r="122" s="27" customFormat="true" ht="24" hidden="false" customHeight="true" outlineLevel="0" collapsed="false">
      <c r="A122" s="27" t="n">
        <v>120</v>
      </c>
      <c r="B122" s="27" t="n">
        <v>2</v>
      </c>
      <c r="C122" s="27" t="s">
        <v>25</v>
      </c>
      <c r="D122" s="28" t="n">
        <v>40318</v>
      </c>
      <c r="E122" s="29" t="s">
        <v>172</v>
      </c>
      <c r="F122" s="27" t="s">
        <v>27</v>
      </c>
      <c r="G122" s="30" t="str">
        <f aca="false">MID(H122,4,1)</f>
        <v>G</v>
      </c>
      <c r="H122" s="29" t="s">
        <v>185</v>
      </c>
      <c r="J122" s="31" t="n">
        <v>0.464618055555556</v>
      </c>
      <c r="K122" s="31" t="n">
        <v>0.423865740740741</v>
      </c>
      <c r="L122" s="31" t="n">
        <v>0.484027777777778</v>
      </c>
      <c r="M122" s="31"/>
      <c r="N122" s="31"/>
      <c r="O122" s="31"/>
      <c r="P122" s="32"/>
      <c r="Q122" s="33" t="n">
        <v>3.9</v>
      </c>
      <c r="S122" s="34" t="s">
        <v>149</v>
      </c>
      <c r="T122" s="27" t="n">
        <v>499</v>
      </c>
      <c r="U122" s="32" t="n">
        <v>749.2</v>
      </c>
      <c r="V122" s="27" t="n">
        <v>1582</v>
      </c>
      <c r="W122" s="27" t="s">
        <v>174</v>
      </c>
      <c r="X122" s="27" t="s">
        <v>175</v>
      </c>
      <c r="Y122" s="35" t="n">
        <f aca="false">LEFT(W122,2)+(MID(W122,4,7)/60)</f>
        <v>28.728845</v>
      </c>
      <c r="Z122" s="35" t="n">
        <f aca="false">-(LEFT(X122,2)+(MID(X122,4,7)/60))</f>
        <v>-88.3803083333333</v>
      </c>
      <c r="AA122" s="11"/>
      <c r="AB122" s="11"/>
      <c r="AC122" s="11"/>
      <c r="AD122" s="11"/>
      <c r="AE122" s="11"/>
      <c r="AF122" s="11"/>
      <c r="AG122" s="11"/>
      <c r="AH122" s="11"/>
      <c r="AI122" s="11"/>
      <c r="AJ122" s="11"/>
      <c r="AK122" s="11"/>
      <c r="AL122" s="11"/>
      <c r="AM122" s="11"/>
      <c r="AN122" s="11"/>
      <c r="AO122" s="11"/>
      <c r="AP122" s="11"/>
      <c r="AQ122" s="11"/>
      <c r="AR122" s="11"/>
      <c r="AS122" s="11"/>
      <c r="AT122" s="11"/>
      <c r="AU122" s="11"/>
      <c r="AV122" s="11"/>
      <c r="AW122" s="11"/>
      <c r="AX122" s="11"/>
      <c r="AY122" s="11"/>
      <c r="AZ122" s="11"/>
    </row>
    <row r="123" s="27" customFormat="true" ht="24" hidden="false" customHeight="true" outlineLevel="0" collapsed="false">
      <c r="A123" s="11" t="n">
        <v>121</v>
      </c>
      <c r="B123" s="11" t="n">
        <v>1</v>
      </c>
      <c r="C123" s="11" t="s">
        <v>25</v>
      </c>
      <c r="D123" s="21" t="n">
        <v>40318</v>
      </c>
      <c r="E123" s="22" t="s">
        <v>172</v>
      </c>
      <c r="F123" s="11" t="s">
        <v>27</v>
      </c>
      <c r="G123" s="23" t="str">
        <f aca="false">MID(H123,4,1)</f>
        <v>H</v>
      </c>
      <c r="H123" s="22" t="s">
        <v>186</v>
      </c>
      <c r="I123" s="11"/>
      <c r="J123" s="24" t="n">
        <v>0.460509259259259</v>
      </c>
      <c r="K123" s="24" t="n">
        <v>0.423865740740741</v>
      </c>
      <c r="L123" s="24" t="n">
        <v>0.485416666666667</v>
      </c>
      <c r="M123" s="24"/>
      <c r="N123" s="24"/>
      <c r="O123" s="24"/>
      <c r="P123" s="25"/>
      <c r="Q123" s="36" t="n">
        <v>4.58</v>
      </c>
      <c r="R123" s="11"/>
      <c r="S123" s="20" t="s">
        <v>149</v>
      </c>
      <c r="T123" s="11" t="n">
        <v>750</v>
      </c>
      <c r="U123" s="25" t="n">
        <v>999.2</v>
      </c>
      <c r="V123" s="11" t="n">
        <v>1582</v>
      </c>
      <c r="W123" s="11" t="s">
        <v>174</v>
      </c>
      <c r="X123" s="11" t="s">
        <v>175</v>
      </c>
      <c r="Y123" s="26" t="n">
        <f aca="false">LEFT(W123,2)+(MID(W123,4,7)/60)</f>
        <v>28.728845</v>
      </c>
      <c r="Z123" s="26" t="n">
        <f aca="false">-(LEFT(X123,2)+(MID(X123,4,7)/60))</f>
        <v>-88.3803083333333</v>
      </c>
      <c r="AA123" s="11"/>
      <c r="AB123" s="11"/>
      <c r="AC123" s="11"/>
      <c r="AD123" s="11"/>
      <c r="AE123" s="11"/>
      <c r="AF123" s="11"/>
      <c r="AG123" s="11"/>
      <c r="AH123" s="11"/>
      <c r="AI123" s="11"/>
      <c r="AJ123" s="11"/>
      <c r="AK123" s="11"/>
      <c r="AL123" s="11"/>
      <c r="AM123" s="11"/>
      <c r="AN123" s="11"/>
      <c r="AO123" s="11"/>
      <c r="AP123" s="11"/>
      <c r="AQ123" s="11"/>
      <c r="AR123" s="11"/>
      <c r="AS123" s="11"/>
      <c r="AT123" s="11"/>
      <c r="AU123" s="11"/>
      <c r="AV123" s="11"/>
      <c r="AW123" s="11"/>
      <c r="AX123" s="11"/>
      <c r="AY123" s="11"/>
      <c r="AZ123" s="11"/>
    </row>
    <row r="124" s="27" customFormat="true" ht="24" hidden="false" customHeight="true" outlineLevel="0" collapsed="false">
      <c r="A124" s="27" t="n">
        <v>122</v>
      </c>
      <c r="B124" s="27" t="n">
        <v>2</v>
      </c>
      <c r="C124" s="27" t="s">
        <v>25</v>
      </c>
      <c r="D124" s="28" t="n">
        <v>40318</v>
      </c>
      <c r="E124" s="29" t="s">
        <v>172</v>
      </c>
      <c r="F124" s="27" t="s">
        <v>27</v>
      </c>
      <c r="G124" s="30" t="str">
        <f aca="false">MID(H124,4,1)</f>
        <v>I</v>
      </c>
      <c r="H124" s="29" t="s">
        <v>187</v>
      </c>
      <c r="I124" s="27" t="s">
        <v>34</v>
      </c>
      <c r="J124" s="31" t="n">
        <v>0.457233796296296</v>
      </c>
      <c r="K124" s="31" t="n">
        <v>0.423865740740741</v>
      </c>
      <c r="L124" s="31" t="n">
        <v>0.486111111111111</v>
      </c>
      <c r="M124" s="31" t="s">
        <v>35</v>
      </c>
      <c r="N124" s="31" t="s">
        <v>35</v>
      </c>
      <c r="O124" s="31"/>
      <c r="P124" s="32"/>
      <c r="Q124" s="33" t="n">
        <v>4.96</v>
      </c>
      <c r="R124" s="27" t="s">
        <v>35</v>
      </c>
      <c r="S124" s="34"/>
      <c r="T124" s="27" t="n">
        <v>1200</v>
      </c>
      <c r="U124" s="32" t="n">
        <v>1199</v>
      </c>
      <c r="V124" s="27" t="n">
        <v>1582</v>
      </c>
      <c r="W124" s="27" t="s">
        <v>174</v>
      </c>
      <c r="X124" s="27" t="s">
        <v>175</v>
      </c>
      <c r="Y124" s="35" t="n">
        <f aca="false">LEFT(W124,2)+(MID(W124,4,7)/60)</f>
        <v>28.728845</v>
      </c>
      <c r="Z124" s="35" t="n">
        <f aca="false">-(LEFT(X124,2)+(MID(X124,4,7)/60))</f>
        <v>-88.3803083333333</v>
      </c>
      <c r="AA124" s="11"/>
      <c r="AB124" s="11"/>
      <c r="AC124" s="11"/>
      <c r="AD124" s="11"/>
      <c r="AE124" s="11"/>
      <c r="AF124" s="11"/>
      <c r="AG124" s="11"/>
      <c r="AH124" s="11"/>
      <c r="AI124" s="11"/>
      <c r="AJ124" s="11"/>
      <c r="AK124" s="11"/>
      <c r="AL124" s="11"/>
      <c r="AM124" s="11"/>
      <c r="AN124" s="11"/>
      <c r="AO124" s="11"/>
      <c r="AP124" s="11"/>
      <c r="AQ124" s="11"/>
      <c r="AR124" s="11"/>
      <c r="AS124" s="11"/>
      <c r="AT124" s="11"/>
      <c r="AU124" s="11"/>
      <c r="AV124" s="11"/>
      <c r="AW124" s="11"/>
      <c r="AX124" s="11"/>
      <c r="AY124" s="11"/>
      <c r="AZ124" s="11"/>
    </row>
    <row r="125" s="27" customFormat="true" ht="24" hidden="false" customHeight="true" outlineLevel="0" collapsed="false">
      <c r="A125" s="11" t="n">
        <v>123</v>
      </c>
      <c r="B125" s="11" t="n">
        <v>1</v>
      </c>
      <c r="C125" s="11" t="s">
        <v>25</v>
      </c>
      <c r="D125" s="21" t="n">
        <v>40318</v>
      </c>
      <c r="E125" s="22" t="s">
        <v>172</v>
      </c>
      <c r="F125" s="11" t="s">
        <v>27</v>
      </c>
      <c r="G125" s="23" t="str">
        <f aca="false">MID(H125,4,1)</f>
        <v>I</v>
      </c>
      <c r="H125" s="22" t="s">
        <v>188</v>
      </c>
      <c r="I125" s="11" t="s">
        <v>34</v>
      </c>
      <c r="J125" s="24" t="n">
        <v>0.457233796296296</v>
      </c>
      <c r="K125" s="24" t="n">
        <v>0.423865740740741</v>
      </c>
      <c r="L125" s="24" t="n">
        <v>0.486805555555556</v>
      </c>
      <c r="M125" s="24" t="s">
        <v>35</v>
      </c>
      <c r="N125" s="24" t="s">
        <v>35</v>
      </c>
      <c r="O125" s="24"/>
      <c r="P125" s="25"/>
      <c r="Q125" s="36"/>
      <c r="R125" s="11" t="s">
        <v>35</v>
      </c>
      <c r="S125" s="20"/>
      <c r="T125" s="11" t="n">
        <v>1200</v>
      </c>
      <c r="U125" s="25" t="n">
        <v>1199</v>
      </c>
      <c r="V125" s="11" t="n">
        <v>1582</v>
      </c>
      <c r="W125" s="11" t="s">
        <v>174</v>
      </c>
      <c r="X125" s="11" t="s">
        <v>175</v>
      </c>
      <c r="Y125" s="26" t="n">
        <f aca="false">LEFT(W125,2)+(MID(W125,4,7)/60)</f>
        <v>28.728845</v>
      </c>
      <c r="Z125" s="26" t="n">
        <f aca="false">-(LEFT(X125,2)+(MID(X125,4,7)/60))</f>
        <v>-88.3803083333333</v>
      </c>
      <c r="AA125" s="11"/>
      <c r="AB125" s="11"/>
      <c r="AC125" s="11"/>
      <c r="AD125" s="11"/>
      <c r="AE125" s="11"/>
      <c r="AF125" s="11"/>
      <c r="AG125" s="11"/>
      <c r="AH125" s="11"/>
      <c r="AI125" s="11"/>
      <c r="AJ125" s="11"/>
      <c r="AK125" s="11"/>
      <c r="AL125" s="11"/>
      <c r="AM125" s="11"/>
      <c r="AN125" s="11"/>
      <c r="AO125" s="11"/>
      <c r="AP125" s="11"/>
      <c r="AQ125" s="11"/>
      <c r="AR125" s="11"/>
      <c r="AS125" s="11"/>
      <c r="AT125" s="11"/>
      <c r="AU125" s="11"/>
      <c r="AV125" s="11"/>
      <c r="AW125" s="11"/>
      <c r="AX125" s="11"/>
      <c r="AY125" s="11"/>
      <c r="AZ125" s="11"/>
    </row>
    <row r="126" s="27" customFormat="true" ht="24" hidden="false" customHeight="true" outlineLevel="0" collapsed="false">
      <c r="A126" s="27" t="n">
        <v>124</v>
      </c>
      <c r="B126" s="27" t="n">
        <v>2</v>
      </c>
      <c r="C126" s="27" t="s">
        <v>25</v>
      </c>
      <c r="D126" s="28" t="n">
        <v>40318</v>
      </c>
      <c r="E126" s="29" t="s">
        <v>172</v>
      </c>
      <c r="F126" s="27" t="s">
        <v>27</v>
      </c>
      <c r="G126" s="30" t="str">
        <f aca="false">MID(H126,4,1)</f>
        <v>J</v>
      </c>
      <c r="H126" s="29" t="s">
        <v>189</v>
      </c>
      <c r="I126" s="27" t="s">
        <v>34</v>
      </c>
      <c r="J126" s="31" t="n">
        <v>0.455590277777778</v>
      </c>
      <c r="K126" s="31" t="n">
        <v>0.423865740740741</v>
      </c>
      <c r="L126" s="31" t="n">
        <v>0.486805555555556</v>
      </c>
      <c r="M126" s="31" t="s">
        <v>35</v>
      </c>
      <c r="N126" s="31" t="s">
        <v>35</v>
      </c>
      <c r="O126" s="31"/>
      <c r="P126" s="32"/>
      <c r="Q126" s="33" t="n">
        <v>6</v>
      </c>
      <c r="R126" s="27" t="s">
        <v>35</v>
      </c>
      <c r="S126" s="34"/>
      <c r="T126" s="27" t="n">
        <v>1300</v>
      </c>
      <c r="U126" s="32" t="n">
        <v>1299.2</v>
      </c>
      <c r="V126" s="27" t="n">
        <v>1582</v>
      </c>
      <c r="W126" s="27" t="s">
        <v>174</v>
      </c>
      <c r="X126" s="27" t="s">
        <v>175</v>
      </c>
      <c r="Y126" s="35" t="n">
        <f aca="false">LEFT(W126,2)+(MID(W126,4,7)/60)</f>
        <v>28.728845</v>
      </c>
      <c r="Z126" s="35" t="n">
        <f aca="false">-(LEFT(X126,2)+(MID(X126,4,7)/60))</f>
        <v>-88.3803083333333</v>
      </c>
      <c r="AA126" s="11"/>
      <c r="AB126" s="11"/>
      <c r="AC126" s="11"/>
      <c r="AD126" s="11"/>
      <c r="AE126" s="11"/>
      <c r="AF126" s="11"/>
      <c r="AG126" s="11"/>
      <c r="AH126" s="11"/>
      <c r="AI126" s="11"/>
      <c r="AJ126" s="11"/>
      <c r="AK126" s="11"/>
      <c r="AL126" s="11"/>
      <c r="AM126" s="11"/>
      <c r="AN126" s="11"/>
      <c r="AO126" s="11"/>
      <c r="AP126" s="11"/>
      <c r="AQ126" s="11"/>
      <c r="AR126" s="11"/>
      <c r="AS126" s="11"/>
      <c r="AT126" s="11"/>
      <c r="AU126" s="11"/>
      <c r="AV126" s="11"/>
      <c r="AW126" s="11"/>
      <c r="AX126" s="11"/>
      <c r="AY126" s="11"/>
      <c r="AZ126" s="11"/>
    </row>
    <row r="127" s="27" customFormat="true" ht="24" hidden="false" customHeight="true" outlineLevel="0" collapsed="false">
      <c r="A127" s="11" t="n">
        <v>125</v>
      </c>
      <c r="B127" s="11" t="n">
        <v>1</v>
      </c>
      <c r="C127" s="11" t="s">
        <v>25</v>
      </c>
      <c r="D127" s="21" t="n">
        <v>40318</v>
      </c>
      <c r="E127" s="22" t="s">
        <v>172</v>
      </c>
      <c r="F127" s="11" t="s">
        <v>27</v>
      </c>
      <c r="G127" s="23" t="str">
        <f aca="false">MID(H127,4,1)</f>
        <v>J</v>
      </c>
      <c r="H127" s="22" t="s">
        <v>190</v>
      </c>
      <c r="I127" s="11" t="s">
        <v>34</v>
      </c>
      <c r="J127" s="24" t="n">
        <v>0.455590277777778</v>
      </c>
      <c r="K127" s="24" t="n">
        <v>0.423865740740741</v>
      </c>
      <c r="L127" s="24" t="n">
        <v>0.488888888888889</v>
      </c>
      <c r="M127" s="24" t="s">
        <v>35</v>
      </c>
      <c r="N127" s="24" t="s">
        <v>35</v>
      </c>
      <c r="O127" s="24"/>
      <c r="P127" s="25"/>
      <c r="Q127" s="36"/>
      <c r="R127" s="11" t="s">
        <v>35</v>
      </c>
      <c r="S127" s="20"/>
      <c r="T127" s="11" t="n">
        <v>1300</v>
      </c>
      <c r="U127" s="25" t="n">
        <v>1299.2</v>
      </c>
      <c r="V127" s="11" t="n">
        <v>1582</v>
      </c>
      <c r="W127" s="11" t="s">
        <v>174</v>
      </c>
      <c r="X127" s="11" t="s">
        <v>175</v>
      </c>
      <c r="Y127" s="26" t="n">
        <f aca="false">LEFT(W127,2)+(MID(W127,4,7)/60)</f>
        <v>28.728845</v>
      </c>
      <c r="Z127" s="26" t="n">
        <f aca="false">-(LEFT(X127,2)+(MID(X127,4,7)/60))</f>
        <v>-88.3803083333333</v>
      </c>
      <c r="AA127" s="11"/>
      <c r="AB127" s="11"/>
      <c r="AC127" s="11"/>
      <c r="AD127" s="11"/>
      <c r="AE127" s="11"/>
      <c r="AF127" s="11"/>
      <c r="AG127" s="11"/>
      <c r="AH127" s="11"/>
      <c r="AI127" s="11"/>
      <c r="AJ127" s="11"/>
      <c r="AK127" s="11"/>
      <c r="AL127" s="11"/>
      <c r="AM127" s="11"/>
      <c r="AN127" s="11"/>
      <c r="AO127" s="11"/>
      <c r="AP127" s="11"/>
      <c r="AQ127" s="11"/>
      <c r="AR127" s="11"/>
      <c r="AS127" s="11"/>
      <c r="AT127" s="11"/>
      <c r="AU127" s="11"/>
      <c r="AV127" s="11"/>
      <c r="AW127" s="11"/>
      <c r="AX127" s="11"/>
      <c r="AY127" s="11"/>
      <c r="AZ127" s="11"/>
    </row>
    <row r="128" s="27" customFormat="true" ht="24" hidden="false" customHeight="true" outlineLevel="0" collapsed="false">
      <c r="A128" s="27" t="n">
        <v>126</v>
      </c>
      <c r="B128" s="27" t="n">
        <v>2</v>
      </c>
      <c r="C128" s="27" t="s">
        <v>25</v>
      </c>
      <c r="D128" s="28" t="n">
        <v>40318</v>
      </c>
      <c r="E128" s="29" t="s">
        <v>172</v>
      </c>
      <c r="F128" s="27" t="s">
        <v>27</v>
      </c>
      <c r="G128" s="30" t="str">
        <f aca="false">MID(H128,4,1)</f>
        <v>K</v>
      </c>
      <c r="H128" s="29" t="s">
        <v>191</v>
      </c>
      <c r="I128" s="27" t="s">
        <v>34</v>
      </c>
      <c r="J128" s="31" t="n">
        <v>0.453958333333333</v>
      </c>
      <c r="K128" s="31" t="n">
        <v>0.423865740740741</v>
      </c>
      <c r="L128" s="31" t="n">
        <v>0.488888888888889</v>
      </c>
      <c r="M128" s="31" t="s">
        <v>35</v>
      </c>
      <c r="N128" s="31" t="s">
        <v>35</v>
      </c>
      <c r="O128" s="31"/>
      <c r="P128" s="32" t="n">
        <v>5.4</v>
      </c>
      <c r="Q128" s="33" t="n">
        <v>5.62</v>
      </c>
      <c r="R128" s="27" t="s">
        <v>35</v>
      </c>
      <c r="S128" s="34" t="s">
        <v>36</v>
      </c>
      <c r="T128" s="27" t="n">
        <v>1400</v>
      </c>
      <c r="U128" s="32" t="n">
        <v>1398.8</v>
      </c>
      <c r="V128" s="27" t="n">
        <v>1582</v>
      </c>
      <c r="W128" s="27" t="s">
        <v>174</v>
      </c>
      <c r="X128" s="27" t="s">
        <v>175</v>
      </c>
      <c r="Y128" s="35" t="n">
        <f aca="false">LEFT(W128,2)+(MID(W128,4,7)/60)</f>
        <v>28.728845</v>
      </c>
      <c r="Z128" s="35" t="n">
        <f aca="false">-(LEFT(X128,2)+(MID(X128,4,7)/60))</f>
        <v>-88.3803083333333</v>
      </c>
      <c r="AA128" s="11"/>
      <c r="AB128" s="11"/>
      <c r="AC128" s="11"/>
      <c r="AD128" s="11"/>
      <c r="AE128" s="11"/>
      <c r="AF128" s="11"/>
      <c r="AG128" s="11"/>
      <c r="AH128" s="11"/>
      <c r="AI128" s="11"/>
      <c r="AJ128" s="11"/>
      <c r="AK128" s="11"/>
      <c r="AL128" s="11"/>
      <c r="AM128" s="11"/>
      <c r="AN128" s="11"/>
      <c r="AO128" s="11"/>
      <c r="AP128" s="11"/>
      <c r="AQ128" s="11"/>
      <c r="AR128" s="11"/>
      <c r="AS128" s="11"/>
      <c r="AT128" s="11"/>
      <c r="AU128" s="11"/>
      <c r="AV128" s="11"/>
      <c r="AW128" s="11"/>
      <c r="AX128" s="11"/>
      <c r="AY128" s="11"/>
      <c r="AZ128" s="11"/>
    </row>
    <row r="129" s="27" customFormat="true" ht="24" hidden="false" customHeight="true" outlineLevel="0" collapsed="false">
      <c r="A129" s="11" t="n">
        <v>127</v>
      </c>
      <c r="B129" s="11" t="n">
        <v>1</v>
      </c>
      <c r="C129" s="11" t="s">
        <v>25</v>
      </c>
      <c r="D129" s="21" t="n">
        <v>40318</v>
      </c>
      <c r="E129" s="22" t="s">
        <v>172</v>
      </c>
      <c r="F129" s="11" t="s">
        <v>27</v>
      </c>
      <c r="G129" s="23" t="str">
        <f aca="false">MID(H129,4,1)</f>
        <v>K</v>
      </c>
      <c r="H129" s="22" t="s">
        <v>192</v>
      </c>
      <c r="I129" s="11" t="s">
        <v>34</v>
      </c>
      <c r="J129" s="24" t="n">
        <v>0.453958333333333</v>
      </c>
      <c r="K129" s="24" t="n">
        <v>0.423865740740741</v>
      </c>
      <c r="L129" s="24" t="n">
        <v>0.490277777777778</v>
      </c>
      <c r="M129" s="24" t="s">
        <v>35</v>
      </c>
      <c r="N129" s="24" t="s">
        <v>35</v>
      </c>
      <c r="O129" s="24"/>
      <c r="P129" s="25" t="n">
        <v>5.2</v>
      </c>
      <c r="Q129" s="36"/>
      <c r="R129" s="11" t="s">
        <v>35</v>
      </c>
      <c r="S129" s="20"/>
      <c r="T129" s="11" t="n">
        <v>1400</v>
      </c>
      <c r="U129" s="25" t="n">
        <v>1398.8</v>
      </c>
      <c r="V129" s="11" t="n">
        <v>1582</v>
      </c>
      <c r="W129" s="11" t="s">
        <v>174</v>
      </c>
      <c r="X129" s="11" t="s">
        <v>175</v>
      </c>
      <c r="Y129" s="26" t="n">
        <f aca="false">LEFT(W129,2)+(MID(W129,4,7)/60)</f>
        <v>28.728845</v>
      </c>
      <c r="Z129" s="26" t="n">
        <f aca="false">-(LEFT(X129,2)+(MID(X129,4,7)/60))</f>
        <v>-88.3803083333333</v>
      </c>
      <c r="AA129" s="11"/>
      <c r="AB129" s="11"/>
      <c r="AC129" s="11"/>
      <c r="AD129" s="11"/>
      <c r="AE129" s="11"/>
      <c r="AF129" s="11"/>
      <c r="AG129" s="11"/>
      <c r="AH129" s="11"/>
      <c r="AI129" s="11"/>
      <c r="AJ129" s="11"/>
      <c r="AK129" s="11"/>
      <c r="AL129" s="11"/>
      <c r="AM129" s="11"/>
      <c r="AN129" s="11"/>
      <c r="AO129" s="11"/>
      <c r="AP129" s="11"/>
      <c r="AQ129" s="11"/>
      <c r="AR129" s="11"/>
      <c r="AS129" s="11"/>
      <c r="AT129" s="11"/>
      <c r="AU129" s="11"/>
      <c r="AV129" s="11"/>
      <c r="AW129" s="11"/>
      <c r="AX129" s="11"/>
      <c r="AY129" s="11"/>
      <c r="AZ129" s="11"/>
    </row>
    <row r="130" s="27" customFormat="true" ht="24" hidden="false" customHeight="true" outlineLevel="0" collapsed="false">
      <c r="A130" s="27" t="n">
        <v>128</v>
      </c>
      <c r="B130" s="27" t="n">
        <v>2</v>
      </c>
      <c r="C130" s="27" t="s">
        <v>25</v>
      </c>
      <c r="D130" s="28" t="n">
        <v>40318</v>
      </c>
      <c r="E130" s="29" t="s">
        <v>172</v>
      </c>
      <c r="F130" s="27" t="s">
        <v>27</v>
      </c>
      <c r="G130" s="30" t="str">
        <f aca="false">MID(H130,4,1)</f>
        <v>K</v>
      </c>
      <c r="H130" s="29" t="s">
        <v>193</v>
      </c>
      <c r="J130" s="31" t="n">
        <v>0.453958333333333</v>
      </c>
      <c r="K130" s="31" t="n">
        <v>0.423865740740741</v>
      </c>
      <c r="L130" s="31" t="n">
        <v>0.490277777777778</v>
      </c>
      <c r="M130" s="31"/>
      <c r="N130" s="31"/>
      <c r="O130" s="31"/>
      <c r="P130" s="32" t="n">
        <v>5.9</v>
      </c>
      <c r="Q130" s="33"/>
      <c r="S130" s="34"/>
      <c r="T130" s="27" t="n">
        <v>1400</v>
      </c>
      <c r="U130" s="32" t="n">
        <v>1398.8</v>
      </c>
      <c r="V130" s="27" t="n">
        <v>1582</v>
      </c>
      <c r="W130" s="27" t="s">
        <v>174</v>
      </c>
      <c r="X130" s="27" t="s">
        <v>175</v>
      </c>
      <c r="Y130" s="35" t="n">
        <f aca="false">LEFT(W130,2)+(MID(W130,4,7)/60)</f>
        <v>28.728845</v>
      </c>
      <c r="Z130" s="35" t="n">
        <f aca="false">-(LEFT(X130,2)+(MID(X130,4,7)/60))</f>
        <v>-88.3803083333333</v>
      </c>
      <c r="AA130" s="11"/>
      <c r="AB130" s="11"/>
      <c r="AC130" s="11"/>
      <c r="AD130" s="11"/>
      <c r="AE130" s="11"/>
      <c r="AF130" s="11"/>
      <c r="AG130" s="11"/>
      <c r="AH130" s="11"/>
      <c r="AI130" s="11"/>
      <c r="AJ130" s="11"/>
      <c r="AK130" s="11"/>
      <c r="AL130" s="11"/>
      <c r="AM130" s="11"/>
      <c r="AN130" s="11"/>
      <c r="AO130" s="11"/>
      <c r="AP130" s="11"/>
      <c r="AQ130" s="11"/>
      <c r="AR130" s="11"/>
      <c r="AS130" s="11"/>
      <c r="AT130" s="11"/>
      <c r="AU130" s="11"/>
      <c r="AV130" s="11"/>
      <c r="AW130" s="11"/>
      <c r="AX130" s="11"/>
      <c r="AY130" s="11"/>
      <c r="AZ130" s="11"/>
    </row>
    <row r="131" s="27" customFormat="true" ht="24" hidden="false" customHeight="true" outlineLevel="0" collapsed="false">
      <c r="A131" s="11" t="n">
        <v>129</v>
      </c>
      <c r="B131" s="11" t="n">
        <v>1</v>
      </c>
      <c r="C131" s="11" t="s">
        <v>25</v>
      </c>
      <c r="D131" s="21" t="n">
        <v>40318</v>
      </c>
      <c r="E131" s="22" t="s">
        <v>172</v>
      </c>
      <c r="F131" s="11" t="s">
        <v>27</v>
      </c>
      <c r="G131" s="23" t="str">
        <f aca="false">MID(H131,4,1)</f>
        <v>L</v>
      </c>
      <c r="H131" s="22" t="s">
        <v>194</v>
      </c>
      <c r="I131" s="11" t="s">
        <v>34</v>
      </c>
      <c r="J131" s="24" t="n">
        <v>0.450868055555556</v>
      </c>
      <c r="K131" s="24" t="n">
        <v>0.423865740740741</v>
      </c>
      <c r="L131" s="24" t="n">
        <v>0.490277777777778</v>
      </c>
      <c r="M131" s="24" t="s">
        <v>35</v>
      </c>
      <c r="N131" s="24" t="s">
        <v>35</v>
      </c>
      <c r="O131" s="24"/>
      <c r="P131" s="25"/>
      <c r="Q131" s="36" t="n">
        <v>5.62</v>
      </c>
      <c r="R131" s="11" t="s">
        <v>35</v>
      </c>
      <c r="S131" s="20" t="s">
        <v>36</v>
      </c>
      <c r="T131" s="11" t="n">
        <v>1500</v>
      </c>
      <c r="U131" s="25" t="n">
        <v>1504</v>
      </c>
      <c r="V131" s="11" t="n">
        <v>1582</v>
      </c>
      <c r="W131" s="11" t="s">
        <v>174</v>
      </c>
      <c r="X131" s="11" t="s">
        <v>175</v>
      </c>
      <c r="Y131" s="26" t="n">
        <f aca="false">LEFT(W131,2)+(MID(W131,4,7)/60)</f>
        <v>28.728845</v>
      </c>
      <c r="Z131" s="26" t="n">
        <f aca="false">-(LEFT(X131,2)+(MID(X131,4,7)/60))</f>
        <v>-88.3803083333333</v>
      </c>
      <c r="AA131" s="11"/>
      <c r="AB131" s="11"/>
      <c r="AC131" s="11"/>
      <c r="AD131" s="11"/>
      <c r="AE131" s="11"/>
      <c r="AF131" s="11"/>
      <c r="AG131" s="11"/>
      <c r="AH131" s="11"/>
      <c r="AI131" s="11"/>
      <c r="AJ131" s="11"/>
      <c r="AK131" s="11"/>
      <c r="AL131" s="11"/>
      <c r="AM131" s="11"/>
      <c r="AN131" s="11"/>
      <c r="AO131" s="11"/>
      <c r="AP131" s="11"/>
      <c r="AQ131" s="11"/>
      <c r="AR131" s="11"/>
      <c r="AS131" s="11"/>
      <c r="AT131" s="11"/>
      <c r="AU131" s="11"/>
      <c r="AV131" s="11"/>
      <c r="AW131" s="11"/>
      <c r="AX131" s="11"/>
      <c r="AY131" s="11"/>
      <c r="AZ131" s="11"/>
    </row>
    <row r="132" s="27" customFormat="true" ht="24" hidden="false" customHeight="true" outlineLevel="0" collapsed="false">
      <c r="A132" s="27" t="n">
        <v>130</v>
      </c>
      <c r="B132" s="27" t="n">
        <v>2</v>
      </c>
      <c r="C132" s="27" t="s">
        <v>25</v>
      </c>
      <c r="D132" s="28" t="n">
        <v>40318</v>
      </c>
      <c r="E132" s="29" t="s">
        <v>172</v>
      </c>
      <c r="F132" s="27" t="s">
        <v>27</v>
      </c>
      <c r="G132" s="30" t="str">
        <f aca="false">MID(H132,4,1)</f>
        <v>L</v>
      </c>
      <c r="H132" s="29" t="s">
        <v>195</v>
      </c>
      <c r="I132" s="27" t="s">
        <v>34</v>
      </c>
      <c r="J132" s="31" t="n">
        <v>0.450868055555556</v>
      </c>
      <c r="K132" s="31" t="n">
        <v>0.423865740740741</v>
      </c>
      <c r="L132" s="31" t="n">
        <v>0.490972222222222</v>
      </c>
      <c r="M132" s="31" t="s">
        <v>35</v>
      </c>
      <c r="N132" s="31" t="s">
        <v>35</v>
      </c>
      <c r="O132" s="31"/>
      <c r="P132" s="32"/>
      <c r="Q132" s="33"/>
      <c r="R132" s="27" t="s">
        <v>35</v>
      </c>
      <c r="S132" s="34"/>
      <c r="T132" s="27" t="n">
        <v>1500</v>
      </c>
      <c r="U132" s="32" t="n">
        <v>1504</v>
      </c>
      <c r="V132" s="27" t="n">
        <v>1582</v>
      </c>
      <c r="W132" s="27" t="s">
        <v>174</v>
      </c>
      <c r="X132" s="27" t="s">
        <v>175</v>
      </c>
      <c r="Y132" s="35" t="n">
        <f aca="false">LEFT(W132,2)+(MID(W132,4,7)/60)</f>
        <v>28.728845</v>
      </c>
      <c r="Z132" s="35" t="n">
        <f aca="false">-(LEFT(X132,2)+(MID(X132,4,7)/60))</f>
        <v>-88.3803083333333</v>
      </c>
      <c r="AA132" s="11"/>
      <c r="AB132" s="11"/>
      <c r="AC132" s="11"/>
      <c r="AD132" s="11"/>
      <c r="AE132" s="11"/>
      <c r="AF132" s="11"/>
      <c r="AG132" s="11"/>
      <c r="AH132" s="11"/>
      <c r="AI132" s="11"/>
      <c r="AJ132" s="11"/>
      <c r="AK132" s="11"/>
      <c r="AL132" s="11"/>
      <c r="AM132" s="11"/>
      <c r="AN132" s="11"/>
      <c r="AO132" s="11"/>
      <c r="AP132" s="11"/>
      <c r="AQ132" s="11"/>
      <c r="AR132" s="11"/>
      <c r="AS132" s="11"/>
      <c r="AT132" s="11"/>
      <c r="AU132" s="11"/>
      <c r="AV132" s="11"/>
      <c r="AW132" s="11"/>
      <c r="AX132" s="11"/>
      <c r="AY132" s="11"/>
      <c r="AZ132" s="11"/>
    </row>
    <row r="133" s="27" customFormat="true" ht="24" hidden="false" customHeight="true" outlineLevel="0" collapsed="false">
      <c r="A133" s="11" t="n">
        <v>131</v>
      </c>
      <c r="B133" s="11" t="n">
        <v>1</v>
      </c>
      <c r="C133" s="11" t="s">
        <v>25</v>
      </c>
      <c r="D133" s="21" t="n">
        <v>40318</v>
      </c>
      <c r="E133" s="22" t="s">
        <v>196</v>
      </c>
      <c r="F133" s="11" t="s">
        <v>27</v>
      </c>
      <c r="G133" s="23" t="str">
        <f aca="false">MID(H133,4,1)</f>
        <v>A</v>
      </c>
      <c r="H133" s="39" t="s">
        <v>197</v>
      </c>
      <c r="I133" s="11"/>
      <c r="J133" s="24"/>
      <c r="K133" s="42"/>
      <c r="L133" s="24" t="n">
        <v>0.588888888888889</v>
      </c>
      <c r="M133" s="24"/>
      <c r="N133" s="24"/>
      <c r="O133" s="24"/>
      <c r="P133" s="25"/>
      <c r="Q133" s="36"/>
      <c r="R133" s="11" t="s">
        <v>35</v>
      </c>
      <c r="S133" s="20" t="s">
        <v>30</v>
      </c>
      <c r="T133" s="11" t="n">
        <v>0.5</v>
      </c>
      <c r="U133" s="25" t="n">
        <v>0.5</v>
      </c>
      <c r="V133" s="11" t="n">
        <v>1572</v>
      </c>
      <c r="W133" s="11" t="s">
        <v>198</v>
      </c>
      <c r="X133" s="11" t="s">
        <v>199</v>
      </c>
      <c r="Y133" s="26" t="n">
        <f aca="false">LEFT(W133,2)+(MID(W133,4,7)/60)</f>
        <v>28.732025</v>
      </c>
      <c r="Z133" s="26" t="n">
        <f aca="false">-(LEFT(X133,2)+(MID(X133,4,7)/60))</f>
        <v>-88.3767566666667</v>
      </c>
      <c r="AA133" s="11"/>
      <c r="AB133" s="11"/>
      <c r="AC133" s="11"/>
      <c r="AD133" s="11"/>
      <c r="AE133" s="11"/>
      <c r="AF133" s="11"/>
      <c r="AG133" s="11"/>
      <c r="AH133" s="11"/>
      <c r="AI133" s="11"/>
      <c r="AJ133" s="11"/>
      <c r="AK133" s="11"/>
      <c r="AL133" s="11"/>
      <c r="AM133" s="11"/>
      <c r="AN133" s="11"/>
      <c r="AO133" s="11"/>
      <c r="AP133" s="11"/>
      <c r="AQ133" s="11"/>
      <c r="AR133" s="11"/>
      <c r="AS133" s="11"/>
      <c r="AT133" s="11"/>
      <c r="AU133" s="11"/>
      <c r="AV133" s="11"/>
      <c r="AW133" s="11"/>
      <c r="AX133" s="11"/>
      <c r="AY133" s="11"/>
      <c r="AZ133" s="11"/>
    </row>
    <row r="134" s="27" customFormat="true" ht="24" hidden="false" customHeight="true" outlineLevel="0" collapsed="false">
      <c r="A134" s="27" t="n">
        <v>132</v>
      </c>
      <c r="B134" s="27" t="n">
        <v>2</v>
      </c>
      <c r="C134" s="27" t="s">
        <v>25</v>
      </c>
      <c r="D134" s="28" t="n">
        <v>40318</v>
      </c>
      <c r="E134" s="29" t="s">
        <v>196</v>
      </c>
      <c r="F134" s="27" t="s">
        <v>27</v>
      </c>
      <c r="G134" s="30" t="str">
        <f aca="false">MID(H134,4,1)</f>
        <v>B</v>
      </c>
      <c r="H134" s="29" t="s">
        <v>200</v>
      </c>
      <c r="J134" s="31" t="n">
        <v>0.582928240740741</v>
      </c>
      <c r="K134" s="43" t="n">
        <v>0.531273148148148</v>
      </c>
      <c r="L134" s="31" t="n">
        <v>0.590277777777778</v>
      </c>
      <c r="M134" s="31"/>
      <c r="N134" s="31"/>
      <c r="O134" s="31"/>
      <c r="P134" s="32"/>
      <c r="Q134" s="33" t="n">
        <v>4.78</v>
      </c>
      <c r="R134" s="27" t="s">
        <v>35</v>
      </c>
      <c r="S134" s="34" t="s">
        <v>201</v>
      </c>
      <c r="T134" s="27" t="n">
        <v>2</v>
      </c>
      <c r="U134" s="32" t="n">
        <v>2</v>
      </c>
      <c r="V134" s="27" t="n">
        <v>1572</v>
      </c>
      <c r="W134" s="27" t="s">
        <v>198</v>
      </c>
      <c r="X134" s="27" t="s">
        <v>199</v>
      </c>
      <c r="Y134" s="35" t="n">
        <f aca="false">LEFT(W134,2)+(MID(W134,4,7)/60)</f>
        <v>28.732025</v>
      </c>
      <c r="Z134" s="35" t="n">
        <f aca="false">-(LEFT(X134,2)+(MID(X134,4,7)/60))</f>
        <v>-88.3767566666667</v>
      </c>
      <c r="AA134" s="11"/>
      <c r="AB134" s="11"/>
      <c r="AC134" s="11"/>
      <c r="AD134" s="11"/>
      <c r="AE134" s="11"/>
      <c r="AF134" s="11"/>
      <c r="AG134" s="11"/>
      <c r="AH134" s="11"/>
      <c r="AI134" s="11"/>
      <c r="AJ134" s="11"/>
      <c r="AK134" s="11"/>
      <c r="AL134" s="11"/>
      <c r="AM134" s="11"/>
      <c r="AN134" s="11"/>
      <c r="AO134" s="11"/>
      <c r="AP134" s="11"/>
      <c r="AQ134" s="11"/>
      <c r="AR134" s="11"/>
      <c r="AS134" s="11"/>
      <c r="AT134" s="11"/>
      <c r="AU134" s="11"/>
      <c r="AV134" s="11"/>
      <c r="AW134" s="11"/>
      <c r="AX134" s="11"/>
      <c r="AY134" s="11"/>
      <c r="AZ134" s="11"/>
    </row>
    <row r="135" s="27" customFormat="true" ht="24" hidden="false" customHeight="true" outlineLevel="0" collapsed="false">
      <c r="A135" s="11" t="n">
        <v>133</v>
      </c>
      <c r="B135" s="11" t="n">
        <v>1</v>
      </c>
      <c r="C135" s="11" t="s">
        <v>25</v>
      </c>
      <c r="D135" s="21" t="n">
        <v>40318</v>
      </c>
      <c r="E135" s="22" t="s">
        <v>196</v>
      </c>
      <c r="F135" s="11" t="s">
        <v>27</v>
      </c>
      <c r="G135" s="23" t="str">
        <f aca="false">MID(H135,4,1)</f>
        <v>B</v>
      </c>
      <c r="H135" s="39" t="s">
        <v>202</v>
      </c>
      <c r="I135" s="11"/>
      <c r="J135" s="24" t="n">
        <v>0.582928240740741</v>
      </c>
      <c r="K135" s="42" t="n">
        <v>0.531273148148148</v>
      </c>
      <c r="L135" s="24" t="n">
        <v>0.590277777777778</v>
      </c>
      <c r="M135" s="24"/>
      <c r="N135" s="24"/>
      <c r="O135" s="24"/>
      <c r="P135" s="25"/>
      <c r="Q135" s="36"/>
      <c r="R135" s="11" t="s">
        <v>35</v>
      </c>
      <c r="S135" s="20" t="s">
        <v>30</v>
      </c>
      <c r="T135" s="11" t="n">
        <v>2</v>
      </c>
      <c r="U135" s="25" t="n">
        <v>2</v>
      </c>
      <c r="V135" s="11" t="n">
        <v>1572</v>
      </c>
      <c r="W135" s="11" t="s">
        <v>198</v>
      </c>
      <c r="X135" s="11" t="s">
        <v>199</v>
      </c>
      <c r="Y135" s="26" t="n">
        <f aca="false">LEFT(W135,2)+(MID(W135,4,7)/60)</f>
        <v>28.732025</v>
      </c>
      <c r="Z135" s="26" t="n">
        <f aca="false">-(LEFT(X135,2)+(MID(X135,4,7)/60))</f>
        <v>-88.3767566666667</v>
      </c>
      <c r="AA135" s="11"/>
      <c r="AB135" s="11"/>
      <c r="AC135" s="11"/>
      <c r="AD135" s="11"/>
      <c r="AE135" s="11"/>
      <c r="AF135" s="11"/>
      <c r="AG135" s="11"/>
      <c r="AH135" s="11"/>
      <c r="AI135" s="11"/>
      <c r="AJ135" s="11"/>
      <c r="AK135" s="11"/>
      <c r="AL135" s="11"/>
      <c r="AM135" s="11"/>
      <c r="AN135" s="11"/>
      <c r="AO135" s="11"/>
      <c r="AP135" s="11"/>
      <c r="AQ135" s="11"/>
      <c r="AR135" s="11"/>
      <c r="AS135" s="11"/>
      <c r="AT135" s="11"/>
      <c r="AU135" s="11"/>
      <c r="AV135" s="11"/>
      <c r="AW135" s="11"/>
      <c r="AX135" s="11"/>
      <c r="AY135" s="11"/>
      <c r="AZ135" s="11"/>
    </row>
    <row r="136" s="27" customFormat="true" ht="24" hidden="false" customHeight="true" outlineLevel="0" collapsed="false">
      <c r="A136" s="27" t="n">
        <v>134</v>
      </c>
      <c r="B136" s="27" t="n">
        <v>2</v>
      </c>
      <c r="C136" s="27" t="s">
        <v>25</v>
      </c>
      <c r="D136" s="28" t="n">
        <v>40318</v>
      </c>
      <c r="E136" s="29" t="s">
        <v>196</v>
      </c>
      <c r="F136" s="27" t="s">
        <v>27</v>
      </c>
      <c r="G136" s="30" t="str">
        <f aca="false">MID(H136,4,1)</f>
        <v>C</v>
      </c>
      <c r="H136" s="29" t="s">
        <v>203</v>
      </c>
      <c r="J136" s="31" t="n">
        <v>0.582071759259259</v>
      </c>
      <c r="K136" s="43" t="n">
        <v>0.531273148148148</v>
      </c>
      <c r="L136" s="31" t="n">
        <v>0.590972222222222</v>
      </c>
      <c r="M136" s="31"/>
      <c r="N136" s="31"/>
      <c r="O136" s="31"/>
      <c r="P136" s="32"/>
      <c r="Q136" s="33" t="n">
        <v>5.3</v>
      </c>
      <c r="R136" s="27" t="s">
        <v>35</v>
      </c>
      <c r="S136" s="34" t="s">
        <v>201</v>
      </c>
      <c r="T136" s="27" t="n">
        <v>49</v>
      </c>
      <c r="U136" s="32" t="n">
        <v>48.8</v>
      </c>
      <c r="V136" s="27" t="n">
        <v>1572</v>
      </c>
      <c r="W136" s="27" t="s">
        <v>198</v>
      </c>
      <c r="X136" s="27" t="s">
        <v>199</v>
      </c>
      <c r="Y136" s="35" t="n">
        <f aca="false">LEFT(W136,2)+(MID(W136,4,7)/60)</f>
        <v>28.732025</v>
      </c>
      <c r="Z136" s="35" t="n">
        <f aca="false">-(LEFT(X136,2)+(MID(X136,4,7)/60))</f>
        <v>-88.3767566666667</v>
      </c>
      <c r="AA136" s="11"/>
      <c r="AB136" s="11"/>
      <c r="AC136" s="11"/>
      <c r="AD136" s="11"/>
      <c r="AE136" s="11"/>
      <c r="AF136" s="11"/>
      <c r="AG136" s="11"/>
      <c r="AH136" s="11"/>
      <c r="AI136" s="11"/>
      <c r="AJ136" s="11"/>
      <c r="AK136" s="11"/>
      <c r="AL136" s="11"/>
      <c r="AM136" s="11"/>
      <c r="AN136" s="11"/>
      <c r="AO136" s="11"/>
      <c r="AP136" s="11"/>
      <c r="AQ136" s="11"/>
      <c r="AR136" s="11"/>
      <c r="AS136" s="11"/>
      <c r="AT136" s="11"/>
      <c r="AU136" s="11"/>
      <c r="AV136" s="11"/>
      <c r="AW136" s="11"/>
      <c r="AX136" s="11"/>
      <c r="AY136" s="11"/>
      <c r="AZ136" s="11"/>
    </row>
    <row r="137" s="27" customFormat="true" ht="24" hidden="false" customHeight="true" outlineLevel="0" collapsed="false">
      <c r="A137" s="11" t="n">
        <v>135</v>
      </c>
      <c r="B137" s="11" t="n">
        <v>1</v>
      </c>
      <c r="C137" s="11" t="s">
        <v>25</v>
      </c>
      <c r="D137" s="21" t="n">
        <v>40318</v>
      </c>
      <c r="E137" s="22" t="s">
        <v>196</v>
      </c>
      <c r="F137" s="11" t="s">
        <v>27</v>
      </c>
      <c r="G137" s="23" t="str">
        <f aca="false">MID(H137,4,1)</f>
        <v>C</v>
      </c>
      <c r="H137" s="39" t="s">
        <v>204</v>
      </c>
      <c r="I137" s="11"/>
      <c r="J137" s="24" t="n">
        <v>0.582071759259259</v>
      </c>
      <c r="K137" s="42" t="n">
        <v>0.531273148148148</v>
      </c>
      <c r="L137" s="24" t="n">
        <v>0.591666666666667</v>
      </c>
      <c r="M137" s="24"/>
      <c r="N137" s="24"/>
      <c r="O137" s="24"/>
      <c r="P137" s="25"/>
      <c r="Q137" s="36"/>
      <c r="R137" s="11" t="s">
        <v>35</v>
      </c>
      <c r="S137" s="20" t="s">
        <v>30</v>
      </c>
      <c r="T137" s="11" t="n">
        <v>49</v>
      </c>
      <c r="U137" s="25" t="n">
        <v>48.8</v>
      </c>
      <c r="V137" s="11" t="n">
        <v>1572</v>
      </c>
      <c r="W137" s="11" t="s">
        <v>198</v>
      </c>
      <c r="X137" s="11" t="s">
        <v>199</v>
      </c>
      <c r="Y137" s="26" t="n">
        <f aca="false">LEFT(W137,2)+(MID(W137,4,7)/60)</f>
        <v>28.732025</v>
      </c>
      <c r="Z137" s="26" t="n">
        <f aca="false">-(LEFT(X137,2)+(MID(X137,4,7)/60))</f>
        <v>-88.3767566666667</v>
      </c>
      <c r="AA137" s="11"/>
      <c r="AB137" s="11"/>
      <c r="AC137" s="11"/>
      <c r="AD137" s="11"/>
      <c r="AE137" s="11"/>
      <c r="AF137" s="11"/>
      <c r="AG137" s="11"/>
      <c r="AH137" s="11"/>
      <c r="AI137" s="11"/>
      <c r="AJ137" s="11"/>
      <c r="AK137" s="11"/>
      <c r="AL137" s="11"/>
      <c r="AM137" s="11"/>
      <c r="AN137" s="11"/>
      <c r="AO137" s="11"/>
      <c r="AP137" s="11"/>
      <c r="AQ137" s="11"/>
      <c r="AR137" s="11"/>
      <c r="AS137" s="11"/>
      <c r="AT137" s="11"/>
      <c r="AU137" s="11"/>
      <c r="AV137" s="11"/>
      <c r="AW137" s="11"/>
      <c r="AX137" s="11"/>
      <c r="AY137" s="11"/>
      <c r="AZ137" s="11"/>
    </row>
    <row r="138" s="27" customFormat="true" ht="24" hidden="false" customHeight="true" outlineLevel="0" collapsed="false">
      <c r="A138" s="27" t="n">
        <v>136</v>
      </c>
      <c r="B138" s="27" t="n">
        <v>2</v>
      </c>
      <c r="C138" s="27" t="s">
        <v>25</v>
      </c>
      <c r="D138" s="28" t="n">
        <v>40318</v>
      </c>
      <c r="E138" s="29" t="s">
        <v>196</v>
      </c>
      <c r="F138" s="27" t="s">
        <v>27</v>
      </c>
      <c r="G138" s="30" t="str">
        <f aca="false">MID(H138,4,1)</f>
        <v>D</v>
      </c>
      <c r="H138" s="29" t="s">
        <v>205</v>
      </c>
      <c r="I138" s="27" t="s">
        <v>34</v>
      </c>
      <c r="J138" s="31" t="n">
        <v>0.581273148148148</v>
      </c>
      <c r="K138" s="43" t="n">
        <v>0.531273148148148</v>
      </c>
      <c r="L138" s="31" t="n">
        <v>0.592361111111111</v>
      </c>
      <c r="M138" s="31" t="s">
        <v>35</v>
      </c>
      <c r="N138" s="31" t="s">
        <v>35</v>
      </c>
      <c r="O138" s="31"/>
      <c r="P138" s="32"/>
      <c r="Q138" s="33" t="n">
        <v>3.93</v>
      </c>
      <c r="R138" s="27" t="s">
        <v>35</v>
      </c>
      <c r="S138" s="34"/>
      <c r="T138" s="27" t="n">
        <v>99</v>
      </c>
      <c r="U138" s="32" t="n">
        <v>98.8</v>
      </c>
      <c r="V138" s="27" t="n">
        <v>1572</v>
      </c>
      <c r="W138" s="27" t="s">
        <v>198</v>
      </c>
      <c r="X138" s="27" t="s">
        <v>199</v>
      </c>
      <c r="Y138" s="35" t="n">
        <f aca="false">LEFT(W138,2)+(MID(W138,4,7)/60)</f>
        <v>28.732025</v>
      </c>
      <c r="Z138" s="35" t="n">
        <f aca="false">-(LEFT(X138,2)+(MID(X138,4,7)/60))</f>
        <v>-88.3767566666667</v>
      </c>
      <c r="AA138" s="11"/>
      <c r="AB138" s="11"/>
      <c r="AC138" s="11"/>
      <c r="AD138" s="11"/>
      <c r="AE138" s="11"/>
      <c r="AF138" s="11"/>
      <c r="AG138" s="11"/>
      <c r="AH138" s="11"/>
      <c r="AI138" s="11"/>
      <c r="AJ138" s="11"/>
      <c r="AK138" s="11"/>
      <c r="AL138" s="11"/>
      <c r="AM138" s="11"/>
      <c r="AN138" s="11"/>
      <c r="AO138" s="11"/>
      <c r="AP138" s="11"/>
      <c r="AQ138" s="11"/>
      <c r="AR138" s="11"/>
      <c r="AS138" s="11"/>
      <c r="AT138" s="11"/>
      <c r="AU138" s="11"/>
      <c r="AV138" s="11"/>
      <c r="AW138" s="11"/>
      <c r="AX138" s="11"/>
      <c r="AY138" s="11"/>
      <c r="AZ138" s="11"/>
    </row>
    <row r="139" s="27" customFormat="true" ht="24" hidden="false" customHeight="true" outlineLevel="0" collapsed="false">
      <c r="A139" s="11" t="n">
        <v>137</v>
      </c>
      <c r="B139" s="11" t="n">
        <v>1</v>
      </c>
      <c r="C139" s="11" t="s">
        <v>25</v>
      </c>
      <c r="D139" s="21" t="n">
        <v>40318</v>
      </c>
      <c r="E139" s="22" t="s">
        <v>196</v>
      </c>
      <c r="F139" s="11" t="s">
        <v>27</v>
      </c>
      <c r="G139" s="23" t="str">
        <f aca="false">MID(H139,4,1)</f>
        <v>D</v>
      </c>
      <c r="H139" s="39" t="s">
        <v>206</v>
      </c>
      <c r="I139" s="11" t="s">
        <v>38</v>
      </c>
      <c r="J139" s="24" t="n">
        <v>0.581273148148148</v>
      </c>
      <c r="K139" s="42" t="n">
        <v>0.531273148148148</v>
      </c>
      <c r="L139" s="24" t="n">
        <v>0.593055555555556</v>
      </c>
      <c r="M139" s="24"/>
      <c r="N139" s="24" t="s">
        <v>35</v>
      </c>
      <c r="O139" s="24"/>
      <c r="P139" s="25"/>
      <c r="Q139" s="36"/>
      <c r="R139" s="11" t="s">
        <v>35</v>
      </c>
      <c r="S139" s="20"/>
      <c r="T139" s="11" t="n">
        <v>99</v>
      </c>
      <c r="U139" s="25" t="n">
        <v>98.8</v>
      </c>
      <c r="V139" s="11" t="n">
        <v>1572</v>
      </c>
      <c r="W139" s="11" t="s">
        <v>198</v>
      </c>
      <c r="X139" s="11" t="s">
        <v>199</v>
      </c>
      <c r="Y139" s="26" t="n">
        <f aca="false">LEFT(W139,2)+(MID(W139,4,7)/60)</f>
        <v>28.732025</v>
      </c>
      <c r="Z139" s="26" t="n">
        <f aca="false">-(LEFT(X139,2)+(MID(X139,4,7)/60))</f>
        <v>-88.3767566666667</v>
      </c>
      <c r="AA139" s="11"/>
      <c r="AB139" s="11"/>
      <c r="AC139" s="11"/>
      <c r="AD139" s="11"/>
      <c r="AE139" s="11"/>
      <c r="AF139" s="11"/>
      <c r="AG139" s="11"/>
      <c r="AH139" s="11"/>
      <c r="AI139" s="11"/>
      <c r="AJ139" s="11"/>
      <c r="AK139" s="11"/>
      <c r="AL139" s="11"/>
      <c r="AM139" s="11"/>
      <c r="AN139" s="11"/>
      <c r="AO139" s="11"/>
      <c r="AP139" s="11"/>
      <c r="AQ139" s="11"/>
      <c r="AR139" s="11"/>
      <c r="AS139" s="11"/>
      <c r="AT139" s="11"/>
      <c r="AU139" s="11"/>
      <c r="AV139" s="11"/>
      <c r="AW139" s="11"/>
      <c r="AX139" s="11"/>
      <c r="AY139" s="11"/>
      <c r="AZ139" s="11"/>
    </row>
    <row r="140" s="27" customFormat="true" ht="24" hidden="false" customHeight="true" outlineLevel="0" collapsed="false">
      <c r="A140" s="27" t="n">
        <v>138</v>
      </c>
      <c r="B140" s="27" t="n">
        <v>2</v>
      </c>
      <c r="C140" s="27" t="s">
        <v>25</v>
      </c>
      <c r="D140" s="28" t="n">
        <v>40318</v>
      </c>
      <c r="E140" s="29" t="s">
        <v>196</v>
      </c>
      <c r="F140" s="27" t="s">
        <v>27</v>
      </c>
      <c r="G140" s="30" t="str">
        <f aca="false">MID(H140,4,1)</f>
        <v>E</v>
      </c>
      <c r="H140" s="29" t="s">
        <v>207</v>
      </c>
      <c r="I140" s="27" t="s">
        <v>34</v>
      </c>
      <c r="J140" s="31" t="n">
        <v>0.579675925925926</v>
      </c>
      <c r="K140" s="43" t="n">
        <v>0.531273148148148</v>
      </c>
      <c r="L140" s="31" t="n">
        <v>0.593055555555556</v>
      </c>
      <c r="M140" s="31" t="s">
        <v>35</v>
      </c>
      <c r="N140" s="31" t="s">
        <v>35</v>
      </c>
      <c r="O140" s="31"/>
      <c r="P140" s="32"/>
      <c r="Q140" s="33" t="n">
        <v>3.7</v>
      </c>
      <c r="R140" s="27" t="s">
        <v>35</v>
      </c>
      <c r="S140" s="34" t="s">
        <v>126</v>
      </c>
      <c r="T140" s="27" t="n">
        <v>199</v>
      </c>
      <c r="U140" s="32" t="n">
        <v>198.8</v>
      </c>
      <c r="V140" s="27" t="n">
        <v>1572</v>
      </c>
      <c r="W140" s="27" t="s">
        <v>198</v>
      </c>
      <c r="X140" s="27" t="s">
        <v>199</v>
      </c>
      <c r="Y140" s="35" t="n">
        <f aca="false">LEFT(W140,2)+(MID(W140,4,7)/60)</f>
        <v>28.732025</v>
      </c>
      <c r="Z140" s="35" t="n">
        <f aca="false">-(LEFT(X140,2)+(MID(X140,4,7)/60))</f>
        <v>-88.3767566666667</v>
      </c>
      <c r="AA140" s="11"/>
      <c r="AB140" s="11"/>
      <c r="AC140" s="11"/>
      <c r="AD140" s="11"/>
      <c r="AE140" s="11"/>
      <c r="AF140" s="11"/>
      <c r="AG140" s="11"/>
      <c r="AH140" s="11"/>
      <c r="AI140" s="11"/>
      <c r="AJ140" s="11"/>
      <c r="AK140" s="11"/>
      <c r="AL140" s="11"/>
      <c r="AM140" s="11"/>
      <c r="AN140" s="11"/>
      <c r="AO140" s="11"/>
      <c r="AP140" s="11"/>
      <c r="AQ140" s="11"/>
      <c r="AR140" s="11"/>
      <c r="AS140" s="11"/>
      <c r="AT140" s="11"/>
      <c r="AU140" s="11"/>
      <c r="AV140" s="11"/>
      <c r="AW140" s="11"/>
      <c r="AX140" s="11"/>
      <c r="AY140" s="11"/>
      <c r="AZ140" s="11"/>
    </row>
    <row r="141" s="27" customFormat="true" ht="24" hidden="false" customHeight="true" outlineLevel="0" collapsed="false">
      <c r="A141" s="11" t="n">
        <v>139</v>
      </c>
      <c r="B141" s="11" t="n">
        <v>1</v>
      </c>
      <c r="C141" s="11" t="s">
        <v>25</v>
      </c>
      <c r="D141" s="21" t="n">
        <v>40318</v>
      </c>
      <c r="E141" s="22" t="s">
        <v>196</v>
      </c>
      <c r="F141" s="11" t="s">
        <v>27</v>
      </c>
      <c r="G141" s="23" t="str">
        <f aca="false">MID(H141,4,1)</f>
        <v>E</v>
      </c>
      <c r="H141" s="39" t="s">
        <v>208</v>
      </c>
      <c r="I141" s="11" t="s">
        <v>38</v>
      </c>
      <c r="J141" s="24" t="n">
        <v>0.579675925925926</v>
      </c>
      <c r="K141" s="42" t="n">
        <v>0.531273148148148</v>
      </c>
      <c r="L141" s="24" t="n">
        <v>0.593055555555556</v>
      </c>
      <c r="M141" s="24"/>
      <c r="N141" s="24" t="s">
        <v>35</v>
      </c>
      <c r="O141" s="24"/>
      <c r="P141" s="25"/>
      <c r="Q141" s="36"/>
      <c r="R141" s="11" t="s">
        <v>35</v>
      </c>
      <c r="S141" s="20"/>
      <c r="T141" s="11" t="n">
        <v>199</v>
      </c>
      <c r="U141" s="25" t="n">
        <v>198.8</v>
      </c>
      <c r="V141" s="11" t="n">
        <v>1572</v>
      </c>
      <c r="W141" s="11" t="s">
        <v>198</v>
      </c>
      <c r="X141" s="11" t="s">
        <v>199</v>
      </c>
      <c r="Y141" s="26" t="n">
        <f aca="false">LEFT(W141,2)+(MID(W141,4,7)/60)</f>
        <v>28.732025</v>
      </c>
      <c r="Z141" s="26" t="n">
        <f aca="false">-(LEFT(X141,2)+(MID(X141,4,7)/60))</f>
        <v>-88.3767566666667</v>
      </c>
      <c r="AA141" s="11"/>
      <c r="AB141" s="11"/>
      <c r="AC141" s="11"/>
      <c r="AD141" s="11"/>
      <c r="AE141" s="11"/>
      <c r="AF141" s="11"/>
      <c r="AG141" s="11"/>
      <c r="AH141" s="11"/>
      <c r="AI141" s="11"/>
      <c r="AJ141" s="11"/>
      <c r="AK141" s="11"/>
      <c r="AL141" s="11"/>
      <c r="AM141" s="11"/>
      <c r="AN141" s="11"/>
      <c r="AO141" s="11"/>
      <c r="AP141" s="11"/>
      <c r="AQ141" s="11"/>
      <c r="AR141" s="11"/>
      <c r="AS141" s="11"/>
      <c r="AT141" s="11"/>
      <c r="AU141" s="11"/>
      <c r="AV141" s="11"/>
      <c r="AW141" s="11"/>
      <c r="AX141" s="11"/>
      <c r="AY141" s="11"/>
      <c r="AZ141" s="11"/>
    </row>
    <row r="142" s="27" customFormat="true" ht="24" hidden="false" customHeight="true" outlineLevel="0" collapsed="false">
      <c r="A142" s="27" t="n">
        <v>140</v>
      </c>
      <c r="B142" s="27" t="n">
        <v>2</v>
      </c>
      <c r="C142" s="27" t="s">
        <v>25</v>
      </c>
      <c r="D142" s="28" t="n">
        <v>40318</v>
      </c>
      <c r="E142" s="29" t="s">
        <v>196</v>
      </c>
      <c r="F142" s="27" t="s">
        <v>27</v>
      </c>
      <c r="G142" s="30" t="str">
        <f aca="false">MID(H142,4,1)</f>
        <v>F</v>
      </c>
      <c r="H142" s="29" t="s">
        <v>209</v>
      </c>
      <c r="J142" s="31" t="n">
        <v>0.574872685185185</v>
      </c>
      <c r="K142" s="43" t="n">
        <v>0.531273148148148</v>
      </c>
      <c r="L142" s="31" t="n">
        <v>0.59375</v>
      </c>
      <c r="M142" s="31"/>
      <c r="N142" s="31"/>
      <c r="O142" s="31"/>
      <c r="P142" s="32"/>
      <c r="Q142" s="33" t="n">
        <v>3.05</v>
      </c>
      <c r="R142" s="27" t="s">
        <v>35</v>
      </c>
      <c r="S142" s="34" t="s">
        <v>157</v>
      </c>
      <c r="T142" s="27" t="n">
        <v>499</v>
      </c>
      <c r="U142" s="32" t="n">
        <v>498.8</v>
      </c>
      <c r="V142" s="27" t="n">
        <v>1572</v>
      </c>
      <c r="W142" s="27" t="s">
        <v>198</v>
      </c>
      <c r="X142" s="27" t="s">
        <v>199</v>
      </c>
      <c r="Y142" s="35" t="n">
        <f aca="false">LEFT(W142,2)+(MID(W142,4,7)/60)</f>
        <v>28.732025</v>
      </c>
      <c r="Z142" s="35" t="n">
        <f aca="false">-(LEFT(X142,2)+(MID(X142,4,7)/60))</f>
        <v>-88.3767566666667</v>
      </c>
      <c r="AA142" s="11"/>
      <c r="AB142" s="11"/>
      <c r="AC142" s="11"/>
      <c r="AD142" s="11"/>
      <c r="AE142" s="11"/>
      <c r="AF142" s="11"/>
      <c r="AG142" s="11"/>
      <c r="AH142" s="11"/>
      <c r="AI142" s="11"/>
      <c r="AJ142" s="11"/>
      <c r="AK142" s="11"/>
      <c r="AL142" s="11"/>
      <c r="AM142" s="11"/>
      <c r="AN142" s="11"/>
      <c r="AO142" s="11"/>
      <c r="AP142" s="11"/>
      <c r="AQ142" s="11"/>
      <c r="AR142" s="11"/>
      <c r="AS142" s="11"/>
      <c r="AT142" s="11"/>
      <c r="AU142" s="11"/>
      <c r="AV142" s="11"/>
      <c r="AW142" s="11"/>
      <c r="AX142" s="11"/>
      <c r="AY142" s="11"/>
      <c r="AZ142" s="11"/>
    </row>
    <row r="143" s="27" customFormat="true" ht="24" hidden="false" customHeight="true" outlineLevel="0" collapsed="false">
      <c r="A143" s="11" t="n">
        <v>141</v>
      </c>
      <c r="B143" s="11" t="n">
        <v>1</v>
      </c>
      <c r="C143" s="11" t="s">
        <v>25</v>
      </c>
      <c r="D143" s="21" t="n">
        <v>40318</v>
      </c>
      <c r="E143" s="22" t="s">
        <v>196</v>
      </c>
      <c r="F143" s="11" t="s">
        <v>27</v>
      </c>
      <c r="G143" s="23" t="str">
        <f aca="false">MID(H143,4,1)</f>
        <v>F</v>
      </c>
      <c r="H143" s="39" t="s">
        <v>210</v>
      </c>
      <c r="I143" s="11"/>
      <c r="J143" s="24" t="n">
        <v>0.574872685185185</v>
      </c>
      <c r="K143" s="42" t="n">
        <v>0.531273148148148</v>
      </c>
      <c r="L143" s="24" t="n">
        <v>0.594444444444444</v>
      </c>
      <c r="M143" s="24"/>
      <c r="N143" s="24"/>
      <c r="O143" s="24"/>
      <c r="P143" s="25"/>
      <c r="Q143" s="36"/>
      <c r="R143" s="11" t="s">
        <v>35</v>
      </c>
      <c r="S143" s="20" t="s">
        <v>30</v>
      </c>
      <c r="T143" s="11" t="n">
        <v>499</v>
      </c>
      <c r="U143" s="25" t="n">
        <v>498.8</v>
      </c>
      <c r="V143" s="11" t="n">
        <v>1572</v>
      </c>
      <c r="W143" s="11" t="s">
        <v>198</v>
      </c>
      <c r="X143" s="11" t="s">
        <v>199</v>
      </c>
      <c r="Y143" s="26" t="n">
        <f aca="false">LEFT(W143,2)+(MID(W143,4,7)/60)</f>
        <v>28.732025</v>
      </c>
      <c r="Z143" s="26" t="n">
        <f aca="false">-(LEFT(X143,2)+(MID(X143,4,7)/60))</f>
        <v>-88.3767566666667</v>
      </c>
      <c r="AA143" s="11"/>
      <c r="AB143" s="11"/>
      <c r="AC143" s="11"/>
      <c r="AD143" s="11"/>
      <c r="AE143" s="11"/>
      <c r="AF143" s="11"/>
      <c r="AG143" s="11"/>
      <c r="AH143" s="11"/>
      <c r="AI143" s="11"/>
      <c r="AJ143" s="11"/>
      <c r="AK143" s="11"/>
      <c r="AL143" s="11"/>
      <c r="AM143" s="11"/>
      <c r="AN143" s="11"/>
      <c r="AO143" s="11"/>
      <c r="AP143" s="11"/>
      <c r="AQ143" s="11"/>
      <c r="AR143" s="11"/>
      <c r="AS143" s="11"/>
      <c r="AT143" s="11"/>
      <c r="AU143" s="11"/>
      <c r="AV143" s="11"/>
      <c r="AW143" s="11"/>
      <c r="AX143" s="11"/>
      <c r="AY143" s="11"/>
      <c r="AZ143" s="11"/>
    </row>
    <row r="144" s="27" customFormat="true" ht="24" hidden="false" customHeight="true" outlineLevel="0" collapsed="false">
      <c r="A144" s="27" t="n">
        <v>142</v>
      </c>
      <c r="B144" s="27" t="n">
        <v>2</v>
      </c>
      <c r="C144" s="27" t="s">
        <v>25</v>
      </c>
      <c r="D144" s="28" t="n">
        <v>40318</v>
      </c>
      <c r="E144" s="29" t="s">
        <v>196</v>
      </c>
      <c r="F144" s="27" t="s">
        <v>27</v>
      </c>
      <c r="G144" s="30" t="str">
        <f aca="false">MID(H144,4,1)</f>
        <v>G</v>
      </c>
      <c r="H144" s="29" t="s">
        <v>211</v>
      </c>
      <c r="J144" s="31" t="n">
        <v>0.570902777777778</v>
      </c>
      <c r="K144" s="43" t="n">
        <v>0.531273148148148</v>
      </c>
      <c r="L144" s="31" t="n">
        <v>0.594444444444444</v>
      </c>
      <c r="M144" s="31"/>
      <c r="N144" s="31"/>
      <c r="O144" s="31"/>
      <c r="P144" s="32"/>
      <c r="Q144" s="33" t="n">
        <v>4.05</v>
      </c>
      <c r="R144" s="27" t="s">
        <v>35</v>
      </c>
      <c r="S144" s="34" t="s">
        <v>157</v>
      </c>
      <c r="T144" s="27" t="n">
        <v>750</v>
      </c>
      <c r="U144" s="32" t="n">
        <v>748.8</v>
      </c>
      <c r="V144" s="27" t="n">
        <v>1572</v>
      </c>
      <c r="W144" s="27" t="s">
        <v>198</v>
      </c>
      <c r="X144" s="27" t="s">
        <v>199</v>
      </c>
      <c r="Y144" s="35" t="n">
        <f aca="false">LEFT(W144,2)+(MID(W144,4,7)/60)</f>
        <v>28.732025</v>
      </c>
      <c r="Z144" s="35" t="n">
        <f aca="false">-(LEFT(X144,2)+(MID(X144,4,7)/60))</f>
        <v>-88.3767566666667</v>
      </c>
      <c r="AA144" s="11"/>
      <c r="AB144" s="11"/>
      <c r="AC144" s="11"/>
      <c r="AD144" s="11"/>
      <c r="AE144" s="11"/>
      <c r="AF144" s="11"/>
      <c r="AG144" s="11"/>
      <c r="AH144" s="11"/>
      <c r="AI144" s="11"/>
      <c r="AJ144" s="11"/>
      <c r="AK144" s="11"/>
      <c r="AL144" s="11"/>
      <c r="AM144" s="11"/>
      <c r="AN144" s="11"/>
      <c r="AO144" s="11"/>
      <c r="AP144" s="11"/>
      <c r="AQ144" s="11"/>
      <c r="AR144" s="11"/>
      <c r="AS144" s="11"/>
      <c r="AT144" s="11"/>
      <c r="AU144" s="11"/>
      <c r="AV144" s="11"/>
      <c r="AW144" s="11"/>
      <c r="AX144" s="11"/>
      <c r="AY144" s="11"/>
      <c r="AZ144" s="11"/>
    </row>
    <row r="145" s="27" customFormat="true" ht="24" hidden="false" customHeight="true" outlineLevel="0" collapsed="false">
      <c r="A145" s="11" t="n">
        <v>143</v>
      </c>
      <c r="B145" s="11" t="n">
        <v>1</v>
      </c>
      <c r="C145" s="11" t="s">
        <v>25</v>
      </c>
      <c r="D145" s="21" t="n">
        <v>40318</v>
      </c>
      <c r="E145" s="22" t="s">
        <v>196</v>
      </c>
      <c r="F145" s="11" t="s">
        <v>27</v>
      </c>
      <c r="G145" s="23" t="str">
        <f aca="false">MID(H145,4,1)</f>
        <v>G</v>
      </c>
      <c r="H145" s="39" t="s">
        <v>212</v>
      </c>
      <c r="I145" s="11"/>
      <c r="J145" s="24" t="n">
        <v>0.570902777777778</v>
      </c>
      <c r="K145" s="42" t="n">
        <v>0.531273148148148</v>
      </c>
      <c r="L145" s="24" t="n">
        <v>0.594444444444444</v>
      </c>
      <c r="M145" s="24"/>
      <c r="N145" s="24"/>
      <c r="O145" s="24"/>
      <c r="P145" s="25"/>
      <c r="Q145" s="36"/>
      <c r="R145" s="11" t="s">
        <v>35</v>
      </c>
      <c r="S145" s="20" t="s">
        <v>30</v>
      </c>
      <c r="T145" s="11" t="n">
        <v>750</v>
      </c>
      <c r="U145" s="25" t="n">
        <v>748.8</v>
      </c>
      <c r="V145" s="11" t="n">
        <v>1572</v>
      </c>
      <c r="W145" s="11" t="s">
        <v>198</v>
      </c>
      <c r="X145" s="11" t="s">
        <v>199</v>
      </c>
      <c r="Y145" s="26" t="n">
        <f aca="false">LEFT(W145,2)+(MID(W145,4,7)/60)</f>
        <v>28.732025</v>
      </c>
      <c r="Z145" s="26" t="n">
        <f aca="false">-(LEFT(X145,2)+(MID(X145,4,7)/60))</f>
        <v>-88.3767566666667</v>
      </c>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row>
    <row r="146" s="27" customFormat="true" ht="24" hidden="false" customHeight="true" outlineLevel="0" collapsed="false">
      <c r="A146" s="27" t="n">
        <v>144</v>
      </c>
      <c r="B146" s="27" t="n">
        <v>2</v>
      </c>
      <c r="C146" s="27" t="s">
        <v>25</v>
      </c>
      <c r="D146" s="28" t="n">
        <v>40318</v>
      </c>
      <c r="E146" s="29" t="s">
        <v>196</v>
      </c>
      <c r="F146" s="27" t="s">
        <v>27</v>
      </c>
      <c r="G146" s="30" t="str">
        <f aca="false">MID(H146,4,1)</f>
        <v>H</v>
      </c>
      <c r="H146" s="29" t="s">
        <v>213</v>
      </c>
      <c r="J146" s="31" t="n">
        <v>0.566921296296296</v>
      </c>
      <c r="K146" s="43" t="n">
        <v>0.531273148148148</v>
      </c>
      <c r="L146" s="31" t="n">
        <v>0.595138888888889</v>
      </c>
      <c r="M146" s="31"/>
      <c r="N146" s="31"/>
      <c r="O146" s="31"/>
      <c r="P146" s="32"/>
      <c r="Q146" s="33" t="n">
        <v>4.85</v>
      </c>
      <c r="R146" s="27" t="s">
        <v>35</v>
      </c>
      <c r="S146" s="34" t="s">
        <v>201</v>
      </c>
      <c r="T146" s="27" t="n">
        <v>1000</v>
      </c>
      <c r="U146" s="32" t="n">
        <v>998.8</v>
      </c>
      <c r="V146" s="27" t="n">
        <v>1572</v>
      </c>
      <c r="W146" s="27" t="s">
        <v>198</v>
      </c>
      <c r="X146" s="27" t="s">
        <v>199</v>
      </c>
      <c r="Y146" s="35" t="n">
        <f aca="false">LEFT(W146,2)+(MID(W146,4,7)/60)</f>
        <v>28.732025</v>
      </c>
      <c r="Z146" s="35" t="n">
        <f aca="false">-(LEFT(X146,2)+(MID(X146,4,7)/60))</f>
        <v>-88.3767566666667</v>
      </c>
      <c r="AA146" s="11"/>
      <c r="AB146" s="11"/>
      <c r="AC146" s="11"/>
      <c r="AD146" s="11"/>
      <c r="AE146" s="11"/>
      <c r="AF146" s="11"/>
      <c r="AG146" s="11"/>
      <c r="AH146" s="11"/>
      <c r="AI146" s="11"/>
      <c r="AJ146" s="11"/>
      <c r="AK146" s="11"/>
      <c r="AL146" s="11"/>
      <c r="AM146" s="11"/>
      <c r="AN146" s="11"/>
      <c r="AO146" s="11"/>
      <c r="AP146" s="11"/>
      <c r="AQ146" s="11"/>
      <c r="AR146" s="11"/>
      <c r="AS146" s="11"/>
      <c r="AT146" s="11"/>
      <c r="AU146" s="11"/>
      <c r="AV146" s="11"/>
      <c r="AW146" s="11"/>
      <c r="AX146" s="11"/>
      <c r="AY146" s="11"/>
      <c r="AZ146" s="11"/>
    </row>
    <row r="147" s="27" customFormat="true" ht="24" hidden="false" customHeight="true" outlineLevel="0" collapsed="false">
      <c r="A147" s="11" t="n">
        <v>145</v>
      </c>
      <c r="B147" s="11" t="n">
        <v>1</v>
      </c>
      <c r="C147" s="11" t="s">
        <v>25</v>
      </c>
      <c r="D147" s="21" t="n">
        <v>40318</v>
      </c>
      <c r="E147" s="22" t="s">
        <v>196</v>
      </c>
      <c r="F147" s="11" t="s">
        <v>27</v>
      </c>
      <c r="G147" s="23" t="str">
        <f aca="false">MID(H147,4,1)</f>
        <v>H</v>
      </c>
      <c r="H147" s="39" t="s">
        <v>214</v>
      </c>
      <c r="I147" s="11"/>
      <c r="J147" s="24" t="n">
        <v>0.566921296296296</v>
      </c>
      <c r="K147" s="42" t="n">
        <v>0.531273148148148</v>
      </c>
      <c r="L147" s="24" t="n">
        <v>0.595138888888889</v>
      </c>
      <c r="M147" s="24"/>
      <c r="N147" s="24"/>
      <c r="O147" s="24"/>
      <c r="P147" s="25"/>
      <c r="Q147" s="36"/>
      <c r="R147" s="11" t="s">
        <v>35</v>
      </c>
      <c r="S147" s="20" t="s">
        <v>30</v>
      </c>
      <c r="T147" s="11" t="n">
        <v>1000</v>
      </c>
      <c r="U147" s="25" t="n">
        <v>998.8</v>
      </c>
      <c r="V147" s="11" t="n">
        <v>1572</v>
      </c>
      <c r="W147" s="11" t="s">
        <v>198</v>
      </c>
      <c r="X147" s="11" t="s">
        <v>199</v>
      </c>
      <c r="Y147" s="26" t="n">
        <f aca="false">LEFT(W147,2)+(MID(W147,4,7)/60)</f>
        <v>28.732025</v>
      </c>
      <c r="Z147" s="26" t="n">
        <f aca="false">-(LEFT(X147,2)+(MID(X147,4,7)/60))</f>
        <v>-88.3767566666667</v>
      </c>
      <c r="AA147" s="11"/>
      <c r="AB147" s="11"/>
      <c r="AC147" s="11"/>
      <c r="AD147" s="11"/>
      <c r="AE147" s="11"/>
      <c r="AF147" s="11"/>
      <c r="AG147" s="11"/>
      <c r="AH147" s="11"/>
      <c r="AI147" s="11"/>
      <c r="AJ147" s="11"/>
      <c r="AK147" s="11"/>
      <c r="AL147" s="11"/>
      <c r="AM147" s="11"/>
      <c r="AN147" s="11"/>
      <c r="AO147" s="11"/>
      <c r="AP147" s="11"/>
      <c r="AQ147" s="11"/>
      <c r="AR147" s="11"/>
      <c r="AS147" s="11"/>
      <c r="AT147" s="11"/>
      <c r="AU147" s="11"/>
      <c r="AV147" s="11"/>
      <c r="AW147" s="11"/>
      <c r="AX147" s="11"/>
      <c r="AY147" s="11"/>
      <c r="AZ147" s="11"/>
    </row>
    <row r="148" s="27" customFormat="true" ht="24" hidden="false" customHeight="true" outlineLevel="0" collapsed="false">
      <c r="A148" s="27" t="n">
        <v>146</v>
      </c>
      <c r="B148" s="27" t="n">
        <v>2</v>
      </c>
      <c r="C148" s="27" t="s">
        <v>25</v>
      </c>
      <c r="D148" s="28" t="n">
        <v>40318</v>
      </c>
      <c r="E148" s="29" t="s">
        <v>196</v>
      </c>
      <c r="F148" s="27" t="s">
        <v>27</v>
      </c>
      <c r="G148" s="30" t="str">
        <f aca="false">MID(H148,4,1)</f>
        <v>I</v>
      </c>
      <c r="H148" s="29" t="s">
        <v>215</v>
      </c>
      <c r="I148" s="27" t="s">
        <v>34</v>
      </c>
      <c r="J148" s="31" t="n">
        <v>0.56375</v>
      </c>
      <c r="K148" s="43" t="n">
        <v>0.531273148148148</v>
      </c>
      <c r="L148" s="31" t="n">
        <v>0.595138888888889</v>
      </c>
      <c r="M148" s="31" t="s">
        <v>35</v>
      </c>
      <c r="N148" s="31" t="s">
        <v>35</v>
      </c>
      <c r="O148" s="31"/>
      <c r="P148" s="32"/>
      <c r="Q148" s="33" t="n">
        <v>5.32</v>
      </c>
      <c r="R148" s="27" t="s">
        <v>35</v>
      </c>
      <c r="S148" s="34" t="s">
        <v>126</v>
      </c>
      <c r="T148" s="27" t="n">
        <v>1200</v>
      </c>
      <c r="U148" s="32" t="n">
        <v>1198.8</v>
      </c>
      <c r="V148" s="27" t="n">
        <v>1572</v>
      </c>
      <c r="W148" s="27" t="s">
        <v>198</v>
      </c>
      <c r="X148" s="27" t="s">
        <v>199</v>
      </c>
      <c r="Y148" s="35" t="n">
        <f aca="false">LEFT(W148,2)+(MID(W148,4,7)/60)</f>
        <v>28.732025</v>
      </c>
      <c r="Z148" s="35" t="n">
        <f aca="false">-(LEFT(X148,2)+(MID(X148,4,7)/60))</f>
        <v>-88.3767566666667</v>
      </c>
      <c r="AA148" s="11"/>
      <c r="AB148" s="11"/>
      <c r="AC148" s="11"/>
      <c r="AD148" s="11"/>
      <c r="AE148" s="11"/>
      <c r="AF148" s="11"/>
      <c r="AG148" s="11"/>
      <c r="AH148" s="11"/>
      <c r="AI148" s="11"/>
      <c r="AJ148" s="11"/>
      <c r="AK148" s="11"/>
      <c r="AL148" s="11"/>
      <c r="AM148" s="11"/>
      <c r="AN148" s="11"/>
      <c r="AO148" s="11"/>
      <c r="AP148" s="11"/>
      <c r="AQ148" s="11"/>
      <c r="AR148" s="11"/>
      <c r="AS148" s="11"/>
      <c r="AT148" s="11"/>
      <c r="AU148" s="11"/>
      <c r="AV148" s="11"/>
      <c r="AW148" s="11"/>
      <c r="AX148" s="11"/>
      <c r="AY148" s="11"/>
      <c r="AZ148" s="11"/>
    </row>
    <row r="149" s="27" customFormat="true" ht="24" hidden="false" customHeight="true" outlineLevel="0" collapsed="false">
      <c r="A149" s="11" t="n">
        <v>147</v>
      </c>
      <c r="B149" s="11" t="n">
        <v>1</v>
      </c>
      <c r="C149" s="11" t="s">
        <v>25</v>
      </c>
      <c r="D149" s="21" t="n">
        <v>40318</v>
      </c>
      <c r="E149" s="22" t="s">
        <v>196</v>
      </c>
      <c r="F149" s="11" t="s">
        <v>27</v>
      </c>
      <c r="G149" s="23" t="str">
        <f aca="false">MID(H149,4,1)</f>
        <v>I</v>
      </c>
      <c r="H149" s="39" t="s">
        <v>216</v>
      </c>
      <c r="I149" s="11" t="s">
        <v>34</v>
      </c>
      <c r="J149" s="24" t="n">
        <v>0.56375</v>
      </c>
      <c r="K149" s="42" t="n">
        <v>0.531273148148148</v>
      </c>
      <c r="L149" s="24" t="n">
        <v>0.596527777777778</v>
      </c>
      <c r="M149" s="24" t="s">
        <v>35</v>
      </c>
      <c r="N149" s="24" t="s">
        <v>35</v>
      </c>
      <c r="O149" s="24"/>
      <c r="P149" s="25"/>
      <c r="Q149" s="36"/>
      <c r="R149" s="11" t="s">
        <v>35</v>
      </c>
      <c r="S149" s="20"/>
      <c r="T149" s="11" t="n">
        <v>1200</v>
      </c>
      <c r="U149" s="25" t="n">
        <v>1198.8</v>
      </c>
      <c r="V149" s="11" t="n">
        <v>1572</v>
      </c>
      <c r="W149" s="11" t="s">
        <v>198</v>
      </c>
      <c r="X149" s="11" t="s">
        <v>199</v>
      </c>
      <c r="Y149" s="26" t="n">
        <f aca="false">LEFT(W149,2)+(MID(W149,4,7)/60)</f>
        <v>28.732025</v>
      </c>
      <c r="Z149" s="26" t="n">
        <f aca="false">-(LEFT(X149,2)+(MID(X149,4,7)/60))</f>
        <v>-88.3767566666667</v>
      </c>
      <c r="AA149" s="11"/>
      <c r="AB149" s="11"/>
      <c r="AC149" s="11"/>
      <c r="AD149" s="11"/>
      <c r="AE149" s="11"/>
      <c r="AF149" s="11"/>
      <c r="AG149" s="11"/>
      <c r="AH149" s="11"/>
      <c r="AI149" s="11"/>
      <c r="AJ149" s="11"/>
      <c r="AK149" s="11"/>
      <c r="AL149" s="11"/>
      <c r="AM149" s="11"/>
      <c r="AN149" s="11"/>
      <c r="AO149" s="11"/>
      <c r="AP149" s="11"/>
      <c r="AQ149" s="11"/>
      <c r="AR149" s="11"/>
      <c r="AS149" s="11"/>
      <c r="AT149" s="11"/>
      <c r="AU149" s="11"/>
      <c r="AV149" s="11"/>
      <c r="AW149" s="11"/>
      <c r="AX149" s="11"/>
      <c r="AY149" s="11"/>
      <c r="AZ149" s="11"/>
    </row>
    <row r="150" s="27" customFormat="true" ht="24" hidden="false" customHeight="true" outlineLevel="0" collapsed="false">
      <c r="A150" s="27" t="n">
        <v>148</v>
      </c>
      <c r="B150" s="27" t="n">
        <v>2</v>
      </c>
      <c r="C150" s="27" t="s">
        <v>25</v>
      </c>
      <c r="D150" s="28" t="n">
        <v>40318</v>
      </c>
      <c r="E150" s="29" t="s">
        <v>196</v>
      </c>
      <c r="F150" s="27" t="s">
        <v>27</v>
      </c>
      <c r="G150" s="30" t="str">
        <f aca="false">MID(H150,4,1)</f>
        <v>J</v>
      </c>
      <c r="H150" s="29" t="s">
        <v>217</v>
      </c>
      <c r="I150" s="27" t="s">
        <v>34</v>
      </c>
      <c r="J150" s="31" t="n">
        <v>0.562152777777778</v>
      </c>
      <c r="K150" s="43" t="n">
        <v>0.531273148148148</v>
      </c>
      <c r="L150" s="31" t="n">
        <v>0.596527777777778</v>
      </c>
      <c r="M150" s="31" t="s">
        <v>35</v>
      </c>
      <c r="N150" s="31" t="s">
        <v>35</v>
      </c>
      <c r="O150" s="31"/>
      <c r="P150" s="32"/>
      <c r="Q150" s="33" t="n">
        <v>5.2</v>
      </c>
      <c r="R150" s="27" t="s">
        <v>35</v>
      </c>
      <c r="S150" s="34"/>
      <c r="T150" s="27" t="n">
        <v>1300</v>
      </c>
      <c r="U150" s="32" t="n">
        <v>1298.8</v>
      </c>
      <c r="V150" s="27" t="n">
        <v>1572</v>
      </c>
      <c r="W150" s="27" t="s">
        <v>198</v>
      </c>
      <c r="X150" s="27" t="s">
        <v>199</v>
      </c>
      <c r="Y150" s="35" t="n">
        <f aca="false">LEFT(W150,2)+(MID(W150,4,7)/60)</f>
        <v>28.732025</v>
      </c>
      <c r="Z150" s="35" t="n">
        <f aca="false">-(LEFT(X150,2)+(MID(X150,4,7)/60))</f>
        <v>-88.3767566666667</v>
      </c>
      <c r="AA150" s="11"/>
      <c r="AB150" s="11"/>
      <c r="AC150" s="11"/>
      <c r="AD150" s="11"/>
      <c r="AE150" s="11"/>
      <c r="AF150" s="11"/>
      <c r="AG150" s="11"/>
      <c r="AH150" s="11"/>
      <c r="AI150" s="11"/>
      <c r="AJ150" s="11"/>
      <c r="AK150" s="11"/>
      <c r="AL150" s="11"/>
      <c r="AM150" s="11"/>
      <c r="AN150" s="11"/>
      <c r="AO150" s="11"/>
      <c r="AP150" s="11"/>
      <c r="AQ150" s="11"/>
      <c r="AR150" s="11"/>
      <c r="AS150" s="11"/>
      <c r="AT150" s="11"/>
      <c r="AU150" s="11"/>
      <c r="AV150" s="11"/>
      <c r="AW150" s="11"/>
      <c r="AX150" s="11"/>
      <c r="AY150" s="11"/>
      <c r="AZ150" s="11"/>
    </row>
    <row r="151" s="27" customFormat="true" ht="24" hidden="false" customHeight="true" outlineLevel="0" collapsed="false">
      <c r="A151" s="11" t="n">
        <v>149</v>
      </c>
      <c r="B151" s="11" t="n">
        <v>1</v>
      </c>
      <c r="C151" s="11" t="s">
        <v>25</v>
      </c>
      <c r="D151" s="21" t="n">
        <v>40318</v>
      </c>
      <c r="E151" s="22" t="s">
        <v>196</v>
      </c>
      <c r="F151" s="11" t="s">
        <v>27</v>
      </c>
      <c r="G151" s="23" t="str">
        <f aca="false">MID(H151,4,1)</f>
        <v>J</v>
      </c>
      <c r="H151" s="39" t="s">
        <v>218</v>
      </c>
      <c r="I151" s="11" t="s">
        <v>34</v>
      </c>
      <c r="J151" s="24" t="n">
        <v>0.562152777777778</v>
      </c>
      <c r="K151" s="42" t="n">
        <v>0.531273148148148</v>
      </c>
      <c r="L151" s="24" t="n">
        <v>0.596527777777778</v>
      </c>
      <c r="M151" s="24" t="s">
        <v>35</v>
      </c>
      <c r="N151" s="24" t="s">
        <v>35</v>
      </c>
      <c r="O151" s="24"/>
      <c r="P151" s="25"/>
      <c r="Q151" s="36"/>
      <c r="R151" s="11" t="s">
        <v>35</v>
      </c>
      <c r="S151" s="20"/>
      <c r="T151" s="11" t="n">
        <v>1300</v>
      </c>
      <c r="U151" s="25" t="n">
        <v>1298.8</v>
      </c>
      <c r="V151" s="11" t="n">
        <v>1572</v>
      </c>
      <c r="W151" s="11" t="s">
        <v>198</v>
      </c>
      <c r="X151" s="11" t="s">
        <v>199</v>
      </c>
      <c r="Y151" s="26" t="n">
        <f aca="false">LEFT(W151,2)+(MID(W151,4,7)/60)</f>
        <v>28.732025</v>
      </c>
      <c r="Z151" s="26" t="n">
        <f aca="false">-(LEFT(X151,2)+(MID(X151,4,7)/60))</f>
        <v>-88.3767566666667</v>
      </c>
      <c r="AA151" s="11"/>
      <c r="AB151" s="11"/>
      <c r="AC151" s="11"/>
      <c r="AD151" s="11"/>
      <c r="AE151" s="11"/>
      <c r="AF151" s="11"/>
      <c r="AG151" s="11"/>
      <c r="AH151" s="11"/>
      <c r="AI151" s="11"/>
      <c r="AJ151" s="11"/>
      <c r="AK151" s="11"/>
      <c r="AL151" s="11"/>
      <c r="AM151" s="11"/>
      <c r="AN151" s="11"/>
      <c r="AO151" s="11"/>
      <c r="AP151" s="11"/>
      <c r="AQ151" s="11"/>
      <c r="AR151" s="11"/>
      <c r="AS151" s="11"/>
      <c r="AT151" s="11"/>
      <c r="AU151" s="11"/>
      <c r="AV151" s="11"/>
      <c r="AW151" s="11"/>
      <c r="AX151" s="11"/>
      <c r="AY151" s="11"/>
      <c r="AZ151" s="11"/>
    </row>
    <row r="152" s="27" customFormat="true" ht="24" hidden="false" customHeight="true" outlineLevel="0" collapsed="false">
      <c r="A152" s="27" t="n">
        <v>150</v>
      </c>
      <c r="B152" s="27" t="n">
        <v>2</v>
      </c>
      <c r="C152" s="27" t="s">
        <v>25</v>
      </c>
      <c r="D152" s="28" t="n">
        <v>40318</v>
      </c>
      <c r="E152" s="29" t="s">
        <v>196</v>
      </c>
      <c r="F152" s="27" t="s">
        <v>27</v>
      </c>
      <c r="G152" s="30" t="str">
        <f aca="false">MID(H152,4,1)</f>
        <v>K</v>
      </c>
      <c r="H152" s="29" t="s">
        <v>219</v>
      </c>
      <c r="I152" s="27" t="s">
        <v>34</v>
      </c>
      <c r="J152" s="31" t="n">
        <v>0.560555555555556</v>
      </c>
      <c r="K152" s="43" t="n">
        <v>0.531273148148148</v>
      </c>
      <c r="L152" s="31" t="n">
        <v>0.597916666666667</v>
      </c>
      <c r="M152" s="31" t="s">
        <v>35</v>
      </c>
      <c r="N152" s="31" t="s">
        <v>35</v>
      </c>
      <c r="O152" s="31"/>
      <c r="P152" s="32"/>
      <c r="Q152" s="33" t="n">
        <v>5.57</v>
      </c>
      <c r="R152" s="27" t="s">
        <v>35</v>
      </c>
      <c r="S152" s="34"/>
      <c r="T152" s="27" t="n">
        <v>1400</v>
      </c>
      <c r="U152" s="32" t="n">
        <v>1399</v>
      </c>
      <c r="V152" s="27" t="n">
        <v>1572</v>
      </c>
      <c r="W152" s="27" t="s">
        <v>198</v>
      </c>
      <c r="X152" s="27" t="s">
        <v>199</v>
      </c>
      <c r="Y152" s="35" t="n">
        <f aca="false">LEFT(W152,2)+(MID(W152,4,7)/60)</f>
        <v>28.732025</v>
      </c>
      <c r="Z152" s="35" t="n">
        <f aca="false">-(LEFT(X152,2)+(MID(X152,4,7)/60))</f>
        <v>-88.3767566666667</v>
      </c>
      <c r="AA152" s="11"/>
      <c r="AB152" s="11"/>
      <c r="AC152" s="11"/>
      <c r="AD152" s="11"/>
      <c r="AE152" s="11"/>
      <c r="AF152" s="11"/>
      <c r="AG152" s="11"/>
      <c r="AH152" s="11"/>
      <c r="AI152" s="11"/>
      <c r="AJ152" s="11"/>
      <c r="AK152" s="11"/>
      <c r="AL152" s="11"/>
      <c r="AM152" s="11"/>
      <c r="AN152" s="11"/>
      <c r="AO152" s="11"/>
      <c r="AP152" s="11"/>
      <c r="AQ152" s="11"/>
      <c r="AR152" s="11"/>
      <c r="AS152" s="11"/>
      <c r="AT152" s="11"/>
      <c r="AU152" s="11"/>
      <c r="AV152" s="11"/>
      <c r="AW152" s="11"/>
      <c r="AX152" s="11"/>
      <c r="AY152" s="11"/>
      <c r="AZ152" s="11"/>
    </row>
    <row r="153" s="27" customFormat="true" ht="24" hidden="false" customHeight="true" outlineLevel="0" collapsed="false">
      <c r="A153" s="11" t="n">
        <v>151</v>
      </c>
      <c r="B153" s="11" t="n">
        <v>1</v>
      </c>
      <c r="C153" s="11" t="s">
        <v>25</v>
      </c>
      <c r="D153" s="21" t="n">
        <v>40318</v>
      </c>
      <c r="E153" s="22" t="s">
        <v>196</v>
      </c>
      <c r="F153" s="11" t="s">
        <v>27</v>
      </c>
      <c r="G153" s="23" t="str">
        <f aca="false">MID(H153,4,1)</f>
        <v>K</v>
      </c>
      <c r="H153" s="39" t="s">
        <v>220</v>
      </c>
      <c r="I153" s="11" t="s">
        <v>34</v>
      </c>
      <c r="J153" s="24" t="n">
        <v>0.560555555555556</v>
      </c>
      <c r="K153" s="42" t="n">
        <v>0.531273148148148</v>
      </c>
      <c r="L153" s="24" t="n">
        <v>0.597916666666667</v>
      </c>
      <c r="M153" s="24" t="s">
        <v>35</v>
      </c>
      <c r="N153" s="24" t="s">
        <v>35</v>
      </c>
      <c r="O153" s="24"/>
      <c r="P153" s="25"/>
      <c r="Q153" s="36"/>
      <c r="R153" s="11" t="s">
        <v>35</v>
      </c>
      <c r="S153" s="20"/>
      <c r="T153" s="11" t="n">
        <v>1400</v>
      </c>
      <c r="U153" s="25" t="n">
        <v>1399</v>
      </c>
      <c r="V153" s="11" t="n">
        <v>1572</v>
      </c>
      <c r="W153" s="11" t="s">
        <v>198</v>
      </c>
      <c r="X153" s="11" t="s">
        <v>199</v>
      </c>
      <c r="Y153" s="26" t="n">
        <f aca="false">LEFT(W153,2)+(MID(W153,4,7)/60)</f>
        <v>28.732025</v>
      </c>
      <c r="Z153" s="26" t="n">
        <f aca="false">-(LEFT(X153,2)+(MID(X153,4,7)/60))</f>
        <v>-88.3767566666667</v>
      </c>
      <c r="AA153" s="11"/>
      <c r="AB153" s="11"/>
      <c r="AC153" s="11"/>
      <c r="AD153" s="11"/>
      <c r="AE153" s="11"/>
      <c r="AF153" s="11"/>
      <c r="AG153" s="11"/>
      <c r="AH153" s="11"/>
      <c r="AI153" s="11"/>
      <c r="AJ153" s="11"/>
      <c r="AK153" s="11"/>
      <c r="AL153" s="11"/>
      <c r="AM153" s="11"/>
      <c r="AN153" s="11"/>
      <c r="AO153" s="11"/>
      <c r="AP153" s="11"/>
      <c r="AQ153" s="11"/>
      <c r="AR153" s="11"/>
      <c r="AS153" s="11"/>
      <c r="AT153" s="11"/>
      <c r="AU153" s="11"/>
      <c r="AV153" s="11"/>
      <c r="AW153" s="11"/>
      <c r="AX153" s="11"/>
      <c r="AY153" s="11"/>
      <c r="AZ153" s="11"/>
    </row>
    <row r="154" s="27" customFormat="true" ht="24" hidden="false" customHeight="true" outlineLevel="0" collapsed="false">
      <c r="A154" s="27" t="n">
        <v>152</v>
      </c>
      <c r="B154" s="27" t="n">
        <v>2</v>
      </c>
      <c r="C154" s="27" t="s">
        <v>25</v>
      </c>
      <c r="D154" s="28" t="n">
        <v>40318</v>
      </c>
      <c r="E154" s="29" t="s">
        <v>196</v>
      </c>
      <c r="F154" s="27" t="s">
        <v>27</v>
      </c>
      <c r="G154" s="30" t="str">
        <f aca="false">MID(H154,4,1)</f>
        <v>L</v>
      </c>
      <c r="H154" s="29" t="s">
        <v>221</v>
      </c>
      <c r="I154" s="27" t="s">
        <v>34</v>
      </c>
      <c r="J154" s="31" t="n">
        <v>0.557326388888889</v>
      </c>
      <c r="K154" s="43" t="n">
        <v>0.531273148148148</v>
      </c>
      <c r="L154" s="31" t="n">
        <v>0.598611111111111</v>
      </c>
      <c r="M154" s="31" t="s">
        <v>35</v>
      </c>
      <c r="N154" s="31" t="s">
        <v>35</v>
      </c>
      <c r="O154" s="31"/>
      <c r="P154" s="32"/>
      <c r="Q154" s="33" t="n">
        <v>4.75</v>
      </c>
      <c r="R154" s="27" t="s">
        <v>35</v>
      </c>
      <c r="S154" s="34"/>
      <c r="T154" s="27" t="n">
        <v>1500</v>
      </c>
      <c r="U154" s="32" t="n">
        <v>1503</v>
      </c>
      <c r="V154" s="27" t="n">
        <v>1572</v>
      </c>
      <c r="W154" s="27" t="s">
        <v>198</v>
      </c>
      <c r="X154" s="27" t="s">
        <v>199</v>
      </c>
      <c r="Y154" s="35" t="n">
        <f aca="false">LEFT(W154,2)+(MID(W154,4,7)/60)</f>
        <v>28.732025</v>
      </c>
      <c r="Z154" s="35" t="n">
        <f aca="false">-(LEFT(X154,2)+(MID(X154,4,7)/60))</f>
        <v>-88.3767566666667</v>
      </c>
      <c r="AA154" s="11"/>
      <c r="AB154" s="11"/>
      <c r="AC154" s="11"/>
      <c r="AD154" s="11"/>
      <c r="AE154" s="11"/>
      <c r="AF154" s="11"/>
      <c r="AG154" s="11"/>
      <c r="AH154" s="11"/>
      <c r="AI154" s="11"/>
      <c r="AJ154" s="11"/>
      <c r="AK154" s="11"/>
      <c r="AL154" s="11"/>
      <c r="AM154" s="11"/>
      <c r="AN154" s="11"/>
      <c r="AO154" s="11"/>
      <c r="AP154" s="11"/>
      <c r="AQ154" s="11"/>
      <c r="AR154" s="11"/>
      <c r="AS154" s="11"/>
      <c r="AT154" s="11"/>
      <c r="AU154" s="11"/>
      <c r="AV154" s="11"/>
      <c r="AW154" s="11"/>
      <c r="AX154" s="11"/>
      <c r="AY154" s="11"/>
      <c r="AZ154" s="11"/>
    </row>
    <row r="155" s="27" customFormat="true" ht="24" hidden="false" customHeight="true" outlineLevel="0" collapsed="false">
      <c r="A155" s="11" t="n">
        <v>153</v>
      </c>
      <c r="B155" s="11" t="n">
        <v>1</v>
      </c>
      <c r="C155" s="11" t="s">
        <v>25</v>
      </c>
      <c r="D155" s="21" t="n">
        <v>40318</v>
      </c>
      <c r="E155" s="22" t="s">
        <v>196</v>
      </c>
      <c r="F155" s="11" t="s">
        <v>27</v>
      </c>
      <c r="G155" s="23" t="str">
        <f aca="false">MID(H155,4,1)</f>
        <v>L</v>
      </c>
      <c r="H155" s="39" t="s">
        <v>222</v>
      </c>
      <c r="I155" s="11" t="s">
        <v>38</v>
      </c>
      <c r="J155" s="38" t="n">
        <v>0.557326388888889</v>
      </c>
      <c r="K155" s="42" t="n">
        <v>0.531273148148148</v>
      </c>
      <c r="L155" s="24" t="n">
        <v>0.598611111111111</v>
      </c>
      <c r="M155" s="24"/>
      <c r="N155" s="24" t="s">
        <v>35</v>
      </c>
      <c r="O155" s="24"/>
      <c r="P155" s="25"/>
      <c r="Q155" s="36"/>
      <c r="R155" s="11" t="s">
        <v>35</v>
      </c>
      <c r="S155" s="20"/>
      <c r="T155" s="11" t="n">
        <v>1500</v>
      </c>
      <c r="U155" s="25" t="n">
        <v>1503</v>
      </c>
      <c r="V155" s="11" t="n">
        <v>1572</v>
      </c>
      <c r="W155" s="11" t="s">
        <v>198</v>
      </c>
      <c r="X155" s="11" t="s">
        <v>199</v>
      </c>
      <c r="Y155" s="26" t="n">
        <f aca="false">LEFT(W155,2)+(MID(W155,4,7)/60)</f>
        <v>28.732025</v>
      </c>
      <c r="Z155" s="26" t="n">
        <f aca="false">-(LEFT(X155,2)+(MID(X155,4,7)/60))</f>
        <v>-88.3767566666667</v>
      </c>
      <c r="AA155" s="11"/>
      <c r="AB155" s="11"/>
      <c r="AC155" s="11"/>
      <c r="AD155" s="11"/>
      <c r="AE155" s="11"/>
      <c r="AF155" s="11"/>
      <c r="AG155" s="11"/>
      <c r="AH155" s="11"/>
      <c r="AI155" s="11"/>
      <c r="AJ155" s="11"/>
      <c r="AK155" s="11"/>
      <c r="AL155" s="11"/>
      <c r="AM155" s="11"/>
      <c r="AN155" s="11"/>
      <c r="AO155" s="11"/>
      <c r="AP155" s="11"/>
      <c r="AQ155" s="11"/>
      <c r="AR155" s="11"/>
      <c r="AS155" s="11"/>
      <c r="AT155" s="11"/>
      <c r="AU155" s="11"/>
      <c r="AV155" s="11"/>
      <c r="AW155" s="11"/>
      <c r="AX155" s="11"/>
      <c r="AY155" s="11"/>
      <c r="AZ155" s="11"/>
    </row>
    <row r="156" s="27" customFormat="true" ht="24" hidden="false" customHeight="true" outlineLevel="0" collapsed="false">
      <c r="A156" s="27" t="n">
        <v>154</v>
      </c>
      <c r="B156" s="27" t="n">
        <v>2</v>
      </c>
      <c r="C156" s="27" t="s">
        <v>25</v>
      </c>
      <c r="D156" s="28" t="n">
        <v>40318</v>
      </c>
      <c r="E156" s="29" t="s">
        <v>223</v>
      </c>
      <c r="F156" s="27" t="s">
        <v>27</v>
      </c>
      <c r="G156" s="30" t="str">
        <f aca="false">MID(H156,4,1)</f>
        <v>A</v>
      </c>
      <c r="H156" s="29" t="s">
        <v>224</v>
      </c>
      <c r="J156" s="31"/>
      <c r="K156" s="31"/>
      <c r="L156" s="31" t="n">
        <v>0.692361111111111</v>
      </c>
      <c r="M156" s="31"/>
      <c r="N156" s="31"/>
      <c r="O156" s="31"/>
      <c r="P156" s="32"/>
      <c r="Q156" s="33"/>
      <c r="R156" s="27" t="s">
        <v>35</v>
      </c>
      <c r="S156" s="34" t="s">
        <v>30</v>
      </c>
      <c r="T156" s="27" t="n">
        <v>0.5</v>
      </c>
      <c r="U156" s="32" t="n">
        <v>0.5</v>
      </c>
      <c r="V156" s="27" t="n">
        <v>1589</v>
      </c>
      <c r="W156" s="27" t="s">
        <v>225</v>
      </c>
      <c r="X156" s="27" t="s">
        <v>226</v>
      </c>
      <c r="Y156" s="35" t="n">
        <f aca="false">LEFT(W156,2)+(MID(W156,4,7)/60)</f>
        <v>28.7295716666667</v>
      </c>
      <c r="Z156" s="35" t="n">
        <f aca="false">-(LEFT(X156,2)+(MID(X156,4,7)/60))</f>
        <v>-88.3663633333333</v>
      </c>
      <c r="AA156" s="11"/>
      <c r="AB156" s="11"/>
      <c r="AC156" s="11"/>
      <c r="AD156" s="11"/>
      <c r="AE156" s="11"/>
      <c r="AF156" s="11"/>
      <c r="AG156" s="11"/>
      <c r="AH156" s="11"/>
      <c r="AI156" s="11"/>
      <c r="AJ156" s="11"/>
      <c r="AK156" s="11"/>
      <c r="AL156" s="11"/>
      <c r="AM156" s="11"/>
      <c r="AN156" s="11"/>
      <c r="AO156" s="11"/>
      <c r="AP156" s="11"/>
      <c r="AQ156" s="11"/>
      <c r="AR156" s="11"/>
      <c r="AS156" s="11"/>
      <c r="AT156" s="11"/>
      <c r="AU156" s="11"/>
      <c r="AV156" s="11"/>
      <c r="AW156" s="11"/>
      <c r="AX156" s="11"/>
      <c r="AY156" s="11"/>
      <c r="AZ156" s="11"/>
    </row>
    <row r="157" s="27" customFormat="true" ht="24" hidden="false" customHeight="true" outlineLevel="0" collapsed="false">
      <c r="A157" s="11" t="n">
        <v>155</v>
      </c>
      <c r="B157" s="11" t="n">
        <v>1</v>
      </c>
      <c r="C157" s="11" t="s">
        <v>25</v>
      </c>
      <c r="D157" s="21" t="n">
        <v>40318</v>
      </c>
      <c r="E157" s="22" t="s">
        <v>223</v>
      </c>
      <c r="F157" s="11" t="s">
        <v>27</v>
      </c>
      <c r="G157" s="23" t="str">
        <f aca="false">MID(H157,4,1)</f>
        <v>B</v>
      </c>
      <c r="H157" s="22" t="s">
        <v>227</v>
      </c>
      <c r="I157" s="11"/>
      <c r="J157" s="24" t="n">
        <v>0.688993055555556</v>
      </c>
      <c r="K157" s="24" t="n">
        <v>0.633414351851852</v>
      </c>
      <c r="L157" s="24" t="n">
        <v>0.694444444444445</v>
      </c>
      <c r="M157" s="24"/>
      <c r="N157" s="24"/>
      <c r="O157" s="24"/>
      <c r="P157" s="25"/>
      <c r="Q157" s="36" t="n">
        <v>4.26</v>
      </c>
      <c r="R157" s="11" t="s">
        <v>35</v>
      </c>
      <c r="S157" s="20" t="s">
        <v>126</v>
      </c>
      <c r="T157" s="11" t="n">
        <v>2</v>
      </c>
      <c r="U157" s="25" t="n">
        <v>2</v>
      </c>
      <c r="V157" s="11" t="n">
        <v>1589</v>
      </c>
      <c r="W157" s="11" t="s">
        <v>225</v>
      </c>
      <c r="X157" s="11" t="s">
        <v>226</v>
      </c>
      <c r="Y157" s="26" t="n">
        <f aca="false">LEFT(W157,2)+(MID(W157,4,7)/60)</f>
        <v>28.7295716666667</v>
      </c>
      <c r="Z157" s="26" t="n">
        <f aca="false">-(LEFT(X157,2)+(MID(X157,4,7)/60))</f>
        <v>-88.3663633333333</v>
      </c>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row>
    <row r="158" s="27" customFormat="true" ht="24" hidden="false" customHeight="true" outlineLevel="0" collapsed="false">
      <c r="A158" s="27" t="n">
        <v>156</v>
      </c>
      <c r="B158" s="27" t="n">
        <v>2</v>
      </c>
      <c r="C158" s="27" t="s">
        <v>25</v>
      </c>
      <c r="D158" s="28" t="n">
        <v>40318</v>
      </c>
      <c r="E158" s="29" t="s">
        <v>223</v>
      </c>
      <c r="F158" s="27" t="s">
        <v>27</v>
      </c>
      <c r="G158" s="30" t="str">
        <f aca="false">MID(H158,4,1)</f>
        <v>B</v>
      </c>
      <c r="H158" s="29" t="s">
        <v>228</v>
      </c>
      <c r="J158" s="31" t="n">
        <v>0.688993055555556</v>
      </c>
      <c r="K158" s="31" t="n">
        <v>0.633414351851852</v>
      </c>
      <c r="L158" s="31" t="n">
        <v>0.694444444444445</v>
      </c>
      <c r="M158" s="31"/>
      <c r="N158" s="31"/>
      <c r="O158" s="31"/>
      <c r="P158" s="32"/>
      <c r="Q158" s="33"/>
      <c r="R158" s="27" t="s">
        <v>35</v>
      </c>
      <c r="S158" s="34" t="s">
        <v>30</v>
      </c>
      <c r="T158" s="27" t="n">
        <v>2</v>
      </c>
      <c r="U158" s="32" t="n">
        <v>2</v>
      </c>
      <c r="V158" s="27" t="n">
        <v>1589</v>
      </c>
      <c r="W158" s="27" t="s">
        <v>225</v>
      </c>
      <c r="X158" s="27" t="s">
        <v>226</v>
      </c>
      <c r="Y158" s="35" t="n">
        <f aca="false">LEFT(W158,2)+(MID(W158,4,7)/60)</f>
        <v>28.7295716666667</v>
      </c>
      <c r="Z158" s="35" t="n">
        <f aca="false">-(LEFT(X158,2)+(MID(X158,4,7)/60))</f>
        <v>-88.3663633333333</v>
      </c>
      <c r="AA158" s="11"/>
      <c r="AB158" s="11"/>
      <c r="AC158" s="11"/>
      <c r="AD158" s="11"/>
      <c r="AE158" s="11"/>
      <c r="AF158" s="11"/>
      <c r="AG158" s="11"/>
      <c r="AH158" s="11"/>
      <c r="AI158" s="11"/>
      <c r="AJ158" s="11"/>
      <c r="AK158" s="11"/>
      <c r="AL158" s="11"/>
      <c r="AM158" s="11"/>
      <c r="AN158" s="11"/>
      <c r="AO158" s="11"/>
      <c r="AP158" s="11"/>
      <c r="AQ158" s="11"/>
      <c r="AR158" s="11"/>
      <c r="AS158" s="11"/>
      <c r="AT158" s="11"/>
      <c r="AU158" s="11"/>
      <c r="AV158" s="11"/>
      <c r="AW158" s="11"/>
      <c r="AX158" s="11"/>
      <c r="AY158" s="11"/>
      <c r="AZ158" s="11"/>
    </row>
    <row r="159" s="27" customFormat="true" ht="24" hidden="false" customHeight="true" outlineLevel="0" collapsed="false">
      <c r="A159" s="11" t="n">
        <v>157</v>
      </c>
      <c r="B159" s="11" t="n">
        <v>1</v>
      </c>
      <c r="C159" s="11" t="s">
        <v>25</v>
      </c>
      <c r="D159" s="21" t="n">
        <v>40318</v>
      </c>
      <c r="E159" s="22" t="s">
        <v>223</v>
      </c>
      <c r="F159" s="11" t="s">
        <v>27</v>
      </c>
      <c r="G159" s="23" t="str">
        <f aca="false">MID(H159,4,1)</f>
        <v>C</v>
      </c>
      <c r="H159" s="22" t="s">
        <v>229</v>
      </c>
      <c r="I159" s="11"/>
      <c r="J159" s="24" t="n">
        <v>0.688101851851852</v>
      </c>
      <c r="K159" s="24" t="n">
        <v>0.633414351851852</v>
      </c>
      <c r="L159" s="24" t="n">
        <v>0.695138888888889</v>
      </c>
      <c r="M159" s="24"/>
      <c r="N159" s="24"/>
      <c r="O159" s="24"/>
      <c r="P159" s="25"/>
      <c r="Q159" s="36" t="n">
        <v>4.61</v>
      </c>
      <c r="R159" s="11" t="s">
        <v>35</v>
      </c>
      <c r="S159" s="20" t="s">
        <v>126</v>
      </c>
      <c r="T159" s="11" t="n">
        <v>49</v>
      </c>
      <c r="U159" s="25" t="n">
        <v>48.8</v>
      </c>
      <c r="V159" s="11" t="n">
        <v>1589</v>
      </c>
      <c r="W159" s="11" t="s">
        <v>225</v>
      </c>
      <c r="X159" s="11" t="s">
        <v>226</v>
      </c>
      <c r="Y159" s="26" t="n">
        <f aca="false">LEFT(W159,2)+(MID(W159,4,7)/60)</f>
        <v>28.7295716666667</v>
      </c>
      <c r="Z159" s="26" t="n">
        <f aca="false">-(LEFT(X159,2)+(MID(X159,4,7)/60))</f>
        <v>-88.3663633333333</v>
      </c>
      <c r="AA159" s="11"/>
      <c r="AB159" s="11"/>
      <c r="AC159" s="11"/>
      <c r="AD159" s="11"/>
      <c r="AE159" s="11"/>
      <c r="AF159" s="11"/>
      <c r="AG159" s="11"/>
      <c r="AH159" s="11"/>
      <c r="AI159" s="11"/>
      <c r="AJ159" s="11"/>
      <c r="AK159" s="11"/>
      <c r="AL159" s="11"/>
      <c r="AM159" s="11"/>
      <c r="AN159" s="11"/>
      <c r="AO159" s="11"/>
      <c r="AP159" s="11"/>
      <c r="AQ159" s="11"/>
      <c r="AR159" s="11"/>
      <c r="AS159" s="11"/>
      <c r="AT159" s="11"/>
      <c r="AU159" s="11"/>
      <c r="AV159" s="11"/>
      <c r="AW159" s="11"/>
      <c r="AX159" s="11"/>
      <c r="AY159" s="11"/>
      <c r="AZ159" s="11"/>
    </row>
    <row r="160" s="27" customFormat="true" ht="24" hidden="false" customHeight="true" outlineLevel="0" collapsed="false">
      <c r="A160" s="27" t="n">
        <v>158</v>
      </c>
      <c r="B160" s="27" t="n">
        <v>2</v>
      </c>
      <c r="C160" s="27" t="s">
        <v>25</v>
      </c>
      <c r="D160" s="28" t="n">
        <v>40318</v>
      </c>
      <c r="E160" s="29" t="s">
        <v>223</v>
      </c>
      <c r="F160" s="27" t="s">
        <v>27</v>
      </c>
      <c r="G160" s="30" t="str">
        <f aca="false">MID(H160,4,1)</f>
        <v>C</v>
      </c>
      <c r="H160" s="29" t="s">
        <v>230</v>
      </c>
      <c r="J160" s="37" t="n">
        <v>0.688101851851852</v>
      </c>
      <c r="K160" s="31" t="n">
        <v>0.633414351851852</v>
      </c>
      <c r="L160" s="31" t="n">
        <v>0.695138888888889</v>
      </c>
      <c r="M160" s="31"/>
      <c r="N160" s="31"/>
      <c r="O160" s="31"/>
      <c r="P160" s="32"/>
      <c r="Q160" s="33"/>
      <c r="R160" s="27" t="s">
        <v>35</v>
      </c>
      <c r="S160" s="34" t="s">
        <v>30</v>
      </c>
      <c r="T160" s="27" t="n">
        <v>49</v>
      </c>
      <c r="U160" s="32" t="n">
        <v>48.8</v>
      </c>
      <c r="V160" s="27" t="n">
        <v>1589</v>
      </c>
      <c r="W160" s="27" t="s">
        <v>225</v>
      </c>
      <c r="X160" s="27" t="s">
        <v>226</v>
      </c>
      <c r="Y160" s="35" t="n">
        <f aca="false">LEFT(W160,2)+(MID(W160,4,7)/60)</f>
        <v>28.7295716666667</v>
      </c>
      <c r="Z160" s="35" t="n">
        <f aca="false">-(LEFT(X160,2)+(MID(X160,4,7)/60))</f>
        <v>-88.3663633333333</v>
      </c>
      <c r="AA160" s="11"/>
      <c r="AB160" s="11"/>
      <c r="AC160" s="11"/>
      <c r="AD160" s="11"/>
      <c r="AE160" s="11"/>
      <c r="AF160" s="11"/>
      <c r="AG160" s="11"/>
      <c r="AH160" s="11"/>
      <c r="AI160" s="11"/>
      <c r="AJ160" s="11"/>
      <c r="AK160" s="11"/>
      <c r="AL160" s="11"/>
      <c r="AM160" s="11"/>
      <c r="AN160" s="11"/>
      <c r="AO160" s="11"/>
      <c r="AP160" s="11"/>
      <c r="AQ160" s="11"/>
      <c r="AR160" s="11"/>
      <c r="AS160" s="11"/>
      <c r="AT160" s="11"/>
      <c r="AU160" s="11"/>
      <c r="AV160" s="11"/>
      <c r="AW160" s="11"/>
      <c r="AX160" s="11"/>
      <c r="AY160" s="11"/>
      <c r="AZ160" s="11"/>
    </row>
    <row r="161" s="27" customFormat="true" ht="24" hidden="false" customHeight="true" outlineLevel="0" collapsed="false">
      <c r="A161" s="11" t="n">
        <v>159</v>
      </c>
      <c r="B161" s="11" t="n">
        <v>1</v>
      </c>
      <c r="C161" s="11" t="s">
        <v>25</v>
      </c>
      <c r="D161" s="21" t="n">
        <v>40318</v>
      </c>
      <c r="E161" s="22" t="s">
        <v>223</v>
      </c>
      <c r="F161" s="11" t="s">
        <v>27</v>
      </c>
      <c r="G161" s="23" t="str">
        <f aca="false">MID(H161,4,1)</f>
        <v>D</v>
      </c>
      <c r="H161" s="22" t="s">
        <v>231</v>
      </c>
      <c r="I161" s="11" t="s">
        <v>34</v>
      </c>
      <c r="J161" s="24" t="n">
        <v>0.68724537037037</v>
      </c>
      <c r="K161" s="24" t="n">
        <v>0.633414351851852</v>
      </c>
      <c r="L161" s="24" t="n">
        <v>0.695833333333333</v>
      </c>
      <c r="M161" s="24" t="s">
        <v>35</v>
      </c>
      <c r="N161" s="24" t="s">
        <v>35</v>
      </c>
      <c r="O161" s="24"/>
      <c r="P161" s="25" t="n">
        <v>3.4</v>
      </c>
      <c r="Q161" s="36" t="n">
        <v>4.41</v>
      </c>
      <c r="R161" s="11" t="s">
        <v>35</v>
      </c>
      <c r="S161" s="20"/>
      <c r="T161" s="11" t="n">
        <v>99</v>
      </c>
      <c r="U161" s="25" t="n">
        <v>99.2</v>
      </c>
      <c r="V161" s="11" t="n">
        <v>1589</v>
      </c>
      <c r="W161" s="11" t="s">
        <v>225</v>
      </c>
      <c r="X161" s="11" t="s">
        <v>226</v>
      </c>
      <c r="Y161" s="26" t="n">
        <f aca="false">LEFT(W161,2)+(MID(W161,4,7)/60)</f>
        <v>28.7295716666667</v>
      </c>
      <c r="Z161" s="26" t="n">
        <f aca="false">-(LEFT(X161,2)+(MID(X161,4,7)/60))</f>
        <v>-88.3663633333333</v>
      </c>
      <c r="AA161" s="11"/>
      <c r="AB161" s="11"/>
      <c r="AC161" s="11"/>
      <c r="AD161" s="11"/>
      <c r="AE161" s="11"/>
      <c r="AF161" s="11"/>
      <c r="AG161" s="11"/>
      <c r="AH161" s="11"/>
      <c r="AI161" s="11"/>
      <c r="AJ161" s="11"/>
      <c r="AK161" s="11"/>
      <c r="AL161" s="11"/>
      <c r="AM161" s="11"/>
      <c r="AN161" s="11"/>
      <c r="AO161" s="11"/>
      <c r="AP161" s="11"/>
      <c r="AQ161" s="11"/>
      <c r="AR161" s="11"/>
      <c r="AS161" s="11"/>
      <c r="AT161" s="11"/>
      <c r="AU161" s="11"/>
      <c r="AV161" s="11"/>
      <c r="AW161" s="11"/>
      <c r="AX161" s="11"/>
      <c r="AY161" s="11"/>
      <c r="AZ161" s="11"/>
    </row>
    <row r="162" s="27" customFormat="true" ht="24" hidden="false" customHeight="true" outlineLevel="0" collapsed="false">
      <c r="A162" s="27" t="n">
        <v>160</v>
      </c>
      <c r="B162" s="27" t="n">
        <v>2</v>
      </c>
      <c r="C162" s="27" t="s">
        <v>25</v>
      </c>
      <c r="D162" s="28" t="n">
        <v>40318</v>
      </c>
      <c r="E162" s="29" t="s">
        <v>223</v>
      </c>
      <c r="F162" s="27" t="s">
        <v>27</v>
      </c>
      <c r="G162" s="30" t="str">
        <f aca="false">MID(H162,4,1)</f>
        <v>D</v>
      </c>
      <c r="H162" s="29" t="s">
        <v>232</v>
      </c>
      <c r="I162" s="27" t="s">
        <v>38</v>
      </c>
      <c r="J162" s="31" t="n">
        <v>0.68724537037037</v>
      </c>
      <c r="K162" s="31" t="n">
        <v>0.633414351851852</v>
      </c>
      <c r="L162" s="31" t="n">
        <v>0.695833333333333</v>
      </c>
      <c r="M162" s="31"/>
      <c r="N162" s="31" t="s">
        <v>35</v>
      </c>
      <c r="O162" s="31"/>
      <c r="P162" s="32" t="n">
        <v>4.4</v>
      </c>
      <c r="Q162" s="33"/>
      <c r="R162" s="27" t="s">
        <v>35</v>
      </c>
      <c r="S162" s="34"/>
      <c r="T162" s="27" t="n">
        <v>99</v>
      </c>
      <c r="U162" s="32" t="n">
        <v>99.2</v>
      </c>
      <c r="V162" s="27" t="n">
        <v>1589</v>
      </c>
      <c r="W162" s="27" t="s">
        <v>225</v>
      </c>
      <c r="X162" s="27" t="s">
        <v>226</v>
      </c>
      <c r="Y162" s="35" t="n">
        <f aca="false">LEFT(W162,2)+(MID(W162,4,7)/60)</f>
        <v>28.7295716666667</v>
      </c>
      <c r="Z162" s="35" t="n">
        <f aca="false">-(LEFT(X162,2)+(MID(X162,4,7)/60))</f>
        <v>-88.3663633333333</v>
      </c>
      <c r="AA162" s="11"/>
      <c r="AB162" s="11"/>
      <c r="AC162" s="11"/>
      <c r="AD162" s="11"/>
      <c r="AE162" s="11"/>
      <c r="AF162" s="11"/>
      <c r="AG162" s="11"/>
      <c r="AH162" s="11"/>
      <c r="AI162" s="11"/>
      <c r="AJ162" s="11"/>
      <c r="AK162" s="11"/>
      <c r="AL162" s="11"/>
      <c r="AM162" s="11"/>
      <c r="AN162" s="11"/>
      <c r="AO162" s="11"/>
      <c r="AP162" s="11"/>
      <c r="AQ162" s="11"/>
      <c r="AR162" s="11"/>
      <c r="AS162" s="11"/>
      <c r="AT162" s="11"/>
      <c r="AU162" s="11"/>
      <c r="AV162" s="11"/>
      <c r="AW162" s="11"/>
      <c r="AX162" s="11"/>
      <c r="AY162" s="11"/>
      <c r="AZ162" s="11"/>
    </row>
    <row r="163" s="27" customFormat="true" ht="24" hidden="false" customHeight="true" outlineLevel="0" collapsed="false">
      <c r="A163" s="11" t="n">
        <v>161</v>
      </c>
      <c r="B163" s="11" t="n">
        <v>1</v>
      </c>
      <c r="C163" s="11" t="s">
        <v>25</v>
      </c>
      <c r="D163" s="21" t="n">
        <v>40318</v>
      </c>
      <c r="E163" s="22" t="s">
        <v>223</v>
      </c>
      <c r="F163" s="11" t="s">
        <v>27</v>
      </c>
      <c r="G163" s="23" t="str">
        <f aca="false">MID(H163,4,1)</f>
        <v>D</v>
      </c>
      <c r="H163" s="22" t="s">
        <v>233</v>
      </c>
      <c r="I163" s="11"/>
      <c r="J163" s="24" t="n">
        <v>0.68724537037037</v>
      </c>
      <c r="K163" s="24" t="n">
        <v>0.633414351851852</v>
      </c>
      <c r="L163" s="24" t="n">
        <v>0.697222222222222</v>
      </c>
      <c r="M163" s="24"/>
      <c r="N163" s="24"/>
      <c r="O163" s="24"/>
      <c r="P163" s="25" t="n">
        <v>4.2</v>
      </c>
      <c r="Q163" s="36"/>
      <c r="R163" s="11"/>
      <c r="S163" s="20" t="s">
        <v>149</v>
      </c>
      <c r="T163" s="11" t="n">
        <v>99</v>
      </c>
      <c r="U163" s="25" t="n">
        <v>99.2</v>
      </c>
      <c r="V163" s="11" t="n">
        <v>1589</v>
      </c>
      <c r="W163" s="11" t="s">
        <v>225</v>
      </c>
      <c r="X163" s="11" t="s">
        <v>226</v>
      </c>
      <c r="Y163" s="26" t="n">
        <f aca="false">LEFT(W163,2)+(MID(W163,4,7)/60)</f>
        <v>28.7295716666667</v>
      </c>
      <c r="Z163" s="26" t="n">
        <f aca="false">-(LEFT(X163,2)+(MID(X163,4,7)/60))</f>
        <v>-88.3663633333333</v>
      </c>
      <c r="AA163" s="11"/>
      <c r="AB163" s="11"/>
      <c r="AC163" s="11"/>
      <c r="AD163" s="11"/>
      <c r="AE163" s="11"/>
      <c r="AF163" s="11"/>
      <c r="AG163" s="11"/>
      <c r="AH163" s="11"/>
      <c r="AI163" s="11"/>
      <c r="AJ163" s="11"/>
      <c r="AK163" s="11"/>
      <c r="AL163" s="11"/>
      <c r="AM163" s="11"/>
      <c r="AN163" s="11"/>
      <c r="AO163" s="11"/>
      <c r="AP163" s="11"/>
      <c r="AQ163" s="11"/>
      <c r="AR163" s="11"/>
      <c r="AS163" s="11"/>
      <c r="AT163" s="11"/>
      <c r="AU163" s="11"/>
      <c r="AV163" s="11"/>
      <c r="AW163" s="11"/>
      <c r="AX163" s="11"/>
      <c r="AY163" s="11"/>
      <c r="AZ163" s="11"/>
    </row>
    <row r="164" s="27" customFormat="true" ht="24" hidden="false" customHeight="true" outlineLevel="0" collapsed="false">
      <c r="A164" s="27" t="n">
        <v>162</v>
      </c>
      <c r="B164" s="27" t="n">
        <v>2</v>
      </c>
      <c r="C164" s="27" t="s">
        <v>25</v>
      </c>
      <c r="D164" s="28" t="n">
        <v>40318</v>
      </c>
      <c r="E164" s="29" t="s">
        <v>223</v>
      </c>
      <c r="F164" s="27" t="s">
        <v>27</v>
      </c>
      <c r="G164" s="30" t="str">
        <f aca="false">MID(H164,4,1)</f>
        <v>E</v>
      </c>
      <c r="H164" s="29" t="s">
        <v>234</v>
      </c>
      <c r="I164" s="27" t="s">
        <v>34</v>
      </c>
      <c r="J164" s="31" t="n">
        <v>0.685555555555556</v>
      </c>
      <c r="K164" s="31" t="n">
        <v>0.633414351851852</v>
      </c>
      <c r="L164" s="31" t="n">
        <v>0.697222222222222</v>
      </c>
      <c r="M164" s="31" t="s">
        <v>35</v>
      </c>
      <c r="N164" s="31" t="s">
        <v>35</v>
      </c>
      <c r="O164" s="31"/>
      <c r="P164" s="32"/>
      <c r="Q164" s="33" t="n">
        <v>3.61</v>
      </c>
      <c r="R164" s="27" t="s">
        <v>35</v>
      </c>
      <c r="S164" s="34"/>
      <c r="T164" s="27" t="n">
        <v>199</v>
      </c>
      <c r="U164" s="32" t="n">
        <v>199</v>
      </c>
      <c r="V164" s="27" t="n">
        <v>1589</v>
      </c>
      <c r="W164" s="27" t="s">
        <v>225</v>
      </c>
      <c r="X164" s="27" t="s">
        <v>226</v>
      </c>
      <c r="Y164" s="35" t="n">
        <f aca="false">LEFT(W164,2)+(MID(W164,4,7)/60)</f>
        <v>28.7295716666667</v>
      </c>
      <c r="Z164" s="35" t="n">
        <f aca="false">-(LEFT(X164,2)+(MID(X164,4,7)/60))</f>
        <v>-88.3663633333333</v>
      </c>
      <c r="AA164" s="11"/>
      <c r="AB164" s="11"/>
      <c r="AC164" s="11"/>
      <c r="AD164" s="11"/>
      <c r="AE164" s="11"/>
      <c r="AF164" s="11"/>
      <c r="AG164" s="11"/>
      <c r="AH164" s="11"/>
      <c r="AI164" s="11"/>
      <c r="AJ164" s="11"/>
      <c r="AK164" s="11"/>
      <c r="AL164" s="11"/>
      <c r="AM164" s="11"/>
      <c r="AN164" s="11"/>
      <c r="AO164" s="11"/>
      <c r="AP164" s="11"/>
      <c r="AQ164" s="11"/>
      <c r="AR164" s="11"/>
      <c r="AS164" s="11"/>
      <c r="AT164" s="11"/>
      <c r="AU164" s="11"/>
      <c r="AV164" s="11"/>
      <c r="AW164" s="11"/>
      <c r="AX164" s="11"/>
      <c r="AY164" s="11"/>
      <c r="AZ164" s="11"/>
    </row>
    <row r="165" s="27" customFormat="true" ht="24" hidden="false" customHeight="true" outlineLevel="0" collapsed="false">
      <c r="A165" s="11" t="n">
        <v>163</v>
      </c>
      <c r="B165" s="11" t="n">
        <v>1</v>
      </c>
      <c r="C165" s="11" t="s">
        <v>25</v>
      </c>
      <c r="D165" s="21" t="n">
        <v>40318</v>
      </c>
      <c r="E165" s="22" t="s">
        <v>223</v>
      </c>
      <c r="F165" s="11" t="s">
        <v>27</v>
      </c>
      <c r="G165" s="23" t="str">
        <f aca="false">MID(H165,4,1)</f>
        <v>E</v>
      </c>
      <c r="H165" s="22" t="s">
        <v>235</v>
      </c>
      <c r="I165" s="11" t="s">
        <v>38</v>
      </c>
      <c r="J165" s="24" t="n">
        <v>0.685555555555556</v>
      </c>
      <c r="K165" s="24" t="n">
        <v>0.633414351851852</v>
      </c>
      <c r="L165" s="24" t="n">
        <v>0.699305555555556</v>
      </c>
      <c r="M165" s="24"/>
      <c r="N165" s="24" t="s">
        <v>35</v>
      </c>
      <c r="O165" s="24"/>
      <c r="P165" s="25"/>
      <c r="Q165" s="36"/>
      <c r="R165" s="11" t="s">
        <v>35</v>
      </c>
      <c r="S165" s="20"/>
      <c r="T165" s="11" t="n">
        <v>199</v>
      </c>
      <c r="U165" s="25" t="n">
        <v>199</v>
      </c>
      <c r="V165" s="11" t="n">
        <v>1589</v>
      </c>
      <c r="W165" s="11" t="s">
        <v>225</v>
      </c>
      <c r="X165" s="11" t="s">
        <v>226</v>
      </c>
      <c r="Y165" s="26" t="n">
        <f aca="false">LEFT(W165,2)+(MID(W165,4,7)/60)</f>
        <v>28.7295716666667</v>
      </c>
      <c r="Z165" s="26" t="n">
        <f aca="false">-(LEFT(X165,2)+(MID(X165,4,7)/60))</f>
        <v>-88.3663633333333</v>
      </c>
      <c r="AA165" s="11"/>
      <c r="AB165" s="11"/>
      <c r="AC165" s="11"/>
      <c r="AD165" s="11"/>
      <c r="AE165" s="11"/>
      <c r="AF165" s="11"/>
      <c r="AG165" s="11"/>
      <c r="AH165" s="11"/>
      <c r="AI165" s="11"/>
      <c r="AJ165" s="11"/>
      <c r="AK165" s="11"/>
      <c r="AL165" s="11"/>
      <c r="AM165" s="11"/>
      <c r="AN165" s="11"/>
      <c r="AO165" s="11"/>
      <c r="AP165" s="11"/>
      <c r="AQ165" s="11"/>
      <c r="AR165" s="11"/>
      <c r="AS165" s="11"/>
      <c r="AT165" s="11"/>
      <c r="AU165" s="11"/>
      <c r="AV165" s="11"/>
      <c r="AW165" s="11"/>
      <c r="AX165" s="11"/>
      <c r="AY165" s="11"/>
      <c r="AZ165" s="11"/>
    </row>
    <row r="166" s="27" customFormat="true" ht="24" hidden="false" customHeight="true" outlineLevel="0" collapsed="false">
      <c r="A166" s="27" t="n">
        <v>164</v>
      </c>
      <c r="B166" s="27" t="n">
        <v>2</v>
      </c>
      <c r="C166" s="27" t="s">
        <v>25</v>
      </c>
      <c r="D166" s="28" t="n">
        <v>40318</v>
      </c>
      <c r="E166" s="29" t="s">
        <v>223</v>
      </c>
      <c r="F166" s="27" t="s">
        <v>27</v>
      </c>
      <c r="G166" s="30" t="str">
        <f aca="false">MID(H166,4,1)</f>
        <v>F</v>
      </c>
      <c r="H166" s="29" t="s">
        <v>236</v>
      </c>
      <c r="J166" s="31" t="n">
        <v>0.680474537037037</v>
      </c>
      <c r="K166" s="31" t="n">
        <v>0.633414351851852</v>
      </c>
      <c r="L166" s="31" t="n">
        <v>0.699305555555556</v>
      </c>
      <c r="M166" s="31"/>
      <c r="N166" s="31"/>
      <c r="O166" s="31"/>
      <c r="P166" s="32"/>
      <c r="Q166" s="33" t="n">
        <v>4.57</v>
      </c>
      <c r="R166" s="27" t="s">
        <v>35</v>
      </c>
      <c r="S166" s="34" t="s">
        <v>157</v>
      </c>
      <c r="T166" s="27" t="n">
        <v>499</v>
      </c>
      <c r="U166" s="32" t="n">
        <v>499.2</v>
      </c>
      <c r="V166" s="27" t="n">
        <v>1589</v>
      </c>
      <c r="W166" s="27" t="s">
        <v>225</v>
      </c>
      <c r="X166" s="27" t="s">
        <v>226</v>
      </c>
      <c r="Y166" s="35" t="n">
        <f aca="false">LEFT(W166,2)+(MID(W166,4,7)/60)</f>
        <v>28.7295716666667</v>
      </c>
      <c r="Z166" s="35" t="n">
        <f aca="false">-(LEFT(X166,2)+(MID(X166,4,7)/60))</f>
        <v>-88.3663633333333</v>
      </c>
      <c r="AA166" s="11"/>
      <c r="AB166" s="11"/>
      <c r="AC166" s="11"/>
      <c r="AD166" s="11"/>
      <c r="AE166" s="11"/>
      <c r="AF166" s="11"/>
      <c r="AG166" s="11"/>
      <c r="AH166" s="11"/>
      <c r="AI166" s="11"/>
      <c r="AJ166" s="11"/>
      <c r="AK166" s="11"/>
      <c r="AL166" s="11"/>
      <c r="AM166" s="11"/>
      <c r="AN166" s="11"/>
      <c r="AO166" s="11"/>
      <c r="AP166" s="11"/>
      <c r="AQ166" s="11"/>
      <c r="AR166" s="11"/>
      <c r="AS166" s="11"/>
      <c r="AT166" s="11"/>
      <c r="AU166" s="11"/>
      <c r="AV166" s="11"/>
      <c r="AW166" s="11"/>
      <c r="AX166" s="11"/>
      <c r="AY166" s="11"/>
      <c r="AZ166" s="11"/>
    </row>
    <row r="167" s="27" customFormat="true" ht="24" hidden="false" customHeight="true" outlineLevel="0" collapsed="false">
      <c r="A167" s="11" t="n">
        <v>165</v>
      </c>
      <c r="B167" s="11" t="n">
        <v>1</v>
      </c>
      <c r="C167" s="11" t="s">
        <v>25</v>
      </c>
      <c r="D167" s="21" t="n">
        <v>40318</v>
      </c>
      <c r="E167" s="22" t="s">
        <v>223</v>
      </c>
      <c r="F167" s="11" t="s">
        <v>27</v>
      </c>
      <c r="G167" s="23" t="str">
        <f aca="false">MID(H167,4,1)</f>
        <v>F</v>
      </c>
      <c r="H167" s="22" t="s">
        <v>237</v>
      </c>
      <c r="I167" s="11"/>
      <c r="J167" s="24" t="n">
        <v>0.680474537037037</v>
      </c>
      <c r="K167" s="24" t="n">
        <v>0.633414351851852</v>
      </c>
      <c r="L167" s="24" t="n">
        <v>0.7</v>
      </c>
      <c r="M167" s="24"/>
      <c r="N167" s="24"/>
      <c r="O167" s="24"/>
      <c r="P167" s="25"/>
      <c r="Q167" s="36"/>
      <c r="R167" s="11" t="s">
        <v>35</v>
      </c>
      <c r="S167" s="20" t="s">
        <v>30</v>
      </c>
      <c r="T167" s="11" t="n">
        <v>499</v>
      </c>
      <c r="U167" s="25" t="n">
        <v>499.2</v>
      </c>
      <c r="V167" s="11" t="n">
        <v>1589</v>
      </c>
      <c r="W167" s="11" t="s">
        <v>225</v>
      </c>
      <c r="X167" s="11" t="s">
        <v>226</v>
      </c>
      <c r="Y167" s="26" t="n">
        <f aca="false">LEFT(W167,2)+(MID(W167,4,7)/60)</f>
        <v>28.7295716666667</v>
      </c>
      <c r="Z167" s="26" t="n">
        <f aca="false">-(LEFT(X167,2)+(MID(X167,4,7)/60))</f>
        <v>-88.3663633333333</v>
      </c>
      <c r="AA167" s="11"/>
      <c r="AB167" s="11"/>
      <c r="AC167" s="11"/>
      <c r="AD167" s="11"/>
      <c r="AE167" s="11"/>
      <c r="AF167" s="11"/>
      <c r="AG167" s="11"/>
      <c r="AH167" s="11"/>
      <c r="AI167" s="11"/>
      <c r="AJ167" s="11"/>
      <c r="AK167" s="11"/>
      <c r="AL167" s="11"/>
      <c r="AM167" s="11"/>
      <c r="AN167" s="11"/>
      <c r="AO167" s="11"/>
      <c r="AP167" s="11"/>
      <c r="AQ167" s="11"/>
      <c r="AR167" s="11"/>
      <c r="AS167" s="11"/>
      <c r="AT167" s="11"/>
      <c r="AU167" s="11"/>
      <c r="AV167" s="11"/>
      <c r="AW167" s="11"/>
      <c r="AX167" s="11"/>
      <c r="AY167" s="11"/>
      <c r="AZ167" s="11"/>
    </row>
    <row r="168" s="27" customFormat="true" ht="24" hidden="false" customHeight="true" outlineLevel="0" collapsed="false">
      <c r="A168" s="27" t="n">
        <v>166</v>
      </c>
      <c r="B168" s="27" t="n">
        <v>2</v>
      </c>
      <c r="C168" s="27" t="s">
        <v>25</v>
      </c>
      <c r="D168" s="28" t="n">
        <v>40318</v>
      </c>
      <c r="E168" s="29" t="s">
        <v>223</v>
      </c>
      <c r="F168" s="27" t="s">
        <v>27</v>
      </c>
      <c r="G168" s="30" t="str">
        <f aca="false">MID(H168,4,1)</f>
        <v>G</v>
      </c>
      <c r="H168" s="29" t="s">
        <v>238</v>
      </c>
      <c r="J168" s="31" t="n">
        <v>0.67625</v>
      </c>
      <c r="K168" s="31" t="n">
        <v>0.633414351851852</v>
      </c>
      <c r="L168" s="31" t="n">
        <v>0.700694444444444</v>
      </c>
      <c r="M168" s="31"/>
      <c r="N168" s="31"/>
      <c r="O168" s="31"/>
      <c r="P168" s="32"/>
      <c r="Q168" s="33" t="n">
        <v>5.03</v>
      </c>
      <c r="R168" s="27" t="s">
        <v>35</v>
      </c>
      <c r="S168" s="34" t="s">
        <v>239</v>
      </c>
      <c r="T168" s="27" t="n">
        <v>750</v>
      </c>
      <c r="U168" s="32" t="n">
        <v>749</v>
      </c>
      <c r="V168" s="27" t="n">
        <v>1589</v>
      </c>
      <c r="W168" s="27" t="s">
        <v>225</v>
      </c>
      <c r="X168" s="27" t="s">
        <v>226</v>
      </c>
      <c r="Y168" s="35" t="n">
        <f aca="false">LEFT(W168,2)+(MID(W168,4,7)/60)</f>
        <v>28.7295716666667</v>
      </c>
      <c r="Z168" s="35" t="n">
        <f aca="false">-(LEFT(X168,2)+(MID(X168,4,7)/60))</f>
        <v>-88.3663633333333</v>
      </c>
      <c r="AA168" s="11"/>
      <c r="AB168" s="11"/>
      <c r="AC168" s="11"/>
      <c r="AD168" s="11"/>
      <c r="AE168" s="11"/>
      <c r="AF168" s="11"/>
      <c r="AG168" s="11"/>
      <c r="AH168" s="11"/>
      <c r="AI168" s="11"/>
      <c r="AJ168" s="11"/>
      <c r="AK168" s="11"/>
      <c r="AL168" s="11"/>
      <c r="AM168" s="11"/>
      <c r="AN168" s="11"/>
      <c r="AO168" s="11"/>
      <c r="AP168" s="11"/>
      <c r="AQ168" s="11"/>
      <c r="AR168" s="11"/>
      <c r="AS168" s="11"/>
      <c r="AT168" s="11"/>
      <c r="AU168" s="11"/>
      <c r="AV168" s="11"/>
      <c r="AW168" s="11"/>
      <c r="AX168" s="11"/>
      <c r="AY168" s="11"/>
      <c r="AZ168" s="11"/>
    </row>
    <row r="169" s="27" customFormat="true" ht="24" hidden="false" customHeight="true" outlineLevel="0" collapsed="false">
      <c r="A169" s="11" t="n">
        <v>167</v>
      </c>
      <c r="B169" s="11" t="n">
        <v>1</v>
      </c>
      <c r="C169" s="11" t="s">
        <v>25</v>
      </c>
      <c r="D169" s="21" t="n">
        <v>40318</v>
      </c>
      <c r="E169" s="22" t="s">
        <v>223</v>
      </c>
      <c r="F169" s="11" t="s">
        <v>27</v>
      </c>
      <c r="G169" s="23" t="str">
        <f aca="false">MID(H169,4,1)</f>
        <v>G</v>
      </c>
      <c r="H169" s="22" t="s">
        <v>240</v>
      </c>
      <c r="I169" s="11"/>
      <c r="J169" s="24" t="n">
        <v>0.67625</v>
      </c>
      <c r="K169" s="24" t="n">
        <v>0.633414351851852</v>
      </c>
      <c r="L169" s="24" t="n">
        <v>0.700694444444444</v>
      </c>
      <c r="M169" s="24"/>
      <c r="N169" s="24"/>
      <c r="O169" s="24"/>
      <c r="P169" s="25"/>
      <c r="Q169" s="36"/>
      <c r="R169" s="11" t="s">
        <v>35</v>
      </c>
      <c r="S169" s="20" t="s">
        <v>30</v>
      </c>
      <c r="T169" s="11" t="n">
        <v>750</v>
      </c>
      <c r="U169" s="25" t="n">
        <v>749</v>
      </c>
      <c r="V169" s="11" t="n">
        <v>1589</v>
      </c>
      <c r="W169" s="11" t="s">
        <v>225</v>
      </c>
      <c r="X169" s="11" t="s">
        <v>226</v>
      </c>
      <c r="Y169" s="26" t="n">
        <f aca="false">LEFT(W169,2)+(MID(W169,4,7)/60)</f>
        <v>28.7295716666667</v>
      </c>
      <c r="Z169" s="26" t="n">
        <f aca="false">-(LEFT(X169,2)+(MID(X169,4,7)/60))</f>
        <v>-88.3663633333333</v>
      </c>
      <c r="AA169" s="11"/>
      <c r="AB169" s="11"/>
      <c r="AC169" s="11"/>
      <c r="AD169" s="11"/>
      <c r="AE169" s="11"/>
      <c r="AF169" s="11"/>
      <c r="AG169" s="11"/>
      <c r="AH169" s="11"/>
      <c r="AI169" s="11"/>
      <c r="AJ169" s="11"/>
      <c r="AK169" s="11"/>
      <c r="AL169" s="11"/>
      <c r="AM169" s="11"/>
      <c r="AN169" s="11"/>
      <c r="AO169" s="11"/>
      <c r="AP169" s="11"/>
      <c r="AQ169" s="11"/>
      <c r="AR169" s="11"/>
      <c r="AS169" s="11"/>
      <c r="AT169" s="11"/>
      <c r="AU169" s="11"/>
      <c r="AV169" s="11"/>
      <c r="AW169" s="11"/>
      <c r="AX169" s="11"/>
      <c r="AY169" s="11"/>
      <c r="AZ169" s="11"/>
    </row>
    <row r="170" s="27" customFormat="true" ht="24" hidden="false" customHeight="true" outlineLevel="0" collapsed="false">
      <c r="A170" s="27" t="n">
        <v>168</v>
      </c>
      <c r="B170" s="27" t="n">
        <v>2</v>
      </c>
      <c r="C170" s="27" t="s">
        <v>25</v>
      </c>
      <c r="D170" s="28" t="n">
        <v>40318</v>
      </c>
      <c r="E170" s="29" t="s">
        <v>223</v>
      </c>
      <c r="F170" s="27" t="s">
        <v>27</v>
      </c>
      <c r="G170" s="30" t="str">
        <f aca="false">MID(H170,4,1)</f>
        <v>H</v>
      </c>
      <c r="H170" s="29" t="s">
        <v>241</v>
      </c>
      <c r="J170" s="31" t="n">
        <v>0.672013888888889</v>
      </c>
      <c r="K170" s="31" t="n">
        <v>0.633414351851852</v>
      </c>
      <c r="L170" s="31" t="n">
        <v>0.702777777777778</v>
      </c>
      <c r="M170" s="31"/>
      <c r="N170" s="31"/>
      <c r="O170" s="31"/>
      <c r="P170" s="32"/>
      <c r="Q170" s="33" t="n">
        <v>5.65</v>
      </c>
      <c r="R170" s="27" t="s">
        <v>35</v>
      </c>
      <c r="S170" s="34" t="s">
        <v>157</v>
      </c>
      <c r="T170" s="27" t="n">
        <v>1000</v>
      </c>
      <c r="U170" s="32" t="n">
        <v>999.2</v>
      </c>
      <c r="V170" s="27" t="n">
        <v>1589</v>
      </c>
      <c r="W170" s="27" t="s">
        <v>225</v>
      </c>
      <c r="X170" s="27" t="s">
        <v>226</v>
      </c>
      <c r="Y170" s="35" t="n">
        <f aca="false">LEFT(W170,2)+(MID(W170,4,7)/60)</f>
        <v>28.7295716666667</v>
      </c>
      <c r="Z170" s="35" t="n">
        <f aca="false">-(LEFT(X170,2)+(MID(X170,4,7)/60))</f>
        <v>-88.3663633333333</v>
      </c>
      <c r="AA170" s="11"/>
      <c r="AB170" s="11"/>
      <c r="AC170" s="11"/>
      <c r="AD170" s="11"/>
      <c r="AE170" s="11"/>
      <c r="AF170" s="11"/>
      <c r="AG170" s="11"/>
      <c r="AH170" s="11"/>
      <c r="AI170" s="11"/>
      <c r="AJ170" s="11"/>
      <c r="AK170" s="11"/>
      <c r="AL170" s="11"/>
      <c r="AM170" s="11"/>
      <c r="AN170" s="11"/>
      <c r="AO170" s="11"/>
      <c r="AP170" s="11"/>
      <c r="AQ170" s="11"/>
      <c r="AR170" s="11"/>
      <c r="AS170" s="11"/>
      <c r="AT170" s="11"/>
      <c r="AU170" s="11"/>
      <c r="AV170" s="11"/>
      <c r="AW170" s="11"/>
      <c r="AX170" s="11"/>
      <c r="AY170" s="11"/>
      <c r="AZ170" s="11"/>
    </row>
    <row r="171" s="27" customFormat="true" ht="24" hidden="false" customHeight="true" outlineLevel="0" collapsed="false">
      <c r="A171" s="11" t="n">
        <v>169</v>
      </c>
      <c r="B171" s="11" t="n">
        <v>1</v>
      </c>
      <c r="C171" s="11" t="s">
        <v>25</v>
      </c>
      <c r="D171" s="21" t="n">
        <v>40318</v>
      </c>
      <c r="E171" s="22" t="s">
        <v>223</v>
      </c>
      <c r="F171" s="11" t="s">
        <v>27</v>
      </c>
      <c r="G171" s="23" t="str">
        <f aca="false">MID(H171,4,1)</f>
        <v>H</v>
      </c>
      <c r="H171" s="22" t="s">
        <v>242</v>
      </c>
      <c r="I171" s="11"/>
      <c r="J171" s="24" t="n">
        <v>0.672013888888889</v>
      </c>
      <c r="K171" s="24" t="n">
        <v>0.633414351851852</v>
      </c>
      <c r="L171" s="24" t="n">
        <v>0.703472222222222</v>
      </c>
      <c r="M171" s="24"/>
      <c r="N171" s="24"/>
      <c r="O171" s="24"/>
      <c r="P171" s="25"/>
      <c r="Q171" s="36"/>
      <c r="R171" s="11" t="s">
        <v>35</v>
      </c>
      <c r="S171" s="20" t="s">
        <v>30</v>
      </c>
      <c r="T171" s="11" t="n">
        <v>1000</v>
      </c>
      <c r="U171" s="25" t="n">
        <v>999.2</v>
      </c>
      <c r="V171" s="11" t="n">
        <v>1589</v>
      </c>
      <c r="W171" s="11" t="s">
        <v>225</v>
      </c>
      <c r="X171" s="11" t="s">
        <v>226</v>
      </c>
      <c r="Y171" s="26" t="n">
        <f aca="false">LEFT(W171,2)+(MID(W171,4,7)/60)</f>
        <v>28.7295716666667</v>
      </c>
      <c r="Z171" s="26" t="n">
        <f aca="false">-(LEFT(X171,2)+(MID(X171,4,7)/60))</f>
        <v>-88.3663633333333</v>
      </c>
      <c r="AA171" s="11"/>
      <c r="AB171" s="11"/>
      <c r="AC171" s="11"/>
      <c r="AD171" s="11"/>
      <c r="AE171" s="11"/>
      <c r="AF171" s="11"/>
      <c r="AG171" s="11"/>
      <c r="AH171" s="11"/>
      <c r="AI171" s="11"/>
      <c r="AJ171" s="11"/>
      <c r="AK171" s="11"/>
      <c r="AL171" s="11"/>
      <c r="AM171" s="11"/>
      <c r="AN171" s="11"/>
      <c r="AO171" s="11"/>
      <c r="AP171" s="11"/>
      <c r="AQ171" s="11"/>
      <c r="AR171" s="11"/>
      <c r="AS171" s="11"/>
      <c r="AT171" s="11"/>
      <c r="AU171" s="11"/>
      <c r="AV171" s="11"/>
      <c r="AW171" s="11"/>
      <c r="AX171" s="11"/>
      <c r="AY171" s="11"/>
      <c r="AZ171" s="11"/>
    </row>
    <row r="172" s="27" customFormat="true" ht="24" hidden="false" customHeight="true" outlineLevel="0" collapsed="false">
      <c r="A172" s="27" t="n">
        <v>170</v>
      </c>
      <c r="B172" s="27" t="n">
        <v>2</v>
      </c>
      <c r="C172" s="27" t="s">
        <v>25</v>
      </c>
      <c r="D172" s="28" t="n">
        <v>40318</v>
      </c>
      <c r="E172" s="29" t="s">
        <v>223</v>
      </c>
      <c r="F172" s="27" t="s">
        <v>27</v>
      </c>
      <c r="G172" s="30" t="str">
        <f aca="false">MID(H172,4,1)</f>
        <v>I</v>
      </c>
      <c r="H172" s="29" t="s">
        <v>243</v>
      </c>
      <c r="I172" s="27" t="s">
        <v>34</v>
      </c>
      <c r="J172" s="31" t="n">
        <v>0.668634259259259</v>
      </c>
      <c r="K172" s="31" t="n">
        <v>0.633414351851852</v>
      </c>
      <c r="L172" s="31" t="n">
        <v>0.704166666666667</v>
      </c>
      <c r="M172" s="31" t="s">
        <v>35</v>
      </c>
      <c r="N172" s="31" t="s">
        <v>35</v>
      </c>
      <c r="O172" s="31"/>
      <c r="P172" s="32"/>
      <c r="Q172" s="33" t="n">
        <v>6.78</v>
      </c>
      <c r="R172" s="27" t="s">
        <v>35</v>
      </c>
      <c r="S172" s="34"/>
      <c r="T172" s="27" t="n">
        <v>1200</v>
      </c>
      <c r="U172" s="32" t="n">
        <v>1198.4</v>
      </c>
      <c r="V172" s="27" t="n">
        <v>1589</v>
      </c>
      <c r="W172" s="27" t="s">
        <v>225</v>
      </c>
      <c r="X172" s="27" t="s">
        <v>226</v>
      </c>
      <c r="Y172" s="35" t="n">
        <f aca="false">LEFT(W172,2)+(MID(W172,4,7)/60)</f>
        <v>28.7295716666667</v>
      </c>
      <c r="Z172" s="35" t="n">
        <f aca="false">-(LEFT(X172,2)+(MID(X172,4,7)/60))</f>
        <v>-88.3663633333333</v>
      </c>
      <c r="AA172" s="11"/>
      <c r="AB172" s="11"/>
      <c r="AC172" s="11"/>
      <c r="AD172" s="11"/>
      <c r="AE172" s="11"/>
      <c r="AF172" s="11"/>
      <c r="AG172" s="11"/>
      <c r="AH172" s="11"/>
      <c r="AI172" s="11"/>
      <c r="AJ172" s="11"/>
      <c r="AK172" s="11"/>
      <c r="AL172" s="11"/>
      <c r="AM172" s="11"/>
      <c r="AN172" s="11"/>
      <c r="AO172" s="11"/>
      <c r="AP172" s="11"/>
      <c r="AQ172" s="11"/>
      <c r="AR172" s="11"/>
      <c r="AS172" s="11"/>
      <c r="AT172" s="11"/>
      <c r="AU172" s="11"/>
      <c r="AV172" s="11"/>
      <c r="AW172" s="11"/>
      <c r="AX172" s="11"/>
      <c r="AY172" s="11"/>
      <c r="AZ172" s="11"/>
    </row>
    <row r="173" s="27" customFormat="true" ht="24" hidden="false" customHeight="true" outlineLevel="0" collapsed="false">
      <c r="A173" s="11" t="n">
        <v>171</v>
      </c>
      <c r="B173" s="11" t="n">
        <v>1</v>
      </c>
      <c r="C173" s="11" t="s">
        <v>25</v>
      </c>
      <c r="D173" s="21" t="n">
        <v>40318</v>
      </c>
      <c r="E173" s="22" t="s">
        <v>223</v>
      </c>
      <c r="F173" s="11" t="s">
        <v>27</v>
      </c>
      <c r="G173" s="23" t="str">
        <f aca="false">MID(H173,4,1)</f>
        <v>I</v>
      </c>
      <c r="H173" s="22" t="s">
        <v>244</v>
      </c>
      <c r="I173" s="11" t="s">
        <v>38</v>
      </c>
      <c r="J173" s="24" t="n">
        <v>0.668634259259259</v>
      </c>
      <c r="K173" s="24" t="n">
        <v>0.633414351851852</v>
      </c>
      <c r="L173" s="24" t="n">
        <v>0.704166666666667</v>
      </c>
      <c r="M173" s="24"/>
      <c r="N173" s="24" t="s">
        <v>35</v>
      </c>
      <c r="O173" s="24"/>
      <c r="P173" s="25"/>
      <c r="Q173" s="36"/>
      <c r="R173" s="11" t="s">
        <v>35</v>
      </c>
      <c r="S173" s="20"/>
      <c r="T173" s="11" t="n">
        <v>1200</v>
      </c>
      <c r="U173" s="25" t="n">
        <v>1198.4</v>
      </c>
      <c r="V173" s="11" t="n">
        <v>1589</v>
      </c>
      <c r="W173" s="11" t="s">
        <v>225</v>
      </c>
      <c r="X173" s="11" t="s">
        <v>226</v>
      </c>
      <c r="Y173" s="26" t="n">
        <f aca="false">LEFT(W173,2)+(MID(W173,4,7)/60)</f>
        <v>28.7295716666667</v>
      </c>
      <c r="Z173" s="26" t="n">
        <f aca="false">-(LEFT(X173,2)+(MID(X173,4,7)/60))</f>
        <v>-88.3663633333333</v>
      </c>
      <c r="AA173" s="11"/>
      <c r="AB173" s="11"/>
      <c r="AC173" s="11"/>
      <c r="AD173" s="11"/>
      <c r="AE173" s="11"/>
      <c r="AF173" s="11"/>
      <c r="AG173" s="11"/>
      <c r="AH173" s="11"/>
      <c r="AI173" s="11"/>
      <c r="AJ173" s="11"/>
      <c r="AK173" s="11"/>
      <c r="AL173" s="11"/>
      <c r="AM173" s="11"/>
      <c r="AN173" s="11"/>
      <c r="AO173" s="11"/>
      <c r="AP173" s="11"/>
      <c r="AQ173" s="11"/>
      <c r="AR173" s="11"/>
      <c r="AS173" s="11"/>
      <c r="AT173" s="11"/>
      <c r="AU173" s="11"/>
      <c r="AV173" s="11"/>
      <c r="AW173" s="11"/>
      <c r="AX173" s="11"/>
      <c r="AY173" s="11"/>
      <c r="AZ173" s="11"/>
    </row>
    <row r="174" s="27" customFormat="true" ht="24" hidden="false" customHeight="true" outlineLevel="0" collapsed="false">
      <c r="A174" s="27" t="n">
        <v>172</v>
      </c>
      <c r="B174" s="27" t="n">
        <v>2</v>
      </c>
      <c r="C174" s="27" t="s">
        <v>25</v>
      </c>
      <c r="D174" s="28" t="n">
        <v>40318</v>
      </c>
      <c r="E174" s="29" t="s">
        <v>223</v>
      </c>
      <c r="F174" s="27" t="s">
        <v>27</v>
      </c>
      <c r="G174" s="30" t="str">
        <f aca="false">MID(H174,4,1)</f>
        <v>J</v>
      </c>
      <c r="H174" s="29" t="s">
        <v>245</v>
      </c>
      <c r="I174" s="27" t="s">
        <v>34</v>
      </c>
      <c r="J174" s="31" t="n">
        <v>0.66693287037037</v>
      </c>
      <c r="K174" s="31" t="n">
        <v>0.633414351851852</v>
      </c>
      <c r="L174" s="31" t="n">
        <v>0.70625</v>
      </c>
      <c r="M174" s="31" t="s">
        <v>35</v>
      </c>
      <c r="N174" s="31" t="s">
        <v>35</v>
      </c>
      <c r="O174" s="31"/>
      <c r="P174" s="32"/>
      <c r="Q174" s="33" t="n">
        <v>6.73</v>
      </c>
      <c r="R174" s="27" t="s">
        <v>35</v>
      </c>
      <c r="S174" s="34" t="s">
        <v>52</v>
      </c>
      <c r="T174" s="27" t="n">
        <v>1300</v>
      </c>
      <c r="U174" s="32" t="n">
        <v>1299.2</v>
      </c>
      <c r="V174" s="27" t="n">
        <v>1589</v>
      </c>
      <c r="W174" s="27" t="s">
        <v>225</v>
      </c>
      <c r="X174" s="27" t="s">
        <v>226</v>
      </c>
      <c r="Y174" s="35" t="n">
        <f aca="false">LEFT(W174,2)+(MID(W174,4,7)/60)</f>
        <v>28.7295716666667</v>
      </c>
      <c r="Z174" s="35" t="n">
        <f aca="false">-(LEFT(X174,2)+(MID(X174,4,7)/60))</f>
        <v>-88.3663633333333</v>
      </c>
      <c r="AA174" s="11"/>
      <c r="AB174" s="11"/>
      <c r="AC174" s="11"/>
      <c r="AD174" s="11"/>
      <c r="AE174" s="11"/>
      <c r="AF174" s="11"/>
      <c r="AG174" s="11"/>
      <c r="AH174" s="11"/>
      <c r="AI174" s="11"/>
      <c r="AJ174" s="11"/>
      <c r="AK174" s="11"/>
      <c r="AL174" s="11"/>
      <c r="AM174" s="11"/>
      <c r="AN174" s="11"/>
      <c r="AO174" s="11"/>
      <c r="AP174" s="11"/>
      <c r="AQ174" s="11"/>
      <c r="AR174" s="11"/>
      <c r="AS174" s="11"/>
      <c r="AT174" s="11"/>
      <c r="AU174" s="11"/>
      <c r="AV174" s="11"/>
      <c r="AW174" s="11"/>
      <c r="AX174" s="11"/>
      <c r="AY174" s="11"/>
      <c r="AZ174" s="11"/>
    </row>
    <row r="175" s="27" customFormat="true" ht="24" hidden="false" customHeight="true" outlineLevel="0" collapsed="false">
      <c r="A175" s="11" t="n">
        <v>173</v>
      </c>
      <c r="B175" s="11" t="n">
        <v>1</v>
      </c>
      <c r="C175" s="11" t="s">
        <v>25</v>
      </c>
      <c r="D175" s="21" t="n">
        <v>40318</v>
      </c>
      <c r="E175" s="22" t="s">
        <v>223</v>
      </c>
      <c r="F175" s="11" t="s">
        <v>27</v>
      </c>
      <c r="G175" s="23" t="str">
        <f aca="false">MID(H175,4,1)</f>
        <v>J</v>
      </c>
      <c r="H175" s="22" t="s">
        <v>246</v>
      </c>
      <c r="I175" s="11" t="s">
        <v>34</v>
      </c>
      <c r="J175" s="24" t="n">
        <v>0.66693287037037</v>
      </c>
      <c r="K175" s="24" t="n">
        <v>0.633414351851852</v>
      </c>
      <c r="L175" s="24" t="n">
        <v>0.70625</v>
      </c>
      <c r="M175" s="24" t="s">
        <v>35</v>
      </c>
      <c r="N175" s="24" t="s">
        <v>35</v>
      </c>
      <c r="O175" s="24"/>
      <c r="P175" s="25"/>
      <c r="Q175" s="36"/>
      <c r="R175" s="11" t="s">
        <v>35</v>
      </c>
      <c r="S175" s="20"/>
      <c r="T175" s="11" t="n">
        <v>1300</v>
      </c>
      <c r="U175" s="25" t="n">
        <v>1299.2</v>
      </c>
      <c r="V175" s="11" t="n">
        <v>1589</v>
      </c>
      <c r="W175" s="11" t="s">
        <v>225</v>
      </c>
      <c r="X175" s="11" t="s">
        <v>226</v>
      </c>
      <c r="Y175" s="26" t="n">
        <f aca="false">LEFT(W175,2)+(MID(W175,4,7)/60)</f>
        <v>28.7295716666667</v>
      </c>
      <c r="Z175" s="26" t="n">
        <f aca="false">-(LEFT(X175,2)+(MID(X175,4,7)/60))</f>
        <v>-88.3663633333333</v>
      </c>
      <c r="AA175" s="11"/>
      <c r="AB175" s="11"/>
      <c r="AC175" s="11"/>
      <c r="AD175" s="11"/>
      <c r="AE175" s="11"/>
      <c r="AF175" s="11"/>
      <c r="AG175" s="11"/>
      <c r="AH175" s="11"/>
      <c r="AI175" s="11"/>
      <c r="AJ175" s="11"/>
      <c r="AK175" s="11"/>
      <c r="AL175" s="11"/>
      <c r="AM175" s="11"/>
      <c r="AN175" s="11"/>
      <c r="AO175" s="11"/>
      <c r="AP175" s="11"/>
      <c r="AQ175" s="11"/>
      <c r="AR175" s="11"/>
      <c r="AS175" s="11"/>
      <c r="AT175" s="11"/>
      <c r="AU175" s="11"/>
      <c r="AV175" s="11"/>
      <c r="AW175" s="11"/>
      <c r="AX175" s="11"/>
      <c r="AY175" s="11"/>
      <c r="AZ175" s="11"/>
    </row>
    <row r="176" s="27" customFormat="true" ht="24" hidden="false" customHeight="true" outlineLevel="0" collapsed="false">
      <c r="A176" s="27" t="n">
        <v>174</v>
      </c>
      <c r="B176" s="27" t="n">
        <v>2</v>
      </c>
      <c r="C176" s="27" t="s">
        <v>25</v>
      </c>
      <c r="D176" s="28" t="n">
        <v>40318</v>
      </c>
      <c r="E176" s="29" t="s">
        <v>223</v>
      </c>
      <c r="F176" s="27" t="s">
        <v>27</v>
      </c>
      <c r="G176" s="30" t="str">
        <f aca="false">MID(H176,4,1)</f>
        <v>K</v>
      </c>
      <c r="H176" s="29" t="s">
        <v>247</v>
      </c>
      <c r="I176" s="27" t="s">
        <v>34</v>
      </c>
      <c r="J176" s="31" t="n">
        <v>0.665231481481482</v>
      </c>
      <c r="K176" s="31" t="n">
        <v>0.633414351851852</v>
      </c>
      <c r="L176" s="31" t="n">
        <v>0.706944444444444</v>
      </c>
      <c r="M176" s="31" t="s">
        <v>35</v>
      </c>
      <c r="N176" s="31" t="s">
        <v>35</v>
      </c>
      <c r="O176" s="31"/>
      <c r="P176" s="32" t="n">
        <v>6</v>
      </c>
      <c r="Q176" s="33" t="n">
        <v>5.92</v>
      </c>
      <c r="R176" s="27" t="s">
        <v>35</v>
      </c>
      <c r="S176" s="34" t="s">
        <v>52</v>
      </c>
      <c r="T176" s="27" t="n">
        <v>1400</v>
      </c>
      <c r="U176" s="32" t="n">
        <v>1398.8</v>
      </c>
      <c r="V176" s="27" t="n">
        <v>1589</v>
      </c>
      <c r="W176" s="27" t="s">
        <v>225</v>
      </c>
      <c r="X176" s="27" t="s">
        <v>226</v>
      </c>
      <c r="Y176" s="35" t="n">
        <f aca="false">LEFT(W176,2)+(MID(W176,4,7)/60)</f>
        <v>28.7295716666667</v>
      </c>
      <c r="Z176" s="35" t="n">
        <f aca="false">-(LEFT(X176,2)+(MID(X176,4,7)/60))</f>
        <v>-88.3663633333333</v>
      </c>
      <c r="AA176" s="11"/>
      <c r="AB176" s="11"/>
      <c r="AC176" s="11"/>
      <c r="AD176" s="11"/>
      <c r="AE176" s="11"/>
      <c r="AF176" s="11"/>
      <c r="AG176" s="11"/>
      <c r="AH176" s="11"/>
      <c r="AI176" s="11"/>
      <c r="AJ176" s="11"/>
      <c r="AK176" s="11"/>
      <c r="AL176" s="11"/>
      <c r="AM176" s="11"/>
      <c r="AN176" s="11"/>
      <c r="AO176" s="11"/>
      <c r="AP176" s="11"/>
      <c r="AQ176" s="11"/>
      <c r="AR176" s="11"/>
      <c r="AS176" s="11"/>
      <c r="AT176" s="11"/>
      <c r="AU176" s="11"/>
      <c r="AV176" s="11"/>
      <c r="AW176" s="11"/>
      <c r="AX176" s="11"/>
      <c r="AY176" s="11"/>
      <c r="AZ176" s="11"/>
    </row>
    <row r="177" s="27" customFormat="true" ht="24" hidden="false" customHeight="true" outlineLevel="0" collapsed="false">
      <c r="A177" s="11" t="n">
        <v>175</v>
      </c>
      <c r="B177" s="11" t="n">
        <v>1</v>
      </c>
      <c r="C177" s="11" t="s">
        <v>25</v>
      </c>
      <c r="D177" s="21" t="n">
        <v>40318</v>
      </c>
      <c r="E177" s="22" t="s">
        <v>223</v>
      </c>
      <c r="F177" s="11" t="s">
        <v>27</v>
      </c>
      <c r="G177" s="23" t="str">
        <f aca="false">MID(H177,4,1)</f>
        <v>K</v>
      </c>
      <c r="H177" s="22" t="s">
        <v>248</v>
      </c>
      <c r="I177" s="11" t="s">
        <v>34</v>
      </c>
      <c r="J177" s="24" t="n">
        <v>0.665231481481482</v>
      </c>
      <c r="K177" s="24" t="n">
        <v>0.633414351851852</v>
      </c>
      <c r="L177" s="24" t="n">
        <v>0.706944444444444</v>
      </c>
      <c r="M177" s="24" t="s">
        <v>35</v>
      </c>
      <c r="N177" s="24" t="s">
        <v>35</v>
      </c>
      <c r="O177" s="24"/>
      <c r="P177" s="25" t="n">
        <v>6.3</v>
      </c>
      <c r="Q177" s="36"/>
      <c r="R177" s="11" t="s">
        <v>35</v>
      </c>
      <c r="S177" s="20"/>
      <c r="T177" s="11" t="n">
        <v>1400</v>
      </c>
      <c r="U177" s="25" t="n">
        <v>1398.8</v>
      </c>
      <c r="V177" s="11" t="n">
        <v>1589</v>
      </c>
      <c r="W177" s="11" t="s">
        <v>225</v>
      </c>
      <c r="X177" s="11" t="s">
        <v>226</v>
      </c>
      <c r="Y177" s="26" t="n">
        <f aca="false">LEFT(W177,2)+(MID(W177,4,7)/60)</f>
        <v>28.7295716666667</v>
      </c>
      <c r="Z177" s="26" t="n">
        <f aca="false">-(LEFT(X177,2)+(MID(X177,4,7)/60))</f>
        <v>-88.3663633333333</v>
      </c>
      <c r="AA177" s="11"/>
      <c r="AB177" s="11"/>
      <c r="AC177" s="11"/>
      <c r="AD177" s="11"/>
      <c r="AE177" s="11"/>
      <c r="AF177" s="11"/>
      <c r="AG177" s="11"/>
      <c r="AH177" s="11"/>
      <c r="AI177" s="11"/>
      <c r="AJ177" s="11"/>
      <c r="AK177" s="11"/>
      <c r="AL177" s="11"/>
      <c r="AM177" s="11"/>
      <c r="AN177" s="11"/>
      <c r="AO177" s="11"/>
      <c r="AP177" s="11"/>
      <c r="AQ177" s="11"/>
      <c r="AR177" s="11"/>
      <c r="AS177" s="11"/>
      <c r="AT177" s="11"/>
      <c r="AU177" s="11"/>
      <c r="AV177" s="11"/>
      <c r="AW177" s="11"/>
      <c r="AX177" s="11"/>
      <c r="AY177" s="11"/>
      <c r="AZ177" s="11"/>
    </row>
    <row r="178" s="27" customFormat="true" ht="24" hidden="false" customHeight="true" outlineLevel="0" collapsed="false">
      <c r="A178" s="27" t="n">
        <v>176</v>
      </c>
      <c r="B178" s="27" t="n">
        <v>2</v>
      </c>
      <c r="C178" s="27" t="s">
        <v>25</v>
      </c>
      <c r="D178" s="28" t="n">
        <v>40318</v>
      </c>
      <c r="E178" s="29" t="s">
        <v>223</v>
      </c>
      <c r="F178" s="27" t="s">
        <v>27</v>
      </c>
      <c r="G178" s="30" t="str">
        <f aca="false">MID(H178,4,1)</f>
        <v>K</v>
      </c>
      <c r="H178" s="29" t="s">
        <v>249</v>
      </c>
      <c r="J178" s="31" t="n">
        <v>0.665231481481482</v>
      </c>
      <c r="K178" s="31" t="n">
        <v>0.633414351851852</v>
      </c>
      <c r="L178" s="31" t="n">
        <v>0.707638888888889</v>
      </c>
      <c r="M178" s="31"/>
      <c r="N178" s="31"/>
      <c r="O178" s="31"/>
      <c r="P178" s="32" t="n">
        <v>3</v>
      </c>
      <c r="Q178" s="33"/>
      <c r="S178" s="34" t="s">
        <v>149</v>
      </c>
      <c r="T178" s="27" t="n">
        <v>1400</v>
      </c>
      <c r="U178" s="32" t="n">
        <v>1398.8</v>
      </c>
      <c r="V178" s="27" t="n">
        <v>1589</v>
      </c>
      <c r="W178" s="27" t="s">
        <v>225</v>
      </c>
      <c r="X178" s="27" t="s">
        <v>226</v>
      </c>
      <c r="Y178" s="35" t="n">
        <f aca="false">LEFT(W178,2)+(MID(W178,4,7)/60)</f>
        <v>28.7295716666667</v>
      </c>
      <c r="Z178" s="35" t="n">
        <f aca="false">-(LEFT(X178,2)+(MID(X178,4,7)/60))</f>
        <v>-88.3663633333333</v>
      </c>
      <c r="AA178" s="11"/>
      <c r="AB178" s="11"/>
      <c r="AC178" s="11"/>
      <c r="AD178" s="11"/>
      <c r="AE178" s="11"/>
      <c r="AF178" s="11"/>
      <c r="AG178" s="11"/>
      <c r="AH178" s="11"/>
      <c r="AI178" s="11"/>
      <c r="AJ178" s="11"/>
      <c r="AK178" s="11"/>
      <c r="AL178" s="11"/>
      <c r="AM178" s="11"/>
      <c r="AN178" s="11"/>
      <c r="AO178" s="11"/>
      <c r="AP178" s="11"/>
      <c r="AQ178" s="11"/>
      <c r="AR178" s="11"/>
      <c r="AS178" s="11"/>
      <c r="AT178" s="11"/>
      <c r="AU178" s="11"/>
      <c r="AV178" s="11"/>
      <c r="AW178" s="11"/>
      <c r="AX178" s="11"/>
      <c r="AY178" s="11"/>
      <c r="AZ178" s="11"/>
    </row>
    <row r="179" s="27" customFormat="true" ht="24" hidden="false" customHeight="true" outlineLevel="0" collapsed="false">
      <c r="A179" s="11" t="n">
        <v>177</v>
      </c>
      <c r="B179" s="11" t="n">
        <v>1</v>
      </c>
      <c r="C179" s="11" t="s">
        <v>25</v>
      </c>
      <c r="D179" s="21" t="n">
        <v>40318</v>
      </c>
      <c r="E179" s="22" t="s">
        <v>223</v>
      </c>
      <c r="F179" s="11" t="s">
        <v>27</v>
      </c>
      <c r="G179" s="23" t="str">
        <f aca="false">MID(H179,4,1)</f>
        <v>L</v>
      </c>
      <c r="H179" s="22" t="s">
        <v>250</v>
      </c>
      <c r="I179" s="11" t="s">
        <v>34</v>
      </c>
      <c r="J179" s="24" t="n">
        <v>0.661377314814815</v>
      </c>
      <c r="K179" s="24" t="n">
        <v>0.633414351851852</v>
      </c>
      <c r="L179" s="24" t="n">
        <v>0.707638888888889</v>
      </c>
      <c r="M179" s="24" t="s">
        <v>35</v>
      </c>
      <c r="N179" s="24" t="s">
        <v>35</v>
      </c>
      <c r="O179" s="24"/>
      <c r="P179" s="25"/>
      <c r="Q179" s="36" t="n">
        <v>6.01</v>
      </c>
      <c r="R179" s="11" t="s">
        <v>35</v>
      </c>
      <c r="S179" s="20"/>
      <c r="T179" s="11" t="n">
        <v>1530</v>
      </c>
      <c r="U179" s="25" t="n">
        <v>1529</v>
      </c>
      <c r="V179" s="11" t="n">
        <v>1589</v>
      </c>
      <c r="W179" s="11" t="s">
        <v>225</v>
      </c>
      <c r="X179" s="11" t="s">
        <v>226</v>
      </c>
      <c r="Y179" s="26" t="n">
        <f aca="false">LEFT(W179,2)+(MID(W179,4,7)/60)</f>
        <v>28.7295716666667</v>
      </c>
      <c r="Z179" s="26" t="n">
        <f aca="false">-(LEFT(X179,2)+(MID(X179,4,7)/60))</f>
        <v>-88.3663633333333</v>
      </c>
      <c r="AA179" s="11"/>
      <c r="AB179" s="11"/>
      <c r="AC179" s="11"/>
      <c r="AD179" s="11"/>
      <c r="AE179" s="11"/>
      <c r="AF179" s="11"/>
      <c r="AG179" s="11"/>
      <c r="AH179" s="11"/>
      <c r="AI179" s="11"/>
      <c r="AJ179" s="11"/>
      <c r="AK179" s="11"/>
      <c r="AL179" s="11"/>
      <c r="AM179" s="11"/>
      <c r="AN179" s="11"/>
      <c r="AO179" s="11"/>
      <c r="AP179" s="11"/>
      <c r="AQ179" s="11"/>
      <c r="AR179" s="11"/>
      <c r="AS179" s="11"/>
      <c r="AT179" s="11"/>
      <c r="AU179" s="11"/>
      <c r="AV179" s="11"/>
      <c r="AW179" s="11"/>
      <c r="AX179" s="11"/>
      <c r="AY179" s="11"/>
      <c r="AZ179" s="11"/>
    </row>
    <row r="180" s="27" customFormat="true" ht="24" hidden="false" customHeight="true" outlineLevel="0" collapsed="false">
      <c r="A180" s="27" t="n">
        <v>178</v>
      </c>
      <c r="B180" s="27" t="n">
        <v>2</v>
      </c>
      <c r="C180" s="27" t="s">
        <v>25</v>
      </c>
      <c r="D180" s="28" t="n">
        <v>40318</v>
      </c>
      <c r="E180" s="29" t="s">
        <v>223</v>
      </c>
      <c r="F180" s="27" t="s">
        <v>27</v>
      </c>
      <c r="G180" s="30" t="str">
        <f aca="false">MID(H180,4,1)</f>
        <v>L</v>
      </c>
      <c r="H180" s="29" t="s">
        <v>251</v>
      </c>
      <c r="I180" s="27" t="s">
        <v>34</v>
      </c>
      <c r="J180" s="31" t="n">
        <v>0.661377314814815</v>
      </c>
      <c r="K180" s="31" t="n">
        <v>0.633414351851852</v>
      </c>
      <c r="L180" s="31" t="n">
        <v>0.709027777777778</v>
      </c>
      <c r="M180" s="31" t="s">
        <v>35</v>
      </c>
      <c r="N180" s="31" t="s">
        <v>35</v>
      </c>
      <c r="O180" s="31"/>
      <c r="P180" s="32"/>
      <c r="Q180" s="33"/>
      <c r="R180" s="27" t="s">
        <v>35</v>
      </c>
      <c r="S180" s="34"/>
      <c r="T180" s="27" t="n">
        <v>1530</v>
      </c>
      <c r="U180" s="32" t="n">
        <v>1529</v>
      </c>
      <c r="V180" s="27" t="n">
        <v>1589</v>
      </c>
      <c r="W180" s="27" t="s">
        <v>225</v>
      </c>
      <c r="X180" s="27" t="s">
        <v>226</v>
      </c>
      <c r="Y180" s="35" t="n">
        <f aca="false">LEFT(W180,2)+(MID(W180,4,7)/60)</f>
        <v>28.7295716666667</v>
      </c>
      <c r="Z180" s="35" t="n">
        <f aca="false">-(LEFT(X180,2)+(MID(X180,4,7)/60))</f>
        <v>-88.3663633333333</v>
      </c>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row>
    <row r="181" s="27" customFormat="true" ht="24" hidden="false" customHeight="true" outlineLevel="0" collapsed="false">
      <c r="A181" s="11" t="n">
        <v>179</v>
      </c>
      <c r="B181" s="11" t="n">
        <v>1</v>
      </c>
      <c r="C181" s="11" t="s">
        <v>25</v>
      </c>
      <c r="D181" s="21" t="n">
        <v>40319</v>
      </c>
      <c r="E181" s="22" t="s">
        <v>252</v>
      </c>
      <c r="F181" s="11" t="s">
        <v>27</v>
      </c>
      <c r="G181" s="23" t="str">
        <f aca="false">MID(H181,4,1)</f>
        <v>A</v>
      </c>
      <c r="H181" s="22" t="s">
        <v>253</v>
      </c>
      <c r="I181" s="11"/>
      <c r="J181" s="24"/>
      <c r="K181" s="24"/>
      <c r="L181" s="24" t="n">
        <v>0.361111111111111</v>
      </c>
      <c r="M181" s="24"/>
      <c r="N181" s="24"/>
      <c r="O181" s="24"/>
      <c r="P181" s="25"/>
      <c r="Q181" s="36"/>
      <c r="R181" s="11" t="s">
        <v>35</v>
      </c>
      <c r="S181" s="20" t="s">
        <v>254</v>
      </c>
      <c r="T181" s="11" t="n">
        <v>0.5</v>
      </c>
      <c r="U181" s="25" t="n">
        <v>0.5</v>
      </c>
      <c r="V181" s="11" t="n">
        <v>1572</v>
      </c>
      <c r="W181" s="11" t="s">
        <v>255</v>
      </c>
      <c r="X181" s="2" t="s">
        <v>256</v>
      </c>
      <c r="Y181" s="26" t="n">
        <f aca="false">LEFT(W181,2)+(MID(W181,4,7)/60)</f>
        <v>28.7320283333333</v>
      </c>
      <c r="Z181" s="26" t="n">
        <f aca="false">-(LEFT(X181,2)+(MID(X181,4,7)/60))</f>
        <v>-88.3767266666667</v>
      </c>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row>
    <row r="182" s="27" customFormat="true" ht="24" hidden="false" customHeight="true" outlineLevel="0" collapsed="false">
      <c r="A182" s="27" t="n">
        <v>180</v>
      </c>
      <c r="B182" s="27" t="n">
        <v>2</v>
      </c>
      <c r="C182" s="27" t="s">
        <v>25</v>
      </c>
      <c r="D182" s="28" t="n">
        <v>40319</v>
      </c>
      <c r="E182" s="29" t="s">
        <v>252</v>
      </c>
      <c r="F182" s="27" t="s">
        <v>27</v>
      </c>
      <c r="G182" s="30" t="str">
        <f aca="false">MID(H182,4,1)</f>
        <v>B</v>
      </c>
      <c r="H182" s="29" t="s">
        <v>257</v>
      </c>
      <c r="J182" s="43" t="n">
        <v>0.359953703703704</v>
      </c>
      <c r="K182" s="43" t="n">
        <v>0.305891203703704</v>
      </c>
      <c r="L182" s="31" t="n">
        <v>0.3625</v>
      </c>
      <c r="M182" s="31"/>
      <c r="N182" s="31"/>
      <c r="O182" s="31"/>
      <c r="P182" s="32"/>
      <c r="Q182" s="33" t="n">
        <v>5.15</v>
      </c>
      <c r="R182" s="27" t="s">
        <v>35</v>
      </c>
      <c r="S182" s="34" t="s">
        <v>239</v>
      </c>
      <c r="T182" s="27" t="n">
        <v>2</v>
      </c>
      <c r="U182" s="32" t="n">
        <v>2</v>
      </c>
      <c r="V182" s="27" t="n">
        <v>1572</v>
      </c>
      <c r="W182" s="27" t="s">
        <v>255</v>
      </c>
      <c r="X182" s="27" t="s">
        <v>256</v>
      </c>
      <c r="Y182" s="35" t="n">
        <f aca="false">LEFT(W182,2)+(MID(W182,4,7)/60)</f>
        <v>28.7320283333333</v>
      </c>
      <c r="Z182" s="35" t="n">
        <f aca="false">-(LEFT(X182,2)+(MID(X182,4,7)/60))</f>
        <v>-88.3767266666667</v>
      </c>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row>
    <row r="183" s="27" customFormat="true" ht="24" hidden="false" customHeight="true" outlineLevel="0" collapsed="false">
      <c r="A183" s="11" t="n">
        <v>181</v>
      </c>
      <c r="B183" s="11" t="n">
        <v>1</v>
      </c>
      <c r="C183" s="11" t="s">
        <v>25</v>
      </c>
      <c r="D183" s="21" t="n">
        <v>40319</v>
      </c>
      <c r="E183" s="22" t="s">
        <v>252</v>
      </c>
      <c r="F183" s="11" t="s">
        <v>27</v>
      </c>
      <c r="G183" s="23" t="str">
        <f aca="false">MID(H183,4,1)</f>
        <v>B</v>
      </c>
      <c r="H183" s="22" t="s">
        <v>258</v>
      </c>
      <c r="I183" s="11"/>
      <c r="J183" s="42" t="n">
        <v>0.359953703703704</v>
      </c>
      <c r="K183" s="42" t="n">
        <v>0.305891203703704</v>
      </c>
      <c r="L183" s="24" t="n">
        <v>0.363194444444444</v>
      </c>
      <c r="M183" s="24"/>
      <c r="N183" s="24"/>
      <c r="O183" s="24"/>
      <c r="P183" s="25"/>
      <c r="Q183" s="36"/>
      <c r="R183" s="11" t="s">
        <v>35</v>
      </c>
      <c r="S183" s="20" t="s">
        <v>30</v>
      </c>
      <c r="T183" s="11" t="n">
        <v>2</v>
      </c>
      <c r="U183" s="25" t="n">
        <v>2</v>
      </c>
      <c r="V183" s="11" t="n">
        <v>1572</v>
      </c>
      <c r="W183" s="11" t="s">
        <v>255</v>
      </c>
      <c r="X183" s="2" t="s">
        <v>256</v>
      </c>
      <c r="Y183" s="26" t="n">
        <f aca="false">LEFT(W183,2)+(MID(W183,4,7)/60)</f>
        <v>28.7320283333333</v>
      </c>
      <c r="Z183" s="26" t="n">
        <f aca="false">-(LEFT(X183,2)+(MID(X183,4,7)/60))</f>
        <v>-88.3767266666667</v>
      </c>
      <c r="AA183" s="11"/>
      <c r="AB183" s="11"/>
      <c r="AC183" s="11"/>
      <c r="AD183" s="11"/>
      <c r="AE183" s="11"/>
      <c r="AF183" s="11"/>
      <c r="AG183" s="11"/>
      <c r="AH183" s="11"/>
      <c r="AI183" s="11"/>
      <c r="AJ183" s="11"/>
      <c r="AK183" s="11"/>
      <c r="AL183" s="11"/>
      <c r="AM183" s="11"/>
      <c r="AN183" s="11"/>
      <c r="AO183" s="11"/>
      <c r="AP183" s="11"/>
      <c r="AQ183" s="11"/>
      <c r="AR183" s="11"/>
      <c r="AS183" s="11"/>
      <c r="AT183" s="11"/>
      <c r="AU183" s="11"/>
      <c r="AV183" s="11"/>
      <c r="AW183" s="11"/>
      <c r="AX183" s="11"/>
      <c r="AY183" s="11"/>
      <c r="AZ183" s="11"/>
    </row>
    <row r="184" s="27" customFormat="true" ht="24" hidden="false" customHeight="true" outlineLevel="0" collapsed="false">
      <c r="A184" s="27" t="n">
        <v>182</v>
      </c>
      <c r="B184" s="27" t="n">
        <v>2</v>
      </c>
      <c r="C184" s="27" t="s">
        <v>25</v>
      </c>
      <c r="D184" s="28" t="n">
        <v>40319</v>
      </c>
      <c r="E184" s="29" t="s">
        <v>252</v>
      </c>
      <c r="F184" s="27" t="s">
        <v>27</v>
      </c>
      <c r="G184" s="30" t="str">
        <f aca="false">MID(H184,4,1)</f>
        <v>C</v>
      </c>
      <c r="H184" s="29" t="s">
        <v>259</v>
      </c>
      <c r="J184" s="43" t="n">
        <v>0.359108796296296</v>
      </c>
      <c r="K184" s="43" t="n">
        <v>0.305891203703704</v>
      </c>
      <c r="L184" s="31" t="n">
        <v>0.363888888888889</v>
      </c>
      <c r="M184" s="31"/>
      <c r="N184" s="31"/>
      <c r="O184" s="31"/>
      <c r="P184" s="32"/>
      <c r="Q184" s="33" t="n">
        <v>4.71</v>
      </c>
      <c r="R184" s="27" t="s">
        <v>35</v>
      </c>
      <c r="S184" s="34" t="s">
        <v>239</v>
      </c>
      <c r="T184" s="27" t="n">
        <v>49</v>
      </c>
      <c r="U184" s="32" t="n">
        <v>48.8</v>
      </c>
      <c r="V184" s="27" t="n">
        <v>1572</v>
      </c>
      <c r="W184" s="27" t="s">
        <v>255</v>
      </c>
      <c r="X184" s="27" t="s">
        <v>256</v>
      </c>
      <c r="Y184" s="35" t="n">
        <f aca="false">LEFT(W184,2)+(MID(W184,4,7)/60)</f>
        <v>28.7320283333333</v>
      </c>
      <c r="Z184" s="35" t="n">
        <f aca="false">-(LEFT(X184,2)+(MID(X184,4,7)/60))</f>
        <v>-88.3767266666667</v>
      </c>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row>
    <row r="185" customFormat="false" ht="24" hidden="false" customHeight="true" outlineLevel="0" collapsed="false">
      <c r="A185" s="1" t="n">
        <v>1</v>
      </c>
      <c r="B185" s="2" t="n">
        <v>1</v>
      </c>
      <c r="C185" s="11" t="s">
        <v>25</v>
      </c>
      <c r="D185" s="21" t="n">
        <v>40319</v>
      </c>
      <c r="E185" s="22" t="s">
        <v>252</v>
      </c>
      <c r="F185" s="11" t="s">
        <v>27</v>
      </c>
      <c r="G185" s="23" t="str">
        <f aca="false">MID(H185,4,1)</f>
        <v>C</v>
      </c>
      <c r="H185" s="4" t="s">
        <v>260</v>
      </c>
      <c r="J185" s="5" t="n">
        <v>0.359108796296296</v>
      </c>
      <c r="K185" s="42" t="n">
        <v>0.305891203703704</v>
      </c>
      <c r="L185" s="6" t="n">
        <v>0.364583333333333</v>
      </c>
      <c r="N185" s="24"/>
      <c r="R185" s="11" t="s">
        <v>35</v>
      </c>
      <c r="S185" s="9" t="s">
        <v>30</v>
      </c>
      <c r="T185" s="1" t="n">
        <v>49</v>
      </c>
      <c r="U185" s="7" t="n">
        <v>48.8</v>
      </c>
      <c r="V185" s="11" t="n">
        <v>1572</v>
      </c>
      <c r="W185" s="11" t="s">
        <v>255</v>
      </c>
      <c r="X185" s="2" t="s">
        <v>256</v>
      </c>
      <c r="Y185" s="26" t="n">
        <f aca="false">LEFT(W185,2)+(MID(W185,4,7)/60)</f>
        <v>28.7320283333333</v>
      </c>
      <c r="Z185" s="26" t="n">
        <f aca="false">-(LEFT(X185,2)+(MID(X185,4,7)/60))</f>
        <v>-88.3767266666667</v>
      </c>
    </row>
    <row r="186" customFormat="false" ht="24" hidden="false" customHeight="true" outlineLevel="0" collapsed="false">
      <c r="A186" s="27" t="n">
        <v>2</v>
      </c>
      <c r="B186" s="27" t="n">
        <v>2</v>
      </c>
      <c r="C186" s="27" t="s">
        <v>25</v>
      </c>
      <c r="D186" s="28" t="n">
        <v>40319</v>
      </c>
      <c r="E186" s="29" t="s">
        <v>252</v>
      </c>
      <c r="F186" s="27" t="s">
        <v>27</v>
      </c>
      <c r="G186" s="30" t="str">
        <f aca="false">MID(H186,4,1)</f>
        <v>D</v>
      </c>
      <c r="H186" s="29" t="s">
        <v>261</v>
      </c>
      <c r="I186" s="27" t="s">
        <v>34</v>
      </c>
      <c r="J186" s="31" t="n">
        <v>0.358298611111111</v>
      </c>
      <c r="K186" s="43" t="n">
        <v>0.305891203703704</v>
      </c>
      <c r="L186" s="31" t="n">
        <v>0.365972222222222</v>
      </c>
      <c r="M186" s="31" t="s">
        <v>35</v>
      </c>
      <c r="N186" s="31" t="s">
        <v>35</v>
      </c>
      <c r="O186" s="31"/>
      <c r="P186" s="32"/>
      <c r="Q186" s="33" t="n">
        <v>3.95</v>
      </c>
      <c r="R186" s="27" t="s">
        <v>35</v>
      </c>
      <c r="S186" s="34"/>
      <c r="T186" s="27" t="n">
        <v>99</v>
      </c>
      <c r="U186" s="32" t="n">
        <v>99</v>
      </c>
      <c r="V186" s="27" t="n">
        <v>1572</v>
      </c>
      <c r="W186" s="27" t="s">
        <v>255</v>
      </c>
      <c r="X186" s="27" t="s">
        <v>256</v>
      </c>
      <c r="Y186" s="35" t="n">
        <f aca="false">LEFT(W186,2)+(MID(W186,4,7)/60)</f>
        <v>28.7320283333333</v>
      </c>
      <c r="Z186" s="35" t="n">
        <f aca="false">-(LEFT(X186,2)+(MID(X186,4,7)/60))</f>
        <v>-88.3767266666667</v>
      </c>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row>
    <row r="187" customFormat="false" ht="24" hidden="false" customHeight="true" outlineLevel="0" collapsed="false">
      <c r="A187" s="1" t="n">
        <v>3</v>
      </c>
      <c r="B187" s="2" t="n">
        <v>1</v>
      </c>
      <c r="C187" s="11" t="s">
        <v>25</v>
      </c>
      <c r="D187" s="21" t="n">
        <v>40319</v>
      </c>
      <c r="E187" s="22" t="s">
        <v>252</v>
      </c>
      <c r="F187" s="11" t="s">
        <v>27</v>
      </c>
      <c r="G187" s="23" t="str">
        <f aca="false">MID(H187,4,1)</f>
        <v>D</v>
      </c>
      <c r="H187" s="4" t="s">
        <v>262</v>
      </c>
      <c r="I187" s="2" t="s">
        <v>38</v>
      </c>
      <c r="J187" s="5" t="n">
        <v>0.358298611111111</v>
      </c>
      <c r="K187" s="42" t="n">
        <v>0.305891203703704</v>
      </c>
      <c r="L187" s="6" t="n">
        <v>0.368055555555556</v>
      </c>
      <c r="N187" s="24" t="s">
        <v>35</v>
      </c>
      <c r="P187" s="7" t="n">
        <v>4.4</v>
      </c>
      <c r="R187" s="11" t="s">
        <v>35</v>
      </c>
      <c r="T187" s="1" t="n">
        <v>99</v>
      </c>
      <c r="U187" s="7" t="n">
        <v>99</v>
      </c>
      <c r="V187" s="11" t="n">
        <v>1572</v>
      </c>
      <c r="W187" s="11" t="s">
        <v>255</v>
      </c>
      <c r="X187" s="2" t="s">
        <v>256</v>
      </c>
      <c r="Y187" s="26" t="n">
        <f aca="false">LEFT(W187,2)+(MID(W187,4,7)/60)</f>
        <v>28.7320283333333</v>
      </c>
      <c r="Z187" s="26" t="n">
        <f aca="false">-(LEFT(X187,2)+(MID(X187,4,7)/60))</f>
        <v>-88.3767266666667</v>
      </c>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row>
    <row r="188" customFormat="false" ht="24" hidden="false" customHeight="true" outlineLevel="0" collapsed="false">
      <c r="A188" s="27" t="n">
        <v>4</v>
      </c>
      <c r="B188" s="27" t="n">
        <v>2</v>
      </c>
      <c r="C188" s="27" t="s">
        <v>25</v>
      </c>
      <c r="D188" s="28" t="n">
        <v>40319</v>
      </c>
      <c r="E188" s="29" t="s">
        <v>252</v>
      </c>
      <c r="F188" s="27" t="s">
        <v>27</v>
      </c>
      <c r="G188" s="30" t="str">
        <f aca="false">MID(H188,4,1)</f>
        <v>E</v>
      </c>
      <c r="H188" s="29" t="s">
        <v>263</v>
      </c>
      <c r="I188" s="27" t="s">
        <v>34</v>
      </c>
      <c r="J188" s="31" t="n">
        <v>0.356666666666667</v>
      </c>
      <c r="K188" s="43" t="n">
        <v>0.305891203703704</v>
      </c>
      <c r="L188" s="31" t="n">
        <v>0.368055555555556</v>
      </c>
      <c r="M188" s="31" t="s">
        <v>35</v>
      </c>
      <c r="N188" s="31" t="s">
        <v>35</v>
      </c>
      <c r="O188" s="31"/>
      <c r="P188" s="32"/>
      <c r="Q188" s="33" t="n">
        <v>3.91</v>
      </c>
      <c r="R188" s="27" t="s">
        <v>35</v>
      </c>
      <c r="S188" s="34"/>
      <c r="T188" s="27" t="n">
        <v>199</v>
      </c>
      <c r="U188" s="32" t="n">
        <v>199.2</v>
      </c>
      <c r="V188" s="27" t="n">
        <v>1572</v>
      </c>
      <c r="W188" s="27" t="s">
        <v>255</v>
      </c>
      <c r="X188" s="27" t="s">
        <v>256</v>
      </c>
      <c r="Y188" s="35" t="n">
        <f aca="false">LEFT(W188,2)+(MID(W188,4,7)/60)</f>
        <v>28.7320283333333</v>
      </c>
      <c r="Z188" s="35" t="n">
        <f aca="false">-(LEFT(X188,2)+(MID(X188,4,7)/60))</f>
        <v>-88.3767266666667</v>
      </c>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row>
    <row r="189" customFormat="false" ht="24" hidden="false" customHeight="true" outlineLevel="0" collapsed="false">
      <c r="A189" s="1" t="n">
        <v>5</v>
      </c>
      <c r="B189" s="2" t="n">
        <v>1</v>
      </c>
      <c r="C189" s="11" t="s">
        <v>25</v>
      </c>
      <c r="D189" s="21" t="n">
        <v>40319</v>
      </c>
      <c r="E189" s="22" t="s">
        <v>252</v>
      </c>
      <c r="F189" s="11" t="s">
        <v>27</v>
      </c>
      <c r="G189" s="23" t="str">
        <f aca="false">MID(H189,4,1)</f>
        <v>E</v>
      </c>
      <c r="H189" s="4" t="s">
        <v>264</v>
      </c>
      <c r="I189" s="2" t="s">
        <v>38</v>
      </c>
      <c r="J189" s="5" t="n">
        <v>0.356666666666667</v>
      </c>
      <c r="K189" s="42" t="n">
        <v>0.305891203703704</v>
      </c>
      <c r="L189" s="6" t="n">
        <v>0.36875</v>
      </c>
      <c r="N189" s="24" t="s">
        <v>35</v>
      </c>
      <c r="P189" s="7" t="n">
        <v>3.8</v>
      </c>
      <c r="R189" s="11" t="s">
        <v>35</v>
      </c>
      <c r="T189" s="1" t="n">
        <v>199</v>
      </c>
      <c r="U189" s="7" t="n">
        <v>199.2</v>
      </c>
      <c r="V189" s="11" t="n">
        <v>1572</v>
      </c>
      <c r="W189" s="11" t="s">
        <v>255</v>
      </c>
      <c r="X189" s="2" t="s">
        <v>256</v>
      </c>
      <c r="Y189" s="26" t="n">
        <f aca="false">LEFT(W189,2)+(MID(W189,4,7)/60)</f>
        <v>28.7320283333333</v>
      </c>
      <c r="Z189" s="26" t="n">
        <f aca="false">-(LEFT(X189,2)+(MID(X189,4,7)/60))</f>
        <v>-88.3767266666667</v>
      </c>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row>
    <row r="190" customFormat="false" ht="24" hidden="false" customHeight="true" outlineLevel="0" collapsed="false">
      <c r="A190" s="27" t="n">
        <v>6</v>
      </c>
      <c r="B190" s="27" t="n">
        <v>2</v>
      </c>
      <c r="C190" s="27" t="s">
        <v>25</v>
      </c>
      <c r="D190" s="28" t="n">
        <v>40319</v>
      </c>
      <c r="E190" s="29" t="s">
        <v>252</v>
      </c>
      <c r="F190" s="27" t="s">
        <v>27</v>
      </c>
      <c r="G190" s="30" t="str">
        <f aca="false">MID(H190,4,1)</f>
        <v>F</v>
      </c>
      <c r="H190" s="29" t="s">
        <v>265</v>
      </c>
      <c r="I190" s="27"/>
      <c r="J190" s="31" t="n">
        <v>0.350208333333333</v>
      </c>
      <c r="K190" s="43" t="n">
        <v>0.305891203703704</v>
      </c>
      <c r="L190" s="31" t="n">
        <v>0.36875</v>
      </c>
      <c r="M190" s="31"/>
      <c r="N190" s="31"/>
      <c r="O190" s="31"/>
      <c r="P190" s="32"/>
      <c r="Q190" s="33" t="n">
        <v>3.68</v>
      </c>
      <c r="R190" s="27" t="s">
        <v>35</v>
      </c>
      <c r="S190" s="34" t="s">
        <v>157</v>
      </c>
      <c r="T190" s="27" t="n">
        <v>600</v>
      </c>
      <c r="U190" s="32" t="n">
        <v>599</v>
      </c>
      <c r="V190" s="27" t="n">
        <v>1572</v>
      </c>
      <c r="W190" s="27" t="s">
        <v>255</v>
      </c>
      <c r="X190" s="27" t="s">
        <v>256</v>
      </c>
      <c r="Y190" s="35" t="n">
        <f aca="false">LEFT(W190,2)+(MID(W190,4,7)/60)</f>
        <v>28.7320283333333</v>
      </c>
      <c r="Z190" s="35" t="n">
        <f aca="false">-(LEFT(X190,2)+(MID(X190,4,7)/60))</f>
        <v>-88.3767266666667</v>
      </c>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row>
    <row r="191" customFormat="false" ht="24" hidden="false" customHeight="true" outlineLevel="0" collapsed="false">
      <c r="A191" s="1" t="n">
        <v>7</v>
      </c>
      <c r="B191" s="2" t="n">
        <v>1</v>
      </c>
      <c r="C191" s="11" t="s">
        <v>25</v>
      </c>
      <c r="D191" s="21" t="n">
        <v>40319</v>
      </c>
      <c r="E191" s="22" t="s">
        <v>252</v>
      </c>
      <c r="F191" s="11" t="s">
        <v>27</v>
      </c>
      <c r="G191" s="23" t="str">
        <f aca="false">MID(H191,4,1)</f>
        <v>F</v>
      </c>
      <c r="H191" s="4" t="s">
        <v>266</v>
      </c>
      <c r="J191" s="5" t="n">
        <v>0.350208333333333</v>
      </c>
      <c r="K191" s="42" t="n">
        <v>0.305891203703704</v>
      </c>
      <c r="L191" s="6" t="n">
        <v>0.369444444444444</v>
      </c>
      <c r="R191" s="11" t="s">
        <v>35</v>
      </c>
      <c r="S191" s="9" t="s">
        <v>30</v>
      </c>
      <c r="T191" s="11" t="n">
        <v>600</v>
      </c>
      <c r="U191" s="7" t="n">
        <v>599</v>
      </c>
      <c r="V191" s="11" t="n">
        <v>1572</v>
      </c>
      <c r="W191" s="11" t="s">
        <v>255</v>
      </c>
      <c r="X191" s="2" t="s">
        <v>256</v>
      </c>
      <c r="Y191" s="26" t="n">
        <f aca="false">LEFT(W191,2)+(MID(W191,4,7)/60)</f>
        <v>28.7320283333333</v>
      </c>
      <c r="Z191" s="26" t="n">
        <f aca="false">-(LEFT(X191,2)+(MID(X191,4,7)/60))</f>
        <v>-88.3767266666667</v>
      </c>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row>
    <row r="192" customFormat="false" ht="24" hidden="false" customHeight="true" outlineLevel="0" collapsed="false">
      <c r="A192" s="27" t="n">
        <v>8</v>
      </c>
      <c r="B192" s="27" t="n">
        <v>2</v>
      </c>
      <c r="C192" s="27" t="s">
        <v>25</v>
      </c>
      <c r="D192" s="28" t="n">
        <v>40319</v>
      </c>
      <c r="E192" s="29" t="s">
        <v>252</v>
      </c>
      <c r="F192" s="27" t="s">
        <v>27</v>
      </c>
      <c r="G192" s="30" t="str">
        <f aca="false">MID(H192,4,1)</f>
        <v>G</v>
      </c>
      <c r="H192" s="29" t="s">
        <v>267</v>
      </c>
      <c r="I192" s="27"/>
      <c r="J192" s="31" t="n">
        <v>0.34380787037037</v>
      </c>
      <c r="K192" s="43" t="n">
        <v>0.305891203703704</v>
      </c>
      <c r="L192" s="31" t="n">
        <v>0.369444444444444</v>
      </c>
      <c r="M192" s="31"/>
      <c r="N192" s="31"/>
      <c r="O192" s="31"/>
      <c r="P192" s="32"/>
      <c r="Q192" s="33" t="n">
        <v>4.78</v>
      </c>
      <c r="R192" s="27" t="s">
        <v>35</v>
      </c>
      <c r="S192" s="34" t="s">
        <v>157</v>
      </c>
      <c r="T192" s="27" t="n">
        <v>1000</v>
      </c>
      <c r="U192" s="32" t="n">
        <v>998.6</v>
      </c>
      <c r="V192" s="27" t="n">
        <v>1572</v>
      </c>
      <c r="W192" s="27" t="s">
        <v>255</v>
      </c>
      <c r="X192" s="27" t="s">
        <v>256</v>
      </c>
      <c r="Y192" s="35" t="n">
        <f aca="false">LEFT(W192,2)+(MID(W192,4,7)/60)</f>
        <v>28.7320283333333</v>
      </c>
      <c r="Z192" s="35" t="n">
        <f aca="false">-(LEFT(X192,2)+(MID(X192,4,7)/60))</f>
        <v>-88.3767266666667</v>
      </c>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row>
    <row r="193" customFormat="false" ht="24" hidden="false" customHeight="true" outlineLevel="0" collapsed="false">
      <c r="A193" s="1" t="n">
        <v>9</v>
      </c>
      <c r="B193" s="2" t="n">
        <v>1</v>
      </c>
      <c r="C193" s="11" t="s">
        <v>25</v>
      </c>
      <c r="D193" s="21" t="n">
        <v>40319</v>
      </c>
      <c r="E193" s="22" t="s">
        <v>252</v>
      </c>
      <c r="F193" s="11" t="s">
        <v>27</v>
      </c>
      <c r="G193" s="23" t="str">
        <f aca="false">MID(H193,4,1)</f>
        <v>G</v>
      </c>
      <c r="H193" s="4" t="s">
        <v>268</v>
      </c>
      <c r="J193" s="5" t="n">
        <v>0.34380787037037</v>
      </c>
      <c r="K193" s="42" t="n">
        <v>0.305891203703704</v>
      </c>
      <c r="L193" s="6" t="n">
        <v>0.370138888888889</v>
      </c>
      <c r="Q193" s="44"/>
      <c r="R193" s="11" t="s">
        <v>35</v>
      </c>
      <c r="S193" s="9" t="s">
        <v>30</v>
      </c>
      <c r="T193" s="11" t="n">
        <v>1000</v>
      </c>
      <c r="U193" s="7" t="n">
        <v>998.6</v>
      </c>
      <c r="V193" s="11" t="n">
        <v>1572</v>
      </c>
      <c r="W193" s="11" t="s">
        <v>255</v>
      </c>
      <c r="X193" s="2" t="s">
        <v>256</v>
      </c>
      <c r="Y193" s="26" t="n">
        <f aca="false">LEFT(W193,2)+(MID(W193,4,7)/60)</f>
        <v>28.7320283333333</v>
      </c>
      <c r="Z193" s="26" t="n">
        <f aca="false">-(LEFT(X193,2)+(MID(X193,4,7)/60))</f>
        <v>-88.3767266666667</v>
      </c>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row>
    <row r="194" customFormat="false" ht="24" hidden="false" customHeight="true" outlineLevel="0" collapsed="false">
      <c r="A194" s="27" t="n">
        <v>10</v>
      </c>
      <c r="B194" s="27" t="n">
        <v>2</v>
      </c>
      <c r="C194" s="27" t="s">
        <v>25</v>
      </c>
      <c r="D194" s="28" t="n">
        <v>40319</v>
      </c>
      <c r="E194" s="29" t="s">
        <v>252</v>
      </c>
      <c r="F194" s="27" t="s">
        <v>27</v>
      </c>
      <c r="G194" s="30" t="str">
        <f aca="false">MID(H194,4,1)</f>
        <v>H</v>
      </c>
      <c r="H194" s="29" t="s">
        <v>269</v>
      </c>
      <c r="I194" s="27"/>
      <c r="J194" s="31" t="n">
        <v>0.343009259259259</v>
      </c>
      <c r="K194" s="43" t="n">
        <v>0.305891203703704</v>
      </c>
      <c r="L194" s="31" t="n">
        <v>0.370138888888889</v>
      </c>
      <c r="M194" s="31"/>
      <c r="N194" s="31"/>
      <c r="O194" s="31"/>
      <c r="P194" s="32"/>
      <c r="Q194" s="33" t="n">
        <v>5.4</v>
      </c>
      <c r="R194" s="27" t="s">
        <v>35</v>
      </c>
      <c r="S194" s="34" t="s">
        <v>157</v>
      </c>
      <c r="T194" s="27" t="n">
        <v>1050</v>
      </c>
      <c r="U194" s="32" t="n">
        <v>1049.2</v>
      </c>
      <c r="V194" s="27" t="n">
        <v>1572</v>
      </c>
      <c r="W194" s="27" t="s">
        <v>255</v>
      </c>
      <c r="X194" s="27" t="s">
        <v>256</v>
      </c>
      <c r="Y194" s="35" t="n">
        <f aca="false">LEFT(W194,2)+(MID(W194,4,7)/60)</f>
        <v>28.7320283333333</v>
      </c>
      <c r="Z194" s="35" t="n">
        <f aca="false">-(LEFT(X194,2)+(MID(X194,4,7)/60))</f>
        <v>-88.3767266666667</v>
      </c>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row>
    <row r="195" customFormat="false" ht="24" hidden="false" customHeight="true" outlineLevel="0" collapsed="false">
      <c r="A195" s="1" t="n">
        <v>11</v>
      </c>
      <c r="B195" s="2" t="n">
        <v>1</v>
      </c>
      <c r="C195" s="11" t="s">
        <v>25</v>
      </c>
      <c r="D195" s="21" t="n">
        <v>40319</v>
      </c>
      <c r="E195" s="22" t="s">
        <v>252</v>
      </c>
      <c r="F195" s="11" t="s">
        <v>27</v>
      </c>
      <c r="G195" s="23" t="str">
        <f aca="false">MID(H195,4,1)</f>
        <v>H</v>
      </c>
      <c r="H195" s="4" t="s">
        <v>270</v>
      </c>
      <c r="J195" s="5" t="n">
        <v>0.343009259259259</v>
      </c>
      <c r="K195" s="42" t="n">
        <v>0.305891203703704</v>
      </c>
      <c r="L195" s="6" t="n">
        <v>0.371527777777778</v>
      </c>
      <c r="P195" s="7" t="n">
        <v>5.8</v>
      </c>
      <c r="Q195" s="44"/>
      <c r="R195" s="11" t="s">
        <v>35</v>
      </c>
      <c r="S195" s="9" t="s">
        <v>271</v>
      </c>
      <c r="T195" s="11" t="n">
        <v>1050</v>
      </c>
      <c r="U195" s="7" t="n">
        <v>1049.2</v>
      </c>
      <c r="V195" s="11" t="n">
        <v>1572</v>
      </c>
      <c r="W195" s="11" t="s">
        <v>255</v>
      </c>
      <c r="X195" s="2" t="s">
        <v>256</v>
      </c>
      <c r="Y195" s="26" t="n">
        <f aca="false">LEFT(W195,2)+(MID(W195,4,7)/60)</f>
        <v>28.7320283333333</v>
      </c>
      <c r="Z195" s="26" t="n">
        <f aca="false">-(LEFT(X195,2)+(MID(X195,4,7)/60))</f>
        <v>-88.3767266666667</v>
      </c>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row>
    <row r="196" customFormat="false" ht="24" hidden="false" customHeight="true" outlineLevel="0" collapsed="false">
      <c r="A196" s="27" t="n">
        <v>12</v>
      </c>
      <c r="B196" s="27" t="n">
        <v>2</v>
      </c>
      <c r="C196" s="27" t="s">
        <v>25</v>
      </c>
      <c r="D196" s="28" t="n">
        <v>40319</v>
      </c>
      <c r="E196" s="29" t="s">
        <v>252</v>
      </c>
      <c r="F196" s="27" t="s">
        <v>27</v>
      </c>
      <c r="G196" s="30" t="str">
        <f aca="false">MID(H196,4,1)</f>
        <v>I</v>
      </c>
      <c r="H196" s="29" t="s">
        <v>272</v>
      </c>
      <c r="I196" s="27" t="s">
        <v>34</v>
      </c>
      <c r="J196" s="31" t="n">
        <v>0.340625</v>
      </c>
      <c r="K196" s="43" t="n">
        <v>0.305891203703704</v>
      </c>
      <c r="L196" s="31" t="n">
        <v>0.371527777777778</v>
      </c>
      <c r="M196" s="31" t="s">
        <v>35</v>
      </c>
      <c r="N196" s="31" t="s">
        <v>35</v>
      </c>
      <c r="O196" s="31"/>
      <c r="P196" s="32"/>
      <c r="Q196" s="33" t="n">
        <v>5.03</v>
      </c>
      <c r="R196" s="27" t="s">
        <v>35</v>
      </c>
      <c r="S196" s="34" t="s">
        <v>52</v>
      </c>
      <c r="T196" s="27" t="n">
        <v>1200</v>
      </c>
      <c r="U196" s="32" t="n">
        <v>1198.8</v>
      </c>
      <c r="V196" s="27" t="n">
        <v>1572</v>
      </c>
      <c r="W196" s="27" t="s">
        <v>255</v>
      </c>
      <c r="X196" s="27" t="s">
        <v>256</v>
      </c>
      <c r="Y196" s="35" t="n">
        <f aca="false">LEFT(W196,2)+(MID(W196,4,7)/60)</f>
        <v>28.7320283333333</v>
      </c>
      <c r="Z196" s="35" t="n">
        <f aca="false">-(LEFT(X196,2)+(MID(X196,4,7)/60))</f>
        <v>-88.3767266666667</v>
      </c>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row>
    <row r="197" customFormat="false" ht="24" hidden="false" customHeight="true" outlineLevel="0" collapsed="false">
      <c r="A197" s="1" t="n">
        <v>13</v>
      </c>
      <c r="B197" s="2" t="n">
        <v>1</v>
      </c>
      <c r="C197" s="11" t="s">
        <v>25</v>
      </c>
      <c r="D197" s="21" t="n">
        <v>40319</v>
      </c>
      <c r="E197" s="22" t="s">
        <v>252</v>
      </c>
      <c r="F197" s="11" t="s">
        <v>27</v>
      </c>
      <c r="G197" s="23" t="str">
        <f aca="false">MID(H197,4,1)</f>
        <v>I</v>
      </c>
      <c r="H197" s="4" t="s">
        <v>273</v>
      </c>
      <c r="I197" s="2" t="s">
        <v>34</v>
      </c>
      <c r="J197" s="5" t="n">
        <v>0.340625</v>
      </c>
      <c r="K197" s="42" t="n">
        <v>0.305891203703704</v>
      </c>
      <c r="L197" s="6" t="n">
        <v>0.372222222222222</v>
      </c>
      <c r="M197" s="6" t="s">
        <v>35</v>
      </c>
      <c r="N197" s="6" t="s">
        <v>35</v>
      </c>
      <c r="P197" s="7" t="n">
        <v>5.6</v>
      </c>
      <c r="Q197" s="44"/>
      <c r="R197" s="11" t="s">
        <v>35</v>
      </c>
      <c r="T197" s="11" t="n">
        <v>1200</v>
      </c>
      <c r="U197" s="7" t="n">
        <v>1198.8</v>
      </c>
      <c r="V197" s="11" t="n">
        <v>1572</v>
      </c>
      <c r="W197" s="11" t="s">
        <v>255</v>
      </c>
      <c r="X197" s="2" t="s">
        <v>256</v>
      </c>
      <c r="Y197" s="26" t="n">
        <f aca="false">LEFT(W197,2)+(MID(W197,4,7)/60)</f>
        <v>28.7320283333333</v>
      </c>
      <c r="Z197" s="26" t="n">
        <f aca="false">-(LEFT(X197,2)+(MID(X197,4,7)/60))</f>
        <v>-88.3767266666667</v>
      </c>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row>
    <row r="198" customFormat="false" ht="24" hidden="false" customHeight="true" outlineLevel="0" collapsed="false">
      <c r="A198" s="27" t="n">
        <v>14</v>
      </c>
      <c r="B198" s="27" t="n">
        <v>2</v>
      </c>
      <c r="C198" s="27" t="s">
        <v>25</v>
      </c>
      <c r="D198" s="28" t="n">
        <v>40319</v>
      </c>
      <c r="E198" s="29" t="s">
        <v>252</v>
      </c>
      <c r="F198" s="27" t="s">
        <v>27</v>
      </c>
      <c r="G198" s="30" t="str">
        <f aca="false">MID(H198,4,1)</f>
        <v>J</v>
      </c>
      <c r="H198" s="29" t="s">
        <v>274</v>
      </c>
      <c r="I198" s="27" t="s">
        <v>34</v>
      </c>
      <c r="J198" s="31" t="n">
        <v>0.339016203703704</v>
      </c>
      <c r="K198" s="43" t="n">
        <v>0.305891203703704</v>
      </c>
      <c r="L198" s="31" t="n">
        <v>0.372222222222222</v>
      </c>
      <c r="M198" s="31" t="s">
        <v>35</v>
      </c>
      <c r="N198" s="31" t="s">
        <v>35</v>
      </c>
      <c r="O198" s="31"/>
      <c r="P198" s="32"/>
      <c r="Q198" s="33" t="n">
        <v>5.5</v>
      </c>
      <c r="R198" s="27" t="s">
        <v>35</v>
      </c>
      <c r="S198" s="34"/>
      <c r="T198" s="27" t="n">
        <v>1300</v>
      </c>
      <c r="U198" s="32" t="n">
        <v>1299.4</v>
      </c>
      <c r="V198" s="27" t="n">
        <v>1572</v>
      </c>
      <c r="W198" s="27" t="s">
        <v>255</v>
      </c>
      <c r="X198" s="27" t="s">
        <v>256</v>
      </c>
      <c r="Y198" s="35" t="n">
        <f aca="false">LEFT(W198,2)+(MID(W198,4,7)/60)</f>
        <v>28.7320283333333</v>
      </c>
      <c r="Z198" s="35" t="n">
        <f aca="false">-(LEFT(X198,2)+(MID(X198,4,7)/60))</f>
        <v>-88.3767266666667</v>
      </c>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row>
    <row r="199" customFormat="false" ht="24" hidden="false" customHeight="true" outlineLevel="0" collapsed="false">
      <c r="A199" s="1" t="n">
        <v>15</v>
      </c>
      <c r="B199" s="2" t="n">
        <v>1</v>
      </c>
      <c r="C199" s="11" t="s">
        <v>25</v>
      </c>
      <c r="D199" s="21" t="n">
        <v>40319</v>
      </c>
      <c r="E199" s="22" t="s">
        <v>252</v>
      </c>
      <c r="F199" s="11" t="s">
        <v>27</v>
      </c>
      <c r="G199" s="23" t="str">
        <f aca="false">MID(H199,4,1)</f>
        <v>J</v>
      </c>
      <c r="H199" s="4" t="s">
        <v>275</v>
      </c>
      <c r="I199" s="2" t="s">
        <v>34</v>
      </c>
      <c r="J199" s="5" t="n">
        <v>0.339016203703704</v>
      </c>
      <c r="K199" s="42" t="n">
        <v>0.305891203703704</v>
      </c>
      <c r="L199" s="6" t="n">
        <v>0.372222222222222</v>
      </c>
      <c r="M199" s="6" t="s">
        <v>35</v>
      </c>
      <c r="N199" s="6" t="s">
        <v>35</v>
      </c>
      <c r="P199" s="7" t="n">
        <v>5.4</v>
      </c>
      <c r="R199" s="11" t="s">
        <v>35</v>
      </c>
      <c r="T199" s="11" t="n">
        <v>1300</v>
      </c>
      <c r="U199" s="7" t="n">
        <v>1299.4</v>
      </c>
      <c r="V199" s="11" t="n">
        <v>1572</v>
      </c>
      <c r="W199" s="11" t="s">
        <v>255</v>
      </c>
      <c r="X199" s="2" t="s">
        <v>256</v>
      </c>
      <c r="Y199" s="26" t="n">
        <f aca="false">LEFT(W199,2)+(MID(W199,4,7)/60)</f>
        <v>28.7320283333333</v>
      </c>
      <c r="Z199" s="26" t="n">
        <f aca="false">-(LEFT(X199,2)+(MID(X199,4,7)/60))</f>
        <v>-88.3767266666667</v>
      </c>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row>
    <row r="200" customFormat="false" ht="24" hidden="false" customHeight="true" outlineLevel="0" collapsed="false">
      <c r="A200" s="27" t="n">
        <v>18</v>
      </c>
      <c r="B200" s="27" t="n">
        <v>2</v>
      </c>
      <c r="C200" s="27" t="s">
        <v>25</v>
      </c>
      <c r="D200" s="28" t="n">
        <v>40319</v>
      </c>
      <c r="E200" s="29" t="s">
        <v>252</v>
      </c>
      <c r="F200" s="27" t="s">
        <v>27</v>
      </c>
      <c r="G200" s="30" t="str">
        <f aca="false">MID(H200,4,1)</f>
        <v>K</v>
      </c>
      <c r="H200" s="29" t="s">
        <v>276</v>
      </c>
      <c r="I200" s="27" t="s">
        <v>34</v>
      </c>
      <c r="J200" s="31" t="n">
        <v>0.337430555555556</v>
      </c>
      <c r="K200" s="43" t="n">
        <v>0.305891203703704</v>
      </c>
      <c r="L200" s="31" t="n">
        <v>0.372916666666667</v>
      </c>
      <c r="M200" s="31" t="s">
        <v>35</v>
      </c>
      <c r="N200" s="31" t="s">
        <v>35</v>
      </c>
      <c r="O200" s="31"/>
      <c r="P200" s="32"/>
      <c r="Q200" s="33" t="n">
        <v>5.39</v>
      </c>
      <c r="R200" s="27" t="s">
        <v>35</v>
      </c>
      <c r="S200" s="34"/>
      <c r="T200" s="27" t="n">
        <v>1400</v>
      </c>
      <c r="U200" s="32" t="n">
        <v>1398.8</v>
      </c>
      <c r="V200" s="27" t="n">
        <v>1572</v>
      </c>
      <c r="W200" s="27" t="s">
        <v>255</v>
      </c>
      <c r="X200" s="27" t="s">
        <v>256</v>
      </c>
      <c r="Y200" s="35" t="n">
        <f aca="false">LEFT(W200,2)+(MID(W200,4,7)/60)</f>
        <v>28.7320283333333</v>
      </c>
      <c r="Z200" s="35" t="n">
        <f aca="false">-(LEFT(X200,2)+(MID(X200,4,7)/60))</f>
        <v>-88.3767266666667</v>
      </c>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row>
    <row r="201" customFormat="false" ht="24" hidden="false" customHeight="true" outlineLevel="0" collapsed="false">
      <c r="A201" s="1" t="n">
        <v>19</v>
      </c>
      <c r="B201" s="2" t="n">
        <v>1</v>
      </c>
      <c r="C201" s="11" t="s">
        <v>25</v>
      </c>
      <c r="D201" s="21" t="n">
        <v>40319</v>
      </c>
      <c r="E201" s="22" t="s">
        <v>252</v>
      </c>
      <c r="F201" s="11" t="s">
        <v>27</v>
      </c>
      <c r="G201" s="23" t="str">
        <f aca="false">MID(H201,4,1)</f>
        <v>K</v>
      </c>
      <c r="H201" s="4" t="s">
        <v>277</v>
      </c>
      <c r="I201" s="2" t="s">
        <v>34</v>
      </c>
      <c r="J201" s="5" t="n">
        <v>0.337430555555556</v>
      </c>
      <c r="K201" s="42" t="n">
        <v>0.305891203703704</v>
      </c>
      <c r="L201" s="6" t="n">
        <v>0.377083333333333</v>
      </c>
      <c r="M201" s="6" t="s">
        <v>35</v>
      </c>
      <c r="N201" s="6" t="s">
        <v>35</v>
      </c>
      <c r="P201" s="7" t="n">
        <v>6</v>
      </c>
      <c r="R201" s="11" t="s">
        <v>35</v>
      </c>
      <c r="T201" s="11" t="n">
        <v>1400</v>
      </c>
      <c r="U201" s="7" t="n">
        <v>1398.8</v>
      </c>
      <c r="V201" s="11" t="n">
        <v>1572</v>
      </c>
      <c r="W201" s="11" t="s">
        <v>255</v>
      </c>
      <c r="X201" s="2" t="s">
        <v>256</v>
      </c>
      <c r="Y201" s="26" t="n">
        <f aca="false">LEFT(W201,2)+(MID(W201,4,7)/60)</f>
        <v>28.7320283333333</v>
      </c>
      <c r="Z201" s="26" t="n">
        <f aca="false">-(LEFT(X201,2)+(MID(X201,4,7)/60))</f>
        <v>-88.3767266666667</v>
      </c>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row>
    <row r="202" customFormat="false" ht="24" hidden="false" customHeight="true" outlineLevel="0" collapsed="false">
      <c r="A202" s="27" t="n">
        <v>20</v>
      </c>
      <c r="B202" s="27" t="n">
        <v>2</v>
      </c>
      <c r="C202" s="27" t="s">
        <v>25</v>
      </c>
      <c r="D202" s="28" t="n">
        <v>40319</v>
      </c>
      <c r="E202" s="29" t="s">
        <v>252</v>
      </c>
      <c r="F202" s="27" t="s">
        <v>27</v>
      </c>
      <c r="G202" s="30" t="str">
        <f aca="false">MID(H202,4,1)</f>
        <v>L</v>
      </c>
      <c r="H202" s="29" t="s">
        <v>278</v>
      </c>
      <c r="I202" s="27" t="s">
        <v>34</v>
      </c>
      <c r="J202" s="31" t="n">
        <v>0.333206018518519</v>
      </c>
      <c r="K202" s="43" t="n">
        <v>0.305891203703704</v>
      </c>
      <c r="L202" s="31" t="n">
        <v>0.377083333333333</v>
      </c>
      <c r="M202" s="31" t="s">
        <v>35</v>
      </c>
      <c r="N202" s="31" t="s">
        <v>35</v>
      </c>
      <c r="O202" s="31"/>
      <c r="P202" s="32"/>
      <c r="Q202" s="33" t="n">
        <v>5.23</v>
      </c>
      <c r="R202" s="27" t="s">
        <v>35</v>
      </c>
      <c r="S202" s="34"/>
      <c r="T202" s="27" t="n">
        <v>1550</v>
      </c>
      <c r="U202" s="32" t="n">
        <v>1553.6</v>
      </c>
      <c r="V202" s="27" t="n">
        <v>1572</v>
      </c>
      <c r="W202" s="27" t="s">
        <v>255</v>
      </c>
      <c r="X202" s="27" t="s">
        <v>256</v>
      </c>
      <c r="Y202" s="35" t="n">
        <f aca="false">LEFT(W202,2)+(MID(W202,4,7)/60)</f>
        <v>28.7320283333333</v>
      </c>
      <c r="Z202" s="35" t="n">
        <f aca="false">-(LEFT(X202,2)+(MID(X202,4,7)/60))</f>
        <v>-88.3767266666667</v>
      </c>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row>
    <row r="203" customFormat="false" ht="24" hidden="false" customHeight="true" outlineLevel="0" collapsed="false">
      <c r="A203" s="1" t="n">
        <v>21</v>
      </c>
      <c r="B203" s="2" t="n">
        <v>1</v>
      </c>
      <c r="C203" s="11" t="s">
        <v>25</v>
      </c>
      <c r="D203" s="21" t="n">
        <v>40319</v>
      </c>
      <c r="E203" s="22" t="s">
        <v>252</v>
      </c>
      <c r="F203" s="11" t="s">
        <v>27</v>
      </c>
      <c r="G203" s="23" t="str">
        <f aca="false">MID(H203,4,1)</f>
        <v>L</v>
      </c>
      <c r="H203" s="4" t="s">
        <v>279</v>
      </c>
      <c r="I203" s="2" t="s">
        <v>34</v>
      </c>
      <c r="J203" s="5" t="n">
        <v>0.333206018518519</v>
      </c>
      <c r="K203" s="42" t="n">
        <v>0.305891203703704</v>
      </c>
      <c r="L203" s="6" t="n">
        <v>0.377083333333333</v>
      </c>
      <c r="M203" s="6" t="s">
        <v>35</v>
      </c>
      <c r="N203" s="6" t="s">
        <v>35</v>
      </c>
      <c r="P203" s="7" t="n">
        <v>6</v>
      </c>
      <c r="R203" s="11" t="s">
        <v>35</v>
      </c>
      <c r="T203" s="11" t="n">
        <v>1550</v>
      </c>
      <c r="U203" s="7" t="n">
        <v>1553.6</v>
      </c>
      <c r="V203" s="11" t="n">
        <v>1572</v>
      </c>
      <c r="W203" s="11" t="s">
        <v>255</v>
      </c>
      <c r="X203" s="2" t="s">
        <v>256</v>
      </c>
      <c r="Y203" s="26" t="n">
        <f aca="false">LEFT(W203,2)+(MID(W203,4,7)/60)</f>
        <v>28.7320283333333</v>
      </c>
      <c r="Z203" s="26" t="n">
        <f aca="false">-(LEFT(X203,2)+(MID(X203,4,7)/60))</f>
        <v>-88.3767266666667</v>
      </c>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row>
    <row r="204" customFormat="false" ht="24" hidden="false" customHeight="true" outlineLevel="0" collapsed="false">
      <c r="A204" s="27" t="n">
        <v>22</v>
      </c>
      <c r="B204" s="27" t="n">
        <v>2</v>
      </c>
      <c r="C204" s="27" t="s">
        <v>25</v>
      </c>
      <c r="D204" s="28" t="n">
        <v>40319</v>
      </c>
      <c r="E204" s="29" t="s">
        <v>280</v>
      </c>
      <c r="F204" s="27" t="s">
        <v>27</v>
      </c>
      <c r="G204" s="30" t="str">
        <f aca="false">MID(H204,4,1)</f>
        <v>A</v>
      </c>
      <c r="H204" s="29" t="s">
        <v>281</v>
      </c>
      <c r="I204" s="27"/>
      <c r="J204" s="31"/>
      <c r="K204" s="31"/>
      <c r="L204" s="31" t="n">
        <v>0.493055555555556</v>
      </c>
      <c r="M204" s="31"/>
      <c r="N204" s="31"/>
      <c r="O204" s="31"/>
      <c r="P204" s="32"/>
      <c r="Q204" s="33"/>
      <c r="R204" s="27" t="s">
        <v>35</v>
      </c>
      <c r="S204" s="34" t="s">
        <v>30</v>
      </c>
      <c r="T204" s="27" t="n">
        <v>0.5</v>
      </c>
      <c r="U204" s="32" t="n">
        <v>0.5</v>
      </c>
      <c r="V204" s="27" t="n">
        <v>1573</v>
      </c>
      <c r="W204" s="27" t="s">
        <v>282</v>
      </c>
      <c r="X204" s="27" t="s">
        <v>283</v>
      </c>
      <c r="Y204" s="35" t="n">
        <f aca="false">LEFT(W204,2)+(MID(W204,4,7)/60)</f>
        <v>28.7387033333333</v>
      </c>
      <c r="Z204" s="35" t="n">
        <f aca="false">-(LEFT(X204,2)+(MID(X204,4,7)/60))</f>
        <v>-88.3511283333333</v>
      </c>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row>
    <row r="205" customFormat="false" ht="24" hidden="false" customHeight="true" outlineLevel="0" collapsed="false">
      <c r="A205" s="1" t="n">
        <v>23</v>
      </c>
      <c r="B205" s="2" t="n">
        <v>1</v>
      </c>
      <c r="C205" s="11" t="s">
        <v>25</v>
      </c>
      <c r="D205" s="21" t="n">
        <v>40319</v>
      </c>
      <c r="E205" s="4" t="s">
        <v>280</v>
      </c>
      <c r="F205" s="11" t="s">
        <v>27</v>
      </c>
      <c r="G205" s="23" t="str">
        <f aca="false">MID(H205,4,1)</f>
        <v>B</v>
      </c>
      <c r="H205" s="4" t="s">
        <v>284</v>
      </c>
      <c r="J205" s="6" t="n">
        <v>0.491284722222222</v>
      </c>
      <c r="K205" s="6" t="n">
        <v>0.437141203703704</v>
      </c>
      <c r="L205" s="6" t="n">
        <v>0.49375</v>
      </c>
      <c r="Q205" s="8" t="n">
        <v>4.85</v>
      </c>
      <c r="R205" s="11" t="s">
        <v>35</v>
      </c>
      <c r="S205" s="9" t="s">
        <v>239</v>
      </c>
      <c r="T205" s="11" t="n">
        <v>2</v>
      </c>
      <c r="U205" s="7" t="n">
        <v>2</v>
      </c>
      <c r="V205" s="1" t="n">
        <v>1573</v>
      </c>
      <c r="W205" s="1" t="s">
        <v>282</v>
      </c>
      <c r="X205" s="1" t="s">
        <v>283</v>
      </c>
      <c r="Y205" s="26" t="n">
        <f aca="false">LEFT(W205,2)+(MID(W205,4,7)/60)</f>
        <v>28.7387033333333</v>
      </c>
      <c r="Z205" s="26" t="n">
        <f aca="false">-(LEFT(X205,2)+(MID(X205,4,7)/60))</f>
        <v>-88.3511283333333</v>
      </c>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row>
    <row r="206" customFormat="false" ht="24" hidden="false" customHeight="true" outlineLevel="0" collapsed="false">
      <c r="A206" s="27" t="n">
        <v>24</v>
      </c>
      <c r="B206" s="27" t="n">
        <v>2</v>
      </c>
      <c r="C206" s="27" t="s">
        <v>25</v>
      </c>
      <c r="D206" s="28" t="n">
        <v>40319</v>
      </c>
      <c r="E206" s="29" t="s">
        <v>280</v>
      </c>
      <c r="F206" s="27" t="s">
        <v>27</v>
      </c>
      <c r="G206" s="30" t="str">
        <f aca="false">MID(H206,4,1)</f>
        <v>B</v>
      </c>
      <c r="H206" s="29" t="s">
        <v>285</v>
      </c>
      <c r="I206" s="27"/>
      <c r="J206" s="31" t="n">
        <v>0.491284722222222</v>
      </c>
      <c r="K206" s="31" t="n">
        <v>0.437141203703704</v>
      </c>
      <c r="L206" s="31" t="n">
        <v>0.494444444444444</v>
      </c>
      <c r="M206" s="31"/>
      <c r="N206" s="31"/>
      <c r="O206" s="31"/>
      <c r="P206" s="32"/>
      <c r="Q206" s="33"/>
      <c r="R206" s="27" t="s">
        <v>35</v>
      </c>
      <c r="S206" s="34" t="s">
        <v>30</v>
      </c>
      <c r="T206" s="27" t="n">
        <v>2</v>
      </c>
      <c r="U206" s="32" t="n">
        <v>2</v>
      </c>
      <c r="V206" s="27" t="n">
        <v>1573</v>
      </c>
      <c r="W206" s="27" t="s">
        <v>282</v>
      </c>
      <c r="X206" s="27" t="s">
        <v>283</v>
      </c>
      <c r="Y206" s="35" t="n">
        <f aca="false">LEFT(W206,2)+(MID(W206,4,7)/60)</f>
        <v>28.7387033333333</v>
      </c>
      <c r="Z206" s="35" t="n">
        <f aca="false">-(LEFT(X206,2)+(MID(X206,4,7)/60))</f>
        <v>-88.3511283333333</v>
      </c>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row>
    <row r="207" customFormat="false" ht="24" hidden="false" customHeight="true" outlineLevel="0" collapsed="false">
      <c r="A207" s="1" t="n">
        <v>25</v>
      </c>
      <c r="B207" s="2" t="n">
        <v>1</v>
      </c>
      <c r="C207" s="11" t="s">
        <v>25</v>
      </c>
      <c r="D207" s="21" t="n">
        <v>40319</v>
      </c>
      <c r="E207" s="4" t="s">
        <v>280</v>
      </c>
      <c r="F207" s="11" t="s">
        <v>27</v>
      </c>
      <c r="G207" s="23" t="str">
        <f aca="false">MID(H207,4,1)</f>
        <v>C</v>
      </c>
      <c r="H207" s="4" t="s">
        <v>286</v>
      </c>
      <c r="J207" s="6" t="n">
        <v>0.490381944444444</v>
      </c>
      <c r="K207" s="6" t="n">
        <v>0.437141203703704</v>
      </c>
      <c r="L207" s="6" t="n">
        <v>0.49375</v>
      </c>
      <c r="Q207" s="8" t="n">
        <v>5.04</v>
      </c>
      <c r="R207" s="11" t="s">
        <v>35</v>
      </c>
      <c r="S207" s="9" t="s">
        <v>157</v>
      </c>
      <c r="T207" s="11" t="n">
        <v>49</v>
      </c>
      <c r="U207" s="7" t="n">
        <v>49.4</v>
      </c>
      <c r="V207" s="1" t="n">
        <v>1573</v>
      </c>
      <c r="W207" s="1" t="s">
        <v>282</v>
      </c>
      <c r="X207" s="1" t="s">
        <v>283</v>
      </c>
      <c r="Y207" s="26" t="n">
        <f aca="false">LEFT(W207,2)+(MID(W207,4,7)/60)</f>
        <v>28.7387033333333</v>
      </c>
      <c r="Z207" s="26" t="n">
        <f aca="false">-(LEFT(X207,2)+(MID(X207,4,7)/60))</f>
        <v>-88.3511283333333</v>
      </c>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row>
    <row r="208" customFormat="false" ht="24" hidden="false" customHeight="true" outlineLevel="0" collapsed="false">
      <c r="A208" s="27" t="n">
        <v>26</v>
      </c>
      <c r="B208" s="27" t="n">
        <v>2</v>
      </c>
      <c r="C208" s="27" t="s">
        <v>25</v>
      </c>
      <c r="D208" s="28" t="n">
        <v>40319</v>
      </c>
      <c r="E208" s="29" t="s">
        <v>280</v>
      </c>
      <c r="F208" s="27" t="s">
        <v>27</v>
      </c>
      <c r="G208" s="30" t="str">
        <f aca="false">MID(H208,4,1)</f>
        <v>C</v>
      </c>
      <c r="H208" s="29" t="s">
        <v>287</v>
      </c>
      <c r="I208" s="27"/>
      <c r="J208" s="31" t="n">
        <v>0.490381944444444</v>
      </c>
      <c r="K208" s="31" t="n">
        <v>0.437141203703704</v>
      </c>
      <c r="L208" s="31" t="n">
        <v>0.494444444444444</v>
      </c>
      <c r="M208" s="31"/>
      <c r="N208" s="31"/>
      <c r="O208" s="31"/>
      <c r="P208" s="32"/>
      <c r="Q208" s="33"/>
      <c r="R208" s="27" t="s">
        <v>35</v>
      </c>
      <c r="S208" s="34" t="s">
        <v>30</v>
      </c>
      <c r="T208" s="27" t="n">
        <v>49</v>
      </c>
      <c r="U208" s="32" t="n">
        <v>49.4</v>
      </c>
      <c r="V208" s="27" t="n">
        <v>1573</v>
      </c>
      <c r="W208" s="27" t="s">
        <v>282</v>
      </c>
      <c r="X208" s="27" t="s">
        <v>283</v>
      </c>
      <c r="Y208" s="35" t="n">
        <f aca="false">LEFT(W208,2)+(MID(W208,4,7)/60)</f>
        <v>28.7387033333333</v>
      </c>
      <c r="Z208" s="35" t="n">
        <f aca="false">-(LEFT(X208,2)+(MID(X208,4,7)/60))</f>
        <v>-88.3511283333333</v>
      </c>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row>
    <row r="209" customFormat="false" ht="24" hidden="false" customHeight="true" outlineLevel="0" collapsed="false">
      <c r="A209" s="1" t="n">
        <v>27</v>
      </c>
      <c r="B209" s="2" t="n">
        <v>1</v>
      </c>
      <c r="C209" s="11" t="s">
        <v>25</v>
      </c>
      <c r="D209" s="21" t="n">
        <v>40319</v>
      </c>
      <c r="E209" s="4" t="s">
        <v>280</v>
      </c>
      <c r="F209" s="11" t="s">
        <v>27</v>
      </c>
      <c r="G209" s="23" t="str">
        <f aca="false">MID(H209,4,1)</f>
        <v>D</v>
      </c>
      <c r="H209" s="4" t="s">
        <v>288</v>
      </c>
      <c r="I209" s="2" t="s">
        <v>34</v>
      </c>
      <c r="J209" s="6" t="n">
        <v>0.489560185185185</v>
      </c>
      <c r="K209" s="6" t="n">
        <v>0.437141203703704</v>
      </c>
      <c r="L209" s="6" t="n">
        <v>0.495138888888889</v>
      </c>
      <c r="M209" s="6" t="s">
        <v>35</v>
      </c>
      <c r="N209" s="6" t="s">
        <v>35</v>
      </c>
      <c r="Q209" s="8" t="n">
        <v>4.35</v>
      </c>
      <c r="R209" s="11" t="s">
        <v>35</v>
      </c>
      <c r="S209" s="9" t="s">
        <v>52</v>
      </c>
      <c r="T209" s="11" t="n">
        <v>99</v>
      </c>
      <c r="U209" s="7" t="n">
        <v>98.8</v>
      </c>
      <c r="V209" s="1" t="n">
        <v>1573</v>
      </c>
      <c r="W209" s="1" t="s">
        <v>282</v>
      </c>
      <c r="X209" s="1" t="s">
        <v>283</v>
      </c>
      <c r="Y209" s="26" t="n">
        <f aca="false">LEFT(W209,2)+(MID(W209,4,7)/60)</f>
        <v>28.7387033333333</v>
      </c>
      <c r="Z209" s="26" t="n">
        <f aca="false">-(LEFT(X209,2)+(MID(X209,4,7)/60))</f>
        <v>-88.3511283333333</v>
      </c>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row>
    <row r="210" customFormat="false" ht="24" hidden="false" customHeight="true" outlineLevel="0" collapsed="false">
      <c r="A210" s="27" t="n">
        <v>28</v>
      </c>
      <c r="B210" s="27" t="n">
        <v>2</v>
      </c>
      <c r="C210" s="27" t="s">
        <v>25</v>
      </c>
      <c r="D210" s="28" t="n">
        <v>40319</v>
      </c>
      <c r="E210" s="29" t="s">
        <v>280</v>
      </c>
      <c r="F210" s="27" t="s">
        <v>27</v>
      </c>
      <c r="G210" s="30" t="str">
        <f aca="false">MID(H210,4,1)</f>
        <v>D</v>
      </c>
      <c r="H210" s="29" t="s">
        <v>289</v>
      </c>
      <c r="I210" s="27" t="s">
        <v>38</v>
      </c>
      <c r="J210" s="31" t="n">
        <v>0.489560185185185</v>
      </c>
      <c r="K210" s="31" t="n">
        <v>0.437141203703704</v>
      </c>
      <c r="L210" s="31" t="n">
        <v>0.496527777777778</v>
      </c>
      <c r="M210" s="31"/>
      <c r="N210" s="31" t="s">
        <v>35</v>
      </c>
      <c r="O210" s="31"/>
      <c r="P210" s="32" t="n">
        <v>4.2</v>
      </c>
      <c r="Q210" s="33"/>
      <c r="R210" s="27" t="s">
        <v>35</v>
      </c>
      <c r="S210" s="34" t="s">
        <v>181</v>
      </c>
      <c r="T210" s="27" t="n">
        <v>99</v>
      </c>
      <c r="U210" s="32" t="n">
        <v>98.8</v>
      </c>
      <c r="V210" s="27" t="n">
        <v>1573</v>
      </c>
      <c r="W210" s="27" t="s">
        <v>282</v>
      </c>
      <c r="X210" s="27" t="s">
        <v>283</v>
      </c>
      <c r="Y210" s="35" t="n">
        <f aca="false">LEFT(W210,2)+(MID(W210,4,7)/60)</f>
        <v>28.7387033333333</v>
      </c>
      <c r="Z210" s="35" t="n">
        <f aca="false">-(LEFT(X210,2)+(MID(X210,4,7)/60))</f>
        <v>-88.3511283333333</v>
      </c>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row>
    <row r="211" customFormat="false" ht="24" hidden="false" customHeight="true" outlineLevel="0" collapsed="false">
      <c r="A211" s="1" t="n">
        <v>29</v>
      </c>
      <c r="B211" s="2" t="n">
        <v>1</v>
      </c>
      <c r="C211" s="11" t="s">
        <v>25</v>
      </c>
      <c r="D211" s="21" t="n">
        <v>40319</v>
      </c>
      <c r="E211" s="4" t="s">
        <v>280</v>
      </c>
      <c r="F211" s="11" t="s">
        <v>27</v>
      </c>
      <c r="G211" s="23" t="str">
        <f aca="false">MID(H211,4,1)</f>
        <v>E</v>
      </c>
      <c r="H211" s="4" t="s">
        <v>290</v>
      </c>
      <c r="I211" s="2" t="s">
        <v>34</v>
      </c>
      <c r="J211" s="6" t="n">
        <v>0.487905092592593</v>
      </c>
      <c r="K211" s="6" t="n">
        <v>0.437141203703704</v>
      </c>
      <c r="L211" s="6" t="n">
        <v>0.496527777777778</v>
      </c>
      <c r="M211" s="6" t="s">
        <v>35</v>
      </c>
      <c r="N211" s="6" t="s">
        <v>35</v>
      </c>
      <c r="Q211" s="8" t="n">
        <v>2.72</v>
      </c>
      <c r="R211" s="11" t="s">
        <v>35</v>
      </c>
      <c r="T211" s="11" t="n">
        <v>199</v>
      </c>
      <c r="U211" s="7" t="n">
        <v>198.8</v>
      </c>
      <c r="V211" s="1" t="n">
        <v>1573</v>
      </c>
      <c r="W211" s="1" t="s">
        <v>282</v>
      </c>
      <c r="X211" s="1" t="s">
        <v>283</v>
      </c>
      <c r="Y211" s="26" t="n">
        <f aca="false">LEFT(W211,2)+(MID(W211,4,7)/60)</f>
        <v>28.7387033333333</v>
      </c>
      <c r="Z211" s="26" t="n">
        <f aca="false">-(LEFT(X211,2)+(MID(X211,4,7)/60))</f>
        <v>-88.3511283333333</v>
      </c>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row>
    <row r="212" customFormat="false" ht="24" hidden="false" customHeight="true" outlineLevel="0" collapsed="false">
      <c r="A212" s="27"/>
      <c r="B212" s="27"/>
      <c r="C212" s="27" t="s">
        <v>25</v>
      </c>
      <c r="D212" s="28" t="n">
        <v>40319</v>
      </c>
      <c r="E212" s="29" t="s">
        <v>280</v>
      </c>
      <c r="F212" s="27" t="s">
        <v>27</v>
      </c>
      <c r="G212" s="30" t="str">
        <f aca="false">MID(H212,4,1)</f>
        <v>E</v>
      </c>
      <c r="H212" s="29" t="s">
        <v>291</v>
      </c>
      <c r="I212" s="27" t="s">
        <v>38</v>
      </c>
      <c r="J212" s="31" t="n">
        <v>0.487905092592593</v>
      </c>
      <c r="K212" s="31" t="n">
        <v>0.437141203703704</v>
      </c>
      <c r="L212" s="31" t="n">
        <v>0.497916666666667</v>
      </c>
      <c r="M212" s="31"/>
      <c r="N212" s="31" t="s">
        <v>35</v>
      </c>
      <c r="O212" s="31"/>
      <c r="P212" s="32" t="n">
        <v>3.6</v>
      </c>
      <c r="Q212" s="33"/>
      <c r="R212" s="27" t="s">
        <v>35</v>
      </c>
      <c r="S212" s="34"/>
      <c r="T212" s="27" t="n">
        <v>199</v>
      </c>
      <c r="U212" s="32" t="n">
        <v>198.8</v>
      </c>
      <c r="V212" s="27" t="n">
        <v>1573</v>
      </c>
      <c r="W212" s="27" t="s">
        <v>282</v>
      </c>
      <c r="X212" s="27" t="s">
        <v>283</v>
      </c>
      <c r="Y212" s="35" t="n">
        <f aca="false">LEFT(W212,2)+(MID(W212,4,7)/60)</f>
        <v>28.7387033333333</v>
      </c>
      <c r="Z212" s="35" t="n">
        <f aca="false">-(LEFT(X212,2)+(MID(X212,4,7)/60))</f>
        <v>-88.3511283333333</v>
      </c>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row>
    <row r="213" customFormat="false" ht="24" hidden="false" customHeight="true" outlineLevel="0" collapsed="false">
      <c r="C213" s="11" t="s">
        <v>25</v>
      </c>
      <c r="D213" s="21" t="n">
        <v>40319</v>
      </c>
      <c r="E213" s="4" t="s">
        <v>280</v>
      </c>
      <c r="F213" s="11" t="s">
        <v>27</v>
      </c>
      <c r="G213" s="23" t="str">
        <f aca="false">MID(H213,4,1)</f>
        <v>F</v>
      </c>
      <c r="H213" s="4" t="s">
        <v>292</v>
      </c>
      <c r="J213" s="6" t="n">
        <v>0.481273148148148</v>
      </c>
      <c r="K213" s="6" t="n">
        <v>0.437141203703704</v>
      </c>
      <c r="L213" s="6" t="n">
        <v>0.497916666666667</v>
      </c>
      <c r="Q213" s="8" t="n">
        <v>5.21</v>
      </c>
      <c r="R213" s="11" t="s">
        <v>35</v>
      </c>
      <c r="S213" s="9" t="s">
        <v>157</v>
      </c>
      <c r="T213" s="11" t="n">
        <v>600</v>
      </c>
      <c r="U213" s="7" t="n">
        <v>599.6</v>
      </c>
      <c r="V213" s="1" t="n">
        <v>1573</v>
      </c>
      <c r="W213" s="1" t="s">
        <v>282</v>
      </c>
      <c r="X213" s="1" t="s">
        <v>283</v>
      </c>
      <c r="Y213" s="26" t="n">
        <f aca="false">LEFT(W213,2)+(MID(W213,4,7)/60)</f>
        <v>28.7387033333333</v>
      </c>
      <c r="Z213" s="26" t="n">
        <f aca="false">-(LEFT(X213,2)+(MID(X213,4,7)/60))</f>
        <v>-88.3511283333333</v>
      </c>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row>
    <row r="214" customFormat="false" ht="24" hidden="false" customHeight="true" outlineLevel="0" collapsed="false">
      <c r="A214" s="27" t="n">
        <v>32</v>
      </c>
      <c r="B214" s="27" t="n">
        <v>2</v>
      </c>
      <c r="C214" s="27" t="s">
        <v>25</v>
      </c>
      <c r="D214" s="28" t="n">
        <v>40319</v>
      </c>
      <c r="E214" s="29" t="s">
        <v>280</v>
      </c>
      <c r="F214" s="27" t="s">
        <v>27</v>
      </c>
      <c r="G214" s="30" t="str">
        <f aca="false">MID(H214,4,1)</f>
        <v>F</v>
      </c>
      <c r="H214" s="29" t="s">
        <v>293</v>
      </c>
      <c r="I214" s="27"/>
      <c r="J214" s="31" t="n">
        <v>0.481273148148148</v>
      </c>
      <c r="K214" s="31" t="n">
        <v>0.437141203703704</v>
      </c>
      <c r="L214" s="31" t="n">
        <v>0.498611111111111</v>
      </c>
      <c r="M214" s="31"/>
      <c r="N214" s="31"/>
      <c r="O214" s="31"/>
      <c r="P214" s="32"/>
      <c r="Q214" s="33"/>
      <c r="R214" s="27" t="s">
        <v>35</v>
      </c>
      <c r="S214" s="34" t="s">
        <v>30</v>
      </c>
      <c r="T214" s="27" t="n">
        <v>600</v>
      </c>
      <c r="U214" s="32" t="n">
        <v>599.6</v>
      </c>
      <c r="V214" s="27" t="n">
        <v>1573</v>
      </c>
      <c r="W214" s="27" t="s">
        <v>282</v>
      </c>
      <c r="X214" s="27" t="s">
        <v>283</v>
      </c>
      <c r="Y214" s="35" t="n">
        <f aca="false">LEFT(W214,2)+(MID(W214,4,7)/60)</f>
        <v>28.7387033333333</v>
      </c>
      <c r="Z214" s="35" t="n">
        <f aca="false">-(LEFT(X214,2)+(MID(X214,4,7)/60))</f>
        <v>-88.3511283333333</v>
      </c>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row>
    <row r="215" customFormat="false" ht="24" hidden="false" customHeight="true" outlineLevel="0" collapsed="false">
      <c r="A215" s="1" t="n">
        <v>33</v>
      </c>
      <c r="B215" s="2" t="n">
        <v>1</v>
      </c>
      <c r="C215" s="11" t="s">
        <v>25</v>
      </c>
      <c r="D215" s="21" t="n">
        <v>40319</v>
      </c>
      <c r="E215" s="4" t="s">
        <v>280</v>
      </c>
      <c r="F215" s="11" t="s">
        <v>27</v>
      </c>
      <c r="G215" s="23" t="str">
        <f aca="false">MID(H215,4,1)</f>
        <v>G</v>
      </c>
      <c r="H215" s="4" t="s">
        <v>294</v>
      </c>
      <c r="J215" s="6" t="n">
        <v>0.474699074074074</v>
      </c>
      <c r="K215" s="6" t="n">
        <v>0.437141203703704</v>
      </c>
      <c r="L215" s="6" t="n">
        <v>0.498611111111111</v>
      </c>
      <c r="Q215" s="8" t="n">
        <v>5.67</v>
      </c>
      <c r="R215" s="11" t="s">
        <v>35</v>
      </c>
      <c r="S215" s="9" t="s">
        <v>157</v>
      </c>
      <c r="T215" s="1" t="n">
        <v>1000</v>
      </c>
      <c r="U215" s="7" t="n">
        <v>999.2</v>
      </c>
      <c r="V215" s="1" t="n">
        <v>1573</v>
      </c>
      <c r="W215" s="1" t="s">
        <v>282</v>
      </c>
      <c r="X215" s="1" t="s">
        <v>283</v>
      </c>
      <c r="Y215" s="26" t="n">
        <f aca="false">LEFT(W215,2)+(MID(W215,4,7)/60)</f>
        <v>28.7387033333333</v>
      </c>
      <c r="Z215" s="26" t="n">
        <f aca="false">-(LEFT(X215,2)+(MID(X215,4,7)/60))</f>
        <v>-88.3511283333333</v>
      </c>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row>
    <row r="216" customFormat="false" ht="24" hidden="false" customHeight="true" outlineLevel="0" collapsed="false">
      <c r="A216" s="27" t="n">
        <v>34</v>
      </c>
      <c r="B216" s="27" t="n">
        <v>2</v>
      </c>
      <c r="C216" s="27" t="s">
        <v>25</v>
      </c>
      <c r="D216" s="28" t="n">
        <v>40319</v>
      </c>
      <c r="E216" s="29" t="s">
        <v>280</v>
      </c>
      <c r="F216" s="27" t="s">
        <v>27</v>
      </c>
      <c r="G216" s="30" t="str">
        <f aca="false">MID(H216,4,1)</f>
        <v>G</v>
      </c>
      <c r="H216" s="29" t="s">
        <v>295</v>
      </c>
      <c r="I216" s="27"/>
      <c r="J216" s="31" t="n">
        <v>0.474699074074074</v>
      </c>
      <c r="K216" s="31" t="n">
        <v>0.437141203703704</v>
      </c>
      <c r="L216" s="31" t="n">
        <v>0.499305555555556</v>
      </c>
      <c r="M216" s="31"/>
      <c r="N216" s="31"/>
      <c r="O216" s="31"/>
      <c r="P216" s="32"/>
      <c r="Q216" s="33"/>
      <c r="R216" s="27" t="s">
        <v>35</v>
      </c>
      <c r="S216" s="34" t="s">
        <v>30</v>
      </c>
      <c r="T216" s="27" t="n">
        <v>1000</v>
      </c>
      <c r="U216" s="32" t="n">
        <v>999.2</v>
      </c>
      <c r="V216" s="27" t="n">
        <v>1573</v>
      </c>
      <c r="W216" s="27" t="s">
        <v>282</v>
      </c>
      <c r="X216" s="27" t="s">
        <v>283</v>
      </c>
      <c r="Y216" s="35" t="n">
        <f aca="false">LEFT(W216,2)+(MID(W216,4,7)/60)</f>
        <v>28.7387033333333</v>
      </c>
      <c r="Z216" s="35" t="n">
        <f aca="false">-(LEFT(X216,2)+(MID(X216,4,7)/60))</f>
        <v>-88.3511283333333</v>
      </c>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row>
    <row r="217" customFormat="false" ht="24" hidden="false" customHeight="true" outlineLevel="0" collapsed="false">
      <c r="A217" s="1" t="n">
        <v>35</v>
      </c>
      <c r="B217" s="2" t="n">
        <v>1</v>
      </c>
      <c r="C217" s="11" t="s">
        <v>25</v>
      </c>
      <c r="D217" s="21" t="n">
        <v>40319</v>
      </c>
      <c r="E217" s="4" t="s">
        <v>280</v>
      </c>
      <c r="F217" s="11" t="s">
        <v>27</v>
      </c>
      <c r="G217" s="23" t="str">
        <f aca="false">MID(H217,4,1)</f>
        <v>H</v>
      </c>
      <c r="H217" s="4" t="s">
        <v>296</v>
      </c>
      <c r="J217" s="6" t="n">
        <v>0.472233796296296</v>
      </c>
      <c r="K217" s="6" t="n">
        <v>0.437141203703704</v>
      </c>
      <c r="L217" s="6" t="n">
        <v>0.499305555555556</v>
      </c>
      <c r="Q217" s="8" t="n">
        <v>4.91</v>
      </c>
      <c r="R217" s="11" t="s">
        <v>35</v>
      </c>
      <c r="S217" s="9" t="s">
        <v>157</v>
      </c>
      <c r="T217" s="1" t="n">
        <v>1150</v>
      </c>
      <c r="U217" s="7" t="n">
        <v>1148.8</v>
      </c>
      <c r="V217" s="1" t="n">
        <v>1573</v>
      </c>
      <c r="W217" s="1" t="s">
        <v>282</v>
      </c>
      <c r="X217" s="1" t="s">
        <v>283</v>
      </c>
      <c r="Y217" s="26" t="n">
        <f aca="false">LEFT(W217,2)+(MID(W217,4,7)/60)</f>
        <v>28.7387033333333</v>
      </c>
      <c r="Z217" s="26" t="n">
        <f aca="false">-(LEFT(X217,2)+(MID(X217,4,7)/60))</f>
        <v>-88.3511283333333</v>
      </c>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row>
    <row r="218" customFormat="false" ht="24" hidden="false" customHeight="true" outlineLevel="0" collapsed="false">
      <c r="A218" s="27" t="n">
        <v>36</v>
      </c>
      <c r="B218" s="27" t="n">
        <v>2</v>
      </c>
      <c r="C218" s="27" t="s">
        <v>25</v>
      </c>
      <c r="D218" s="28" t="n">
        <v>40319</v>
      </c>
      <c r="E218" s="29" t="s">
        <v>280</v>
      </c>
      <c r="F218" s="27" t="s">
        <v>27</v>
      </c>
      <c r="G218" s="30" t="str">
        <f aca="false">MID(H218,4,1)</f>
        <v>H</v>
      </c>
      <c r="H218" s="29" t="s">
        <v>297</v>
      </c>
      <c r="I218" s="27"/>
      <c r="J218" s="31" t="n">
        <v>0.472233796296296</v>
      </c>
      <c r="K218" s="31" t="n">
        <v>0.437141203703704</v>
      </c>
      <c r="L218" s="31" t="n">
        <v>0.501388888888889</v>
      </c>
      <c r="M218" s="31"/>
      <c r="N218" s="31"/>
      <c r="O218" s="31"/>
      <c r="P218" s="32" t="n">
        <v>5.4</v>
      </c>
      <c r="Q218" s="33"/>
      <c r="R218" s="27" t="s">
        <v>35</v>
      </c>
      <c r="S218" s="34" t="s">
        <v>271</v>
      </c>
      <c r="T218" s="27" t="n">
        <v>1150</v>
      </c>
      <c r="U218" s="32" t="n">
        <v>1148.8</v>
      </c>
      <c r="V218" s="27" t="n">
        <v>1573</v>
      </c>
      <c r="W218" s="27" t="s">
        <v>282</v>
      </c>
      <c r="X218" s="27" t="s">
        <v>283</v>
      </c>
      <c r="Y218" s="35" t="n">
        <f aca="false">LEFT(W218,2)+(MID(W218,4,7)/60)</f>
        <v>28.7387033333333</v>
      </c>
      <c r="Z218" s="35" t="n">
        <f aca="false">-(LEFT(X218,2)+(MID(X218,4,7)/60))</f>
        <v>-88.3511283333333</v>
      </c>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row>
    <row r="219" customFormat="false" ht="24" hidden="false" customHeight="true" outlineLevel="0" collapsed="false">
      <c r="A219" s="1" t="n">
        <v>37</v>
      </c>
      <c r="B219" s="2" t="n">
        <v>1</v>
      </c>
      <c r="C219" s="11" t="s">
        <v>25</v>
      </c>
      <c r="D219" s="21" t="n">
        <v>40319</v>
      </c>
      <c r="E219" s="4" t="s">
        <v>280</v>
      </c>
      <c r="F219" s="11" t="s">
        <v>27</v>
      </c>
      <c r="G219" s="23" t="str">
        <f aca="false">MID(H219,4,1)</f>
        <v>I</v>
      </c>
      <c r="H219" s="4" t="s">
        <v>298</v>
      </c>
      <c r="I219" s="2" t="s">
        <v>34</v>
      </c>
      <c r="J219" s="6" t="n">
        <v>0.471412037037037</v>
      </c>
      <c r="K219" s="6" t="n">
        <v>0.437141203703704</v>
      </c>
      <c r="L219" s="6" t="n">
        <v>0.501388888888889</v>
      </c>
      <c r="M219" s="6" t="s">
        <v>35</v>
      </c>
      <c r="N219" s="6" t="s">
        <v>35</v>
      </c>
      <c r="Q219" s="8" t="n">
        <v>6.22</v>
      </c>
      <c r="R219" s="11" t="s">
        <v>35</v>
      </c>
      <c r="S219" s="9" t="s">
        <v>52</v>
      </c>
      <c r="T219" s="1" t="n">
        <v>1200</v>
      </c>
      <c r="U219" s="7" t="n">
        <v>1199.2</v>
      </c>
      <c r="V219" s="1" t="n">
        <v>1573</v>
      </c>
      <c r="W219" s="1" t="s">
        <v>282</v>
      </c>
      <c r="X219" s="1" t="s">
        <v>283</v>
      </c>
      <c r="Y219" s="26" t="n">
        <f aca="false">LEFT(W219,2)+(MID(W219,4,7)/60)</f>
        <v>28.7387033333333</v>
      </c>
      <c r="Z219" s="26" t="n">
        <f aca="false">-(LEFT(X219,2)+(MID(X219,4,7)/60))</f>
        <v>-88.3511283333333</v>
      </c>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row>
    <row r="220" customFormat="false" ht="24" hidden="false" customHeight="true" outlineLevel="0" collapsed="false">
      <c r="A220" s="27" t="n">
        <v>38</v>
      </c>
      <c r="B220" s="27" t="n">
        <v>2</v>
      </c>
      <c r="C220" s="27" t="s">
        <v>25</v>
      </c>
      <c r="D220" s="28" t="n">
        <v>40319</v>
      </c>
      <c r="E220" s="29" t="s">
        <v>280</v>
      </c>
      <c r="F220" s="27" t="s">
        <v>27</v>
      </c>
      <c r="G220" s="30" t="str">
        <f aca="false">MID(H220,4,1)</f>
        <v>I</v>
      </c>
      <c r="H220" s="29" t="s">
        <v>299</v>
      </c>
      <c r="I220" s="27" t="s">
        <v>34</v>
      </c>
      <c r="J220" s="31" t="n">
        <v>0.471412037037037</v>
      </c>
      <c r="K220" s="31" t="n">
        <v>0.437141203703704</v>
      </c>
      <c r="L220" s="31" t="n">
        <v>0.501388888888889</v>
      </c>
      <c r="M220" s="31" t="s">
        <v>35</v>
      </c>
      <c r="N220" s="31" t="s">
        <v>35</v>
      </c>
      <c r="O220" s="31"/>
      <c r="P220" s="32"/>
      <c r="Q220" s="33"/>
      <c r="R220" s="27" t="s">
        <v>35</v>
      </c>
      <c r="S220" s="34" t="s">
        <v>300</v>
      </c>
      <c r="T220" s="27" t="n">
        <v>1200</v>
      </c>
      <c r="U220" s="32" t="n">
        <v>1199.2</v>
      </c>
      <c r="V220" s="27" t="n">
        <v>1573</v>
      </c>
      <c r="W220" s="27" t="s">
        <v>282</v>
      </c>
      <c r="X220" s="27" t="s">
        <v>283</v>
      </c>
      <c r="Y220" s="35" t="n">
        <f aca="false">LEFT(W220,2)+(MID(W220,4,7)/60)</f>
        <v>28.7387033333333</v>
      </c>
      <c r="Z220" s="35" t="n">
        <f aca="false">-(LEFT(X220,2)+(MID(X220,4,7)/60))</f>
        <v>-88.3511283333333</v>
      </c>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row>
    <row r="221" customFormat="false" ht="24" hidden="false" customHeight="true" outlineLevel="0" collapsed="false">
      <c r="A221" s="1" t="n">
        <v>39</v>
      </c>
      <c r="B221" s="2" t="n">
        <v>1</v>
      </c>
      <c r="C221" s="11" t="s">
        <v>25</v>
      </c>
      <c r="D221" s="21" t="n">
        <v>40319</v>
      </c>
      <c r="E221" s="4" t="s">
        <v>280</v>
      </c>
      <c r="F221" s="11" t="s">
        <v>27</v>
      </c>
      <c r="G221" s="23" t="str">
        <f aca="false">MID(H221,4,1)</f>
        <v>J</v>
      </c>
      <c r="H221" s="4" t="s">
        <v>301</v>
      </c>
      <c r="I221" s="2" t="s">
        <v>34</v>
      </c>
      <c r="J221" s="6" t="n">
        <v>0.469756944444444</v>
      </c>
      <c r="K221" s="6" t="n">
        <v>0.437141203703704</v>
      </c>
      <c r="L221" s="6" t="n">
        <v>0.502083333333333</v>
      </c>
      <c r="M221" s="6" t="s">
        <v>35</v>
      </c>
      <c r="N221" s="6" t="s">
        <v>35</v>
      </c>
      <c r="Q221" s="8" t="n">
        <v>6.2</v>
      </c>
      <c r="R221" s="11" t="s">
        <v>35</v>
      </c>
      <c r="T221" s="1" t="n">
        <v>1300</v>
      </c>
      <c r="U221" s="7" t="n">
        <v>1298.8</v>
      </c>
      <c r="V221" s="1" t="n">
        <v>1573</v>
      </c>
      <c r="W221" s="1" t="s">
        <v>282</v>
      </c>
      <c r="X221" s="1" t="s">
        <v>283</v>
      </c>
      <c r="Y221" s="26" t="n">
        <f aca="false">LEFT(W221,2)+(MID(W221,4,7)/60)</f>
        <v>28.7387033333333</v>
      </c>
      <c r="Z221" s="26" t="n">
        <f aca="false">-(LEFT(X221,2)+(MID(X221,4,7)/60))</f>
        <v>-88.3511283333333</v>
      </c>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row>
    <row r="222" customFormat="false" ht="24" hidden="false" customHeight="true" outlineLevel="0" collapsed="false">
      <c r="A222" s="27" t="n">
        <v>40</v>
      </c>
      <c r="B222" s="27" t="n">
        <v>2</v>
      </c>
      <c r="C222" s="27" t="s">
        <v>25</v>
      </c>
      <c r="D222" s="28" t="n">
        <v>40319</v>
      </c>
      <c r="E222" s="29" t="s">
        <v>280</v>
      </c>
      <c r="F222" s="27" t="s">
        <v>27</v>
      </c>
      <c r="G222" s="30" t="str">
        <f aca="false">MID(H222,4,1)</f>
        <v>J</v>
      </c>
      <c r="H222" s="29" t="s">
        <v>302</v>
      </c>
      <c r="I222" s="27" t="s">
        <v>34</v>
      </c>
      <c r="J222" s="31" t="n">
        <v>0.469756944444444</v>
      </c>
      <c r="K222" s="31" t="n">
        <v>0.437141203703704</v>
      </c>
      <c r="L222" s="31" t="n">
        <v>0.502083333333333</v>
      </c>
      <c r="M222" s="31" t="s">
        <v>35</v>
      </c>
      <c r="N222" s="31" t="s">
        <v>35</v>
      </c>
      <c r="O222" s="31"/>
      <c r="P222" s="32" t="n">
        <v>4.8</v>
      </c>
      <c r="Q222" s="33"/>
      <c r="R222" s="27" t="s">
        <v>35</v>
      </c>
      <c r="S222" s="34"/>
      <c r="T222" s="27" t="n">
        <v>1300</v>
      </c>
      <c r="U222" s="32" t="n">
        <v>1298.8</v>
      </c>
      <c r="V222" s="27" t="n">
        <v>1573</v>
      </c>
      <c r="W222" s="27" t="s">
        <v>282</v>
      </c>
      <c r="X222" s="27" t="s">
        <v>283</v>
      </c>
      <c r="Y222" s="35" t="n">
        <f aca="false">LEFT(W222,2)+(MID(W222,4,7)/60)</f>
        <v>28.7387033333333</v>
      </c>
      <c r="Z222" s="35" t="n">
        <f aca="false">-(LEFT(X222,2)+(MID(X222,4,7)/60))</f>
        <v>-88.3511283333333</v>
      </c>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row>
    <row r="223" customFormat="false" ht="24" hidden="false" customHeight="true" outlineLevel="0" collapsed="false">
      <c r="A223" s="1" t="n">
        <v>41</v>
      </c>
      <c r="B223" s="2" t="n">
        <v>1</v>
      </c>
      <c r="C223" s="11" t="s">
        <v>25</v>
      </c>
      <c r="D223" s="21" t="n">
        <v>40319</v>
      </c>
      <c r="E223" s="4" t="s">
        <v>280</v>
      </c>
      <c r="F223" s="11" t="s">
        <v>27</v>
      </c>
      <c r="G223" s="23" t="str">
        <f aca="false">MID(H223,4,1)</f>
        <v>K</v>
      </c>
      <c r="H223" s="4" t="s">
        <v>303</v>
      </c>
      <c r="I223" s="2" t="s">
        <v>34</v>
      </c>
      <c r="J223" s="6" t="n">
        <v>0.468113425925926</v>
      </c>
      <c r="K223" s="6" t="n">
        <v>0.437141203703704</v>
      </c>
      <c r="L223" s="6" t="n">
        <v>0.503472222222222</v>
      </c>
      <c r="M223" s="6" t="s">
        <v>35</v>
      </c>
      <c r="N223" s="6" t="s">
        <v>35</v>
      </c>
      <c r="Q223" s="8" t="n">
        <v>7.1</v>
      </c>
      <c r="R223" s="11" t="s">
        <v>35</v>
      </c>
      <c r="T223" s="1" t="n">
        <v>1400</v>
      </c>
      <c r="U223" s="7" t="n">
        <v>1399.2</v>
      </c>
      <c r="V223" s="1" t="n">
        <v>1573</v>
      </c>
      <c r="W223" s="1" t="s">
        <v>282</v>
      </c>
      <c r="X223" s="1" t="s">
        <v>283</v>
      </c>
      <c r="Y223" s="26" t="n">
        <f aca="false">LEFT(W223,2)+(MID(W223,4,7)/60)</f>
        <v>28.7387033333333</v>
      </c>
      <c r="Z223" s="26" t="n">
        <f aca="false">-(LEFT(X223,2)+(MID(X223,4,7)/60))</f>
        <v>-88.3511283333333</v>
      </c>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row>
    <row r="224" customFormat="false" ht="24" hidden="false" customHeight="true" outlineLevel="0" collapsed="false">
      <c r="A224" s="27" t="n">
        <v>42</v>
      </c>
      <c r="B224" s="27" t="n">
        <v>2</v>
      </c>
      <c r="C224" s="27" t="s">
        <v>25</v>
      </c>
      <c r="D224" s="28" t="n">
        <v>40319</v>
      </c>
      <c r="E224" s="29" t="s">
        <v>280</v>
      </c>
      <c r="F224" s="27" t="s">
        <v>27</v>
      </c>
      <c r="G224" s="30" t="str">
        <f aca="false">MID(H224,4,1)</f>
        <v>K</v>
      </c>
      <c r="H224" s="29" t="s">
        <v>304</v>
      </c>
      <c r="I224" s="27" t="s">
        <v>34</v>
      </c>
      <c r="J224" s="31" t="n">
        <v>0.468113425925926</v>
      </c>
      <c r="K224" s="31" t="n">
        <v>0.437141203703704</v>
      </c>
      <c r="L224" s="31" t="n">
        <v>0.503472222222222</v>
      </c>
      <c r="M224" s="31" t="s">
        <v>35</v>
      </c>
      <c r="N224" s="31" t="s">
        <v>35</v>
      </c>
      <c r="O224" s="31"/>
      <c r="P224" s="32" t="n">
        <v>6.8</v>
      </c>
      <c r="Q224" s="33"/>
      <c r="R224" s="27" t="s">
        <v>35</v>
      </c>
      <c r="S224" s="34"/>
      <c r="T224" s="27" t="n">
        <v>1400</v>
      </c>
      <c r="U224" s="32" t="n">
        <v>1399.2</v>
      </c>
      <c r="V224" s="27" t="n">
        <v>1573</v>
      </c>
      <c r="W224" s="27" t="s">
        <v>282</v>
      </c>
      <c r="X224" s="27" t="s">
        <v>283</v>
      </c>
      <c r="Y224" s="35" t="n">
        <f aca="false">LEFT(W224,2)+(MID(W224,4,7)/60)</f>
        <v>28.7387033333333</v>
      </c>
      <c r="Z224" s="35" t="n">
        <f aca="false">-(LEFT(X224,2)+(MID(X224,4,7)/60))</f>
        <v>-88.3511283333333</v>
      </c>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row>
    <row r="225" customFormat="false" ht="24" hidden="false" customHeight="true" outlineLevel="0" collapsed="false">
      <c r="A225" s="1" t="n">
        <v>43</v>
      </c>
      <c r="B225" s="2" t="n">
        <v>1</v>
      </c>
      <c r="C225" s="11" t="s">
        <v>25</v>
      </c>
      <c r="D225" s="21" t="n">
        <v>40319</v>
      </c>
      <c r="E225" s="4" t="s">
        <v>280</v>
      </c>
      <c r="F225" s="11" t="s">
        <v>27</v>
      </c>
      <c r="G225" s="23" t="str">
        <f aca="false">MID(H225,4,1)</f>
        <v>L</v>
      </c>
      <c r="H225" s="4" t="s">
        <v>305</v>
      </c>
      <c r="I225" s="2" t="s">
        <v>34</v>
      </c>
      <c r="J225" s="6" t="n">
        <v>0.464571759259259</v>
      </c>
      <c r="K225" s="6" t="n">
        <v>0.437141203703704</v>
      </c>
      <c r="L225" s="6" t="n">
        <v>0.504861111111111</v>
      </c>
      <c r="M225" s="6" t="s">
        <v>35</v>
      </c>
      <c r="N225" s="6" t="s">
        <v>35</v>
      </c>
      <c r="Q225" s="8" t="n">
        <v>6.81</v>
      </c>
      <c r="R225" s="11" t="s">
        <v>35</v>
      </c>
      <c r="T225" s="1" t="n">
        <v>1550</v>
      </c>
      <c r="U225" s="7" t="n">
        <v>1553</v>
      </c>
      <c r="V225" s="1" t="n">
        <v>1573</v>
      </c>
      <c r="W225" s="1" t="s">
        <v>282</v>
      </c>
      <c r="X225" s="1" t="s">
        <v>283</v>
      </c>
      <c r="Y225" s="26" t="n">
        <f aca="false">LEFT(W225,2)+(MID(W225,4,7)/60)</f>
        <v>28.7387033333333</v>
      </c>
      <c r="Z225" s="26" t="n">
        <f aca="false">-(LEFT(X225,2)+(MID(X225,4,7)/60))</f>
        <v>-88.3511283333333</v>
      </c>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row>
    <row r="226" customFormat="false" ht="24" hidden="false" customHeight="true" outlineLevel="0" collapsed="false">
      <c r="A226" s="27" t="n">
        <v>44</v>
      </c>
      <c r="B226" s="27" t="n">
        <v>2</v>
      </c>
      <c r="C226" s="27" t="s">
        <v>25</v>
      </c>
      <c r="D226" s="28" t="n">
        <v>40319</v>
      </c>
      <c r="E226" s="29" t="s">
        <v>280</v>
      </c>
      <c r="F226" s="27" t="s">
        <v>27</v>
      </c>
      <c r="G226" s="30" t="str">
        <f aca="false">MID(H226,4,1)</f>
        <v>L</v>
      </c>
      <c r="H226" s="29" t="s">
        <v>306</v>
      </c>
      <c r="I226" s="27" t="s">
        <v>34</v>
      </c>
      <c r="J226" s="31" t="n">
        <v>0.464571759259259</v>
      </c>
      <c r="K226" s="31" t="n">
        <v>0.437141203703704</v>
      </c>
      <c r="L226" s="31" t="n">
        <v>0.50625</v>
      </c>
      <c r="M226" s="31" t="s">
        <v>35</v>
      </c>
      <c r="N226" s="31" t="s">
        <v>35</v>
      </c>
      <c r="O226" s="31"/>
      <c r="P226" s="32" t="n">
        <v>6.7</v>
      </c>
      <c r="Q226" s="33"/>
      <c r="R226" s="27" t="s">
        <v>35</v>
      </c>
      <c r="S226" s="34"/>
      <c r="T226" s="27" t="n">
        <v>1550</v>
      </c>
      <c r="U226" s="32" t="n">
        <v>1553</v>
      </c>
      <c r="V226" s="27" t="n">
        <v>1573</v>
      </c>
      <c r="W226" s="27" t="s">
        <v>282</v>
      </c>
      <c r="X226" s="27" t="s">
        <v>283</v>
      </c>
      <c r="Y226" s="35" t="n">
        <f aca="false">LEFT(W226,2)+(MID(W226,4,7)/60)</f>
        <v>28.7387033333333</v>
      </c>
      <c r="Z226" s="35" t="n">
        <f aca="false">-(LEFT(X226,2)+(MID(X226,4,7)/60))</f>
        <v>-88.3511283333333</v>
      </c>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row>
    <row r="227" customFormat="false" ht="24" hidden="false" customHeight="true" outlineLevel="0" collapsed="false">
      <c r="A227" s="1" t="n">
        <v>45</v>
      </c>
      <c r="B227" s="2" t="n">
        <v>1</v>
      </c>
      <c r="C227" s="11" t="s">
        <v>25</v>
      </c>
      <c r="D227" s="21" t="n">
        <v>40319</v>
      </c>
      <c r="E227" s="4" t="s">
        <v>307</v>
      </c>
      <c r="F227" s="11" t="s">
        <v>27</v>
      </c>
      <c r="G227" s="23" t="str">
        <f aca="false">MID(H227,4,1)</f>
        <v>A</v>
      </c>
      <c r="H227" s="4" t="s">
        <v>308</v>
      </c>
      <c r="L227" s="6" t="n">
        <v>0.600694444444444</v>
      </c>
      <c r="R227" s="11" t="s">
        <v>35</v>
      </c>
      <c r="S227" s="9" t="s">
        <v>30</v>
      </c>
      <c r="T227" s="1" t="n">
        <v>0.5</v>
      </c>
      <c r="U227" s="7" t="n">
        <v>0.5</v>
      </c>
      <c r="V227" s="1" t="n">
        <v>1488</v>
      </c>
      <c r="W227" s="1" t="s">
        <v>309</v>
      </c>
      <c r="X227" s="1" t="s">
        <v>310</v>
      </c>
      <c r="Y227" s="10" t="n">
        <f aca="false">LEFT(W227,2)+(MID(W227,4,7)/60)</f>
        <v>28.75202</v>
      </c>
      <c r="Z227" s="10" t="n">
        <f aca="false">-(LEFT(X227,2)+(MID(X227,4,7)/60))</f>
        <v>-88.3667766666667</v>
      </c>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row>
    <row r="228" customFormat="false" ht="24" hidden="false" customHeight="true" outlineLevel="0" collapsed="false">
      <c r="A228" s="27" t="n">
        <v>46</v>
      </c>
      <c r="B228" s="27" t="n">
        <v>2</v>
      </c>
      <c r="C228" s="27" t="s">
        <v>25</v>
      </c>
      <c r="D228" s="28" t="n">
        <v>40319</v>
      </c>
      <c r="E228" s="29" t="s">
        <v>307</v>
      </c>
      <c r="F228" s="27" t="s">
        <v>27</v>
      </c>
      <c r="G228" s="30" t="str">
        <f aca="false">MID(H228,4,1)</f>
        <v>B</v>
      </c>
      <c r="H228" s="29" t="s">
        <v>311</v>
      </c>
      <c r="I228" s="27"/>
      <c r="J228" s="31" t="n">
        <v>0.599085648148148</v>
      </c>
      <c r="K228" s="31" t="n">
        <v>0.54537037037037</v>
      </c>
      <c r="L228" s="31" t="n">
        <v>0.600694444444444</v>
      </c>
      <c r="M228" s="31"/>
      <c r="N228" s="31"/>
      <c r="O228" s="31"/>
      <c r="P228" s="32"/>
      <c r="Q228" s="33" t="n">
        <v>5.56</v>
      </c>
      <c r="R228" s="27" t="s">
        <v>35</v>
      </c>
      <c r="S228" s="34" t="s">
        <v>157</v>
      </c>
      <c r="T228" s="27" t="n">
        <v>2</v>
      </c>
      <c r="U228" s="32" t="n">
        <v>2.2</v>
      </c>
      <c r="V228" s="27" t="n">
        <v>1488</v>
      </c>
      <c r="W228" s="27" t="s">
        <v>309</v>
      </c>
      <c r="X228" s="27" t="s">
        <v>310</v>
      </c>
      <c r="Y228" s="35" t="n">
        <f aca="false">LEFT(W228,2)+(MID(W228,4,7)/60)</f>
        <v>28.75202</v>
      </c>
      <c r="Z228" s="35" t="n">
        <f aca="false">-(LEFT(X228,2)+(MID(X228,4,7)/60))</f>
        <v>-88.3667766666667</v>
      </c>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row>
    <row r="229" customFormat="false" ht="24" hidden="false" customHeight="true" outlineLevel="0" collapsed="false">
      <c r="A229" s="1" t="n">
        <v>47</v>
      </c>
      <c r="B229" s="2" t="n">
        <v>1</v>
      </c>
      <c r="C229" s="11" t="s">
        <v>25</v>
      </c>
      <c r="D229" s="21" t="n">
        <v>40319</v>
      </c>
      <c r="E229" s="4" t="s">
        <v>307</v>
      </c>
      <c r="F229" s="11" t="s">
        <v>27</v>
      </c>
      <c r="G229" s="23" t="str">
        <f aca="false">MID(H229,4,1)</f>
        <v>B</v>
      </c>
      <c r="H229" s="4" t="s">
        <v>312</v>
      </c>
      <c r="J229" s="5" t="n">
        <v>0.599085648148148</v>
      </c>
      <c r="K229" s="6" t="n">
        <v>0.54537037037037</v>
      </c>
      <c r="L229" s="6" t="n">
        <v>0.600694444444444</v>
      </c>
      <c r="R229" s="11" t="s">
        <v>35</v>
      </c>
      <c r="S229" s="9" t="s">
        <v>30</v>
      </c>
      <c r="T229" s="1" t="n">
        <v>2</v>
      </c>
      <c r="U229" s="7" t="n">
        <v>2.2</v>
      </c>
      <c r="V229" s="1" t="n">
        <v>1488</v>
      </c>
      <c r="W229" s="1" t="s">
        <v>309</v>
      </c>
      <c r="X229" s="1" t="s">
        <v>310</v>
      </c>
      <c r="Y229" s="10" t="n">
        <f aca="false">LEFT(W229,2)+(MID(W229,4,7)/60)</f>
        <v>28.75202</v>
      </c>
      <c r="Z229" s="10" t="n">
        <f aca="false">-(LEFT(X229,2)+(MID(X229,4,7)/60))</f>
        <v>-88.3667766666667</v>
      </c>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row>
    <row r="230" customFormat="false" ht="24" hidden="false" customHeight="true" outlineLevel="0" collapsed="false">
      <c r="A230" s="27" t="n">
        <v>48</v>
      </c>
      <c r="B230" s="27" t="n">
        <v>2</v>
      </c>
      <c r="C230" s="27" t="s">
        <v>25</v>
      </c>
      <c r="D230" s="28" t="n">
        <v>40319</v>
      </c>
      <c r="E230" s="29" t="s">
        <v>307</v>
      </c>
      <c r="F230" s="27" t="s">
        <v>27</v>
      </c>
      <c r="G230" s="30" t="str">
        <f aca="false">MID(H230,4,1)</f>
        <v>C</v>
      </c>
      <c r="H230" s="29" t="s">
        <v>313</v>
      </c>
      <c r="I230" s="27"/>
      <c r="J230" s="31" t="n">
        <v>0.598136574074074</v>
      </c>
      <c r="K230" s="31" t="n">
        <v>0.54537037037037</v>
      </c>
      <c r="L230" s="31" t="n">
        <v>0.602083333333333</v>
      </c>
      <c r="M230" s="31"/>
      <c r="N230" s="31"/>
      <c r="O230" s="31"/>
      <c r="P230" s="32"/>
      <c r="Q230" s="33" t="n">
        <v>5.18</v>
      </c>
      <c r="R230" s="27" t="s">
        <v>35</v>
      </c>
      <c r="S230" s="34" t="s">
        <v>157</v>
      </c>
      <c r="T230" s="27" t="n">
        <v>49</v>
      </c>
      <c r="U230" s="32" t="n">
        <v>48.8</v>
      </c>
      <c r="V230" s="27" t="n">
        <v>1488</v>
      </c>
      <c r="W230" s="27" t="s">
        <v>309</v>
      </c>
      <c r="X230" s="27" t="s">
        <v>310</v>
      </c>
      <c r="Y230" s="35" t="n">
        <f aca="false">LEFT(W230,2)+(MID(W230,4,7)/60)</f>
        <v>28.75202</v>
      </c>
      <c r="Z230" s="35" t="n">
        <f aca="false">-(LEFT(X230,2)+(MID(X230,4,7)/60))</f>
        <v>-88.3667766666667</v>
      </c>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row>
    <row r="231" customFormat="false" ht="24" hidden="false" customHeight="true" outlineLevel="0" collapsed="false">
      <c r="A231" s="1" t="n">
        <v>49</v>
      </c>
      <c r="B231" s="2" t="n">
        <v>1</v>
      </c>
      <c r="C231" s="11" t="s">
        <v>25</v>
      </c>
      <c r="D231" s="21" t="n">
        <v>40319</v>
      </c>
      <c r="E231" s="4" t="s">
        <v>307</v>
      </c>
      <c r="F231" s="11" t="s">
        <v>27</v>
      </c>
      <c r="G231" s="23" t="str">
        <f aca="false">MID(H231,4,1)</f>
        <v>C</v>
      </c>
      <c r="H231" s="4" t="s">
        <v>314</v>
      </c>
      <c r="J231" s="5" t="n">
        <v>0.598136574074074</v>
      </c>
      <c r="K231" s="6" t="n">
        <v>0.54537037037037</v>
      </c>
      <c r="L231" s="6" t="n">
        <v>0.602083333333333</v>
      </c>
      <c r="R231" s="11" t="s">
        <v>35</v>
      </c>
      <c r="S231" s="9" t="s">
        <v>30</v>
      </c>
      <c r="T231" s="1" t="n">
        <v>49</v>
      </c>
      <c r="U231" s="7" t="n">
        <v>48.8</v>
      </c>
      <c r="V231" s="1" t="n">
        <v>1488</v>
      </c>
      <c r="W231" s="1" t="s">
        <v>309</v>
      </c>
      <c r="X231" s="1" t="s">
        <v>310</v>
      </c>
      <c r="Y231" s="10" t="n">
        <f aca="false">LEFT(W231,2)+(MID(W231,4,7)/60)</f>
        <v>28.75202</v>
      </c>
      <c r="Z231" s="10" t="n">
        <f aca="false">-(LEFT(X231,2)+(MID(X231,4,7)/60))</f>
        <v>-88.3667766666667</v>
      </c>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row>
    <row r="232" customFormat="false" ht="24" hidden="false" customHeight="true" outlineLevel="0" collapsed="false">
      <c r="A232" s="27" t="n">
        <v>50</v>
      </c>
      <c r="B232" s="27" t="n">
        <v>2</v>
      </c>
      <c r="C232" s="27" t="s">
        <v>25</v>
      </c>
      <c r="D232" s="28" t="n">
        <v>40319</v>
      </c>
      <c r="E232" s="29" t="s">
        <v>307</v>
      </c>
      <c r="F232" s="27" t="s">
        <v>27</v>
      </c>
      <c r="G232" s="30" t="str">
        <f aca="false">MID(H232,4,1)</f>
        <v>D</v>
      </c>
      <c r="H232" s="29" t="s">
        <v>315</v>
      </c>
      <c r="I232" s="27" t="s">
        <v>34</v>
      </c>
      <c r="J232" s="31" t="n">
        <v>0.597268518518519</v>
      </c>
      <c r="K232" s="31" t="n">
        <v>0.54537037037037</v>
      </c>
      <c r="L232" s="31" t="n">
        <v>0.603472222222222</v>
      </c>
      <c r="M232" s="31" t="s">
        <v>35</v>
      </c>
      <c r="N232" s="31" t="s">
        <v>35</v>
      </c>
      <c r="O232" s="31"/>
      <c r="P232" s="32"/>
      <c r="Q232" s="33" t="n">
        <v>4.05</v>
      </c>
      <c r="R232" s="27" t="s">
        <v>35</v>
      </c>
      <c r="S232" s="34"/>
      <c r="T232" s="27" t="n">
        <v>99</v>
      </c>
      <c r="U232" s="32" t="n">
        <v>98.8</v>
      </c>
      <c r="V232" s="27" t="n">
        <v>1488</v>
      </c>
      <c r="W232" s="27" t="s">
        <v>309</v>
      </c>
      <c r="X232" s="27" t="s">
        <v>310</v>
      </c>
      <c r="Y232" s="35" t="n">
        <f aca="false">LEFT(W232,2)+(MID(W232,4,7)/60)</f>
        <v>28.75202</v>
      </c>
      <c r="Z232" s="35" t="n">
        <f aca="false">-(LEFT(X232,2)+(MID(X232,4,7)/60))</f>
        <v>-88.3667766666667</v>
      </c>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row>
    <row r="233" s="27" customFormat="true" ht="24" hidden="false" customHeight="true" outlineLevel="0" collapsed="false">
      <c r="A233" s="1" t="n">
        <v>51</v>
      </c>
      <c r="B233" s="2" t="n">
        <v>1</v>
      </c>
      <c r="C233" s="11" t="s">
        <v>25</v>
      </c>
      <c r="D233" s="21" t="n">
        <v>40319</v>
      </c>
      <c r="E233" s="4" t="s">
        <v>307</v>
      </c>
      <c r="F233" s="11" t="s">
        <v>27</v>
      </c>
      <c r="G233" s="23" t="str">
        <f aca="false">MID(H233,4,1)</f>
        <v>D</v>
      </c>
      <c r="H233" s="4" t="s">
        <v>316</v>
      </c>
      <c r="I233" s="2" t="s">
        <v>38</v>
      </c>
      <c r="J233" s="5" t="n">
        <v>0.597268518518519</v>
      </c>
      <c r="K233" s="6" t="n">
        <v>0.54537037037037</v>
      </c>
      <c r="L233" s="6" t="n">
        <v>0.603472222222222</v>
      </c>
      <c r="M233" s="6"/>
      <c r="N233" s="6" t="s">
        <v>35</v>
      </c>
      <c r="O233" s="6"/>
      <c r="P233" s="7" t="n">
        <v>4.8</v>
      </c>
      <c r="Q233" s="8"/>
      <c r="R233" s="11" t="s">
        <v>35</v>
      </c>
      <c r="S233" s="9"/>
      <c r="T233" s="1" t="n">
        <v>99</v>
      </c>
      <c r="U233" s="7" t="n">
        <v>98.8</v>
      </c>
      <c r="V233" s="1" t="n">
        <v>1488</v>
      </c>
      <c r="W233" s="1" t="s">
        <v>309</v>
      </c>
      <c r="X233" s="1" t="s">
        <v>310</v>
      </c>
      <c r="Y233" s="10" t="n">
        <f aca="false">LEFT(W233,2)+(MID(W233,4,7)/60)</f>
        <v>28.75202</v>
      </c>
      <c r="Z233" s="10" t="n">
        <f aca="false">-(LEFT(X233,2)+(MID(X233,4,7)/60))</f>
        <v>-88.3667766666667</v>
      </c>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row>
    <row r="234" s="27" customFormat="true" ht="24" hidden="false" customHeight="true" outlineLevel="0" collapsed="false">
      <c r="A234" s="27" t="n">
        <v>52</v>
      </c>
      <c r="B234" s="27" t="n">
        <v>2</v>
      </c>
      <c r="C234" s="27" t="s">
        <v>25</v>
      </c>
      <c r="D234" s="28" t="n">
        <v>40319</v>
      </c>
      <c r="E234" s="29" t="s">
        <v>307</v>
      </c>
      <c r="F234" s="27" t="s">
        <v>27</v>
      </c>
      <c r="G234" s="30" t="str">
        <f aca="false">MID(H234,4,1)</f>
        <v>E</v>
      </c>
      <c r="H234" s="29" t="s">
        <v>317</v>
      </c>
      <c r="I234" s="27" t="s">
        <v>34</v>
      </c>
      <c r="J234" s="31" t="n">
        <v>0.595555555555556</v>
      </c>
      <c r="K234" s="31" t="n">
        <v>0.54537037037037</v>
      </c>
      <c r="L234" s="31" t="n">
        <v>0.604861111111111</v>
      </c>
      <c r="M234" s="31" t="s">
        <v>35</v>
      </c>
      <c r="N234" s="31" t="s">
        <v>35</v>
      </c>
      <c r="O234" s="31"/>
      <c r="P234" s="32"/>
      <c r="Q234" s="33" t="n">
        <v>3.23</v>
      </c>
      <c r="R234" s="27" t="s">
        <v>35</v>
      </c>
      <c r="S234" s="34"/>
      <c r="T234" s="27" t="n">
        <v>199</v>
      </c>
      <c r="U234" s="32" t="n">
        <v>199.2</v>
      </c>
      <c r="V234" s="27" t="n">
        <v>1488</v>
      </c>
      <c r="W234" s="27" t="s">
        <v>309</v>
      </c>
      <c r="X234" s="27" t="s">
        <v>310</v>
      </c>
      <c r="Y234" s="35" t="n">
        <f aca="false">LEFT(W234,2)+(MID(W234,4,7)/60)</f>
        <v>28.75202</v>
      </c>
      <c r="Z234" s="35" t="n">
        <f aca="false">-(LEFT(X234,2)+(MID(X234,4,7)/60))</f>
        <v>-88.3667766666667</v>
      </c>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row>
    <row r="235" s="27" customFormat="true" ht="24" hidden="false" customHeight="true" outlineLevel="0" collapsed="false">
      <c r="A235" s="1" t="n">
        <v>53</v>
      </c>
      <c r="B235" s="2" t="n">
        <v>1</v>
      </c>
      <c r="C235" s="11" t="s">
        <v>25</v>
      </c>
      <c r="D235" s="21" t="n">
        <v>40319</v>
      </c>
      <c r="E235" s="4" t="s">
        <v>307</v>
      </c>
      <c r="F235" s="11" t="s">
        <v>27</v>
      </c>
      <c r="G235" s="23" t="str">
        <f aca="false">MID(H235,4,1)</f>
        <v>E</v>
      </c>
      <c r="H235" s="4" t="s">
        <v>318</v>
      </c>
      <c r="I235" s="2" t="s">
        <v>38</v>
      </c>
      <c r="J235" s="5" t="n">
        <v>0.595555555555556</v>
      </c>
      <c r="K235" s="6" t="n">
        <v>0.54537037037037</v>
      </c>
      <c r="L235" s="6" t="n">
        <v>0.604861111111111</v>
      </c>
      <c r="M235" s="6"/>
      <c r="N235" s="6" t="s">
        <v>35</v>
      </c>
      <c r="O235" s="6"/>
      <c r="P235" s="7" t="n">
        <v>3.8</v>
      </c>
      <c r="Q235" s="8"/>
      <c r="R235" s="11" t="s">
        <v>35</v>
      </c>
      <c r="S235" s="9"/>
      <c r="T235" s="1" t="n">
        <v>199</v>
      </c>
      <c r="U235" s="7" t="n">
        <v>199.2</v>
      </c>
      <c r="V235" s="1" t="n">
        <v>1488</v>
      </c>
      <c r="W235" s="1" t="s">
        <v>309</v>
      </c>
      <c r="X235" s="1" t="s">
        <v>310</v>
      </c>
      <c r="Y235" s="10" t="n">
        <f aca="false">LEFT(W235,2)+(MID(W235,4,7)/60)</f>
        <v>28.75202</v>
      </c>
      <c r="Z235" s="10" t="n">
        <f aca="false">-(LEFT(X235,2)+(MID(X235,4,7)/60))</f>
        <v>-88.3667766666667</v>
      </c>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row>
    <row r="236" s="27" customFormat="true" ht="24" hidden="false" customHeight="true" outlineLevel="0" collapsed="false">
      <c r="A236" s="27" t="n">
        <v>54</v>
      </c>
      <c r="B236" s="27" t="n">
        <v>2</v>
      </c>
      <c r="C236" s="27" t="s">
        <v>25</v>
      </c>
      <c r="D236" s="28" t="n">
        <v>40319</v>
      </c>
      <c r="E236" s="29" t="s">
        <v>307</v>
      </c>
      <c r="F236" s="27" t="s">
        <v>27</v>
      </c>
      <c r="G236" s="30" t="str">
        <f aca="false">MID(H236,4,1)</f>
        <v>F</v>
      </c>
      <c r="H236" s="29" t="s">
        <v>319</v>
      </c>
      <c r="J236" s="31" t="n">
        <v>0.587048611111111</v>
      </c>
      <c r="K236" s="31" t="n">
        <v>0.54537037037037</v>
      </c>
      <c r="L236" s="31" t="n">
        <v>0.606944444444444</v>
      </c>
      <c r="M236" s="31"/>
      <c r="N236" s="31"/>
      <c r="O236" s="31"/>
      <c r="P236" s="32"/>
      <c r="Q236" s="33" t="n">
        <v>4.44</v>
      </c>
      <c r="R236" s="27" t="s">
        <v>35</v>
      </c>
      <c r="S236" s="34" t="s">
        <v>157</v>
      </c>
      <c r="T236" s="27" t="n">
        <v>700</v>
      </c>
      <c r="U236" s="32" t="n">
        <v>699.2</v>
      </c>
      <c r="V236" s="27" t="n">
        <v>1488</v>
      </c>
      <c r="W236" s="27" t="s">
        <v>309</v>
      </c>
      <c r="X236" s="27" t="s">
        <v>310</v>
      </c>
      <c r="Y236" s="35" t="n">
        <f aca="false">LEFT(W236,2)+(MID(W236,4,7)/60)</f>
        <v>28.75202</v>
      </c>
      <c r="Z236" s="35" t="n">
        <f aca="false">-(LEFT(X236,2)+(MID(X236,4,7)/60))</f>
        <v>-88.3667766666667</v>
      </c>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row>
    <row r="237" s="27" customFormat="true" ht="24" hidden="false" customHeight="true" outlineLevel="0" collapsed="false">
      <c r="A237" s="1" t="n">
        <v>55</v>
      </c>
      <c r="B237" s="2" t="n">
        <v>1</v>
      </c>
      <c r="C237" s="11" t="s">
        <v>25</v>
      </c>
      <c r="D237" s="21" t="n">
        <v>40319</v>
      </c>
      <c r="E237" s="4" t="s">
        <v>307</v>
      </c>
      <c r="F237" s="11" t="s">
        <v>27</v>
      </c>
      <c r="G237" s="23" t="str">
        <f aca="false">MID(H237,4,1)</f>
        <v>F</v>
      </c>
      <c r="H237" s="4" t="s">
        <v>320</v>
      </c>
      <c r="I237" s="2"/>
      <c r="J237" s="5" t="n">
        <v>0.587048611111111</v>
      </c>
      <c r="K237" s="6" t="n">
        <v>0.54537037037037</v>
      </c>
      <c r="L237" s="6" t="n">
        <v>0.607638888888889</v>
      </c>
      <c r="M237" s="6"/>
      <c r="N237" s="6"/>
      <c r="O237" s="6"/>
      <c r="P237" s="7"/>
      <c r="Q237" s="8"/>
      <c r="R237" s="11" t="s">
        <v>35</v>
      </c>
      <c r="S237" s="9" t="s">
        <v>30</v>
      </c>
      <c r="T237" s="1" t="n">
        <v>700</v>
      </c>
      <c r="U237" s="7" t="n">
        <v>699.2</v>
      </c>
      <c r="V237" s="1" t="n">
        <v>1488</v>
      </c>
      <c r="W237" s="1" t="s">
        <v>309</v>
      </c>
      <c r="X237" s="1" t="s">
        <v>310</v>
      </c>
      <c r="Y237" s="10" t="n">
        <f aca="false">LEFT(W237,2)+(MID(W237,4,7)/60)</f>
        <v>28.75202</v>
      </c>
      <c r="Z237" s="10" t="n">
        <f aca="false">-(LEFT(X237,2)+(MID(X237,4,7)/60))</f>
        <v>-88.3667766666667</v>
      </c>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row>
    <row r="238" s="27" customFormat="true" ht="24" hidden="false" customHeight="true" outlineLevel="0" collapsed="false">
      <c r="A238" s="27" t="n">
        <v>56</v>
      </c>
      <c r="B238" s="27" t="n">
        <v>2</v>
      </c>
      <c r="C238" s="27" t="s">
        <v>25</v>
      </c>
      <c r="D238" s="28" t="n">
        <v>40319</v>
      </c>
      <c r="E238" s="29" t="s">
        <v>307</v>
      </c>
      <c r="F238" s="27" t="s">
        <v>27</v>
      </c>
      <c r="G238" s="30" t="str">
        <f aca="false">MID(H238,4,1)</f>
        <v>G</v>
      </c>
      <c r="H238" s="29" t="s">
        <v>321</v>
      </c>
      <c r="J238" s="31" t="n">
        <v>0.581956018518519</v>
      </c>
      <c r="K238" s="31" t="n">
        <v>0.54537037037037</v>
      </c>
      <c r="L238" s="31" t="n">
        <v>0.606944444444444</v>
      </c>
      <c r="M238" s="31"/>
      <c r="N238" s="31"/>
      <c r="O238" s="31"/>
      <c r="P238" s="32"/>
      <c r="Q238" s="33" t="n">
        <v>4.6</v>
      </c>
      <c r="R238" s="27" t="s">
        <v>35</v>
      </c>
      <c r="S238" s="34" t="s">
        <v>157</v>
      </c>
      <c r="T238" s="27" t="n">
        <v>1000</v>
      </c>
      <c r="U238" s="32" t="n">
        <v>999.2</v>
      </c>
      <c r="V238" s="27" t="n">
        <v>1488</v>
      </c>
      <c r="W238" s="27" t="s">
        <v>309</v>
      </c>
      <c r="X238" s="27" t="s">
        <v>310</v>
      </c>
      <c r="Y238" s="35" t="n">
        <f aca="false">LEFT(W238,2)+(MID(W238,4,7)/60)</f>
        <v>28.75202</v>
      </c>
      <c r="Z238" s="35" t="n">
        <f aca="false">-(LEFT(X238,2)+(MID(X238,4,7)/60))</f>
        <v>-88.3667766666667</v>
      </c>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row>
    <row r="239" s="27" customFormat="true" ht="24" hidden="false" customHeight="true" outlineLevel="0" collapsed="false">
      <c r="A239" s="1" t="n">
        <v>57</v>
      </c>
      <c r="B239" s="2" t="n">
        <v>1</v>
      </c>
      <c r="C239" s="11" t="s">
        <v>25</v>
      </c>
      <c r="D239" s="21" t="n">
        <v>40319</v>
      </c>
      <c r="E239" s="4" t="s">
        <v>307</v>
      </c>
      <c r="F239" s="11" t="s">
        <v>27</v>
      </c>
      <c r="G239" s="23" t="str">
        <f aca="false">MID(H239,4,1)</f>
        <v>G</v>
      </c>
      <c r="H239" s="4" t="s">
        <v>322</v>
      </c>
      <c r="I239" s="2"/>
      <c r="J239" s="5" t="n">
        <v>0.581956018518519</v>
      </c>
      <c r="K239" s="6" t="n">
        <v>0.54537037037037</v>
      </c>
      <c r="L239" s="6" t="n">
        <v>0.607638888888889</v>
      </c>
      <c r="M239" s="6"/>
      <c r="N239" s="6"/>
      <c r="O239" s="6"/>
      <c r="P239" s="7"/>
      <c r="Q239" s="8"/>
      <c r="R239" s="11" t="s">
        <v>35</v>
      </c>
      <c r="S239" s="9" t="s">
        <v>30</v>
      </c>
      <c r="T239" s="1" t="n">
        <v>1000</v>
      </c>
      <c r="U239" s="7" t="n">
        <v>999.2</v>
      </c>
      <c r="V239" s="1" t="n">
        <v>1488</v>
      </c>
      <c r="W239" s="1" t="s">
        <v>309</v>
      </c>
      <c r="X239" s="1" t="s">
        <v>310</v>
      </c>
      <c r="Y239" s="10" t="n">
        <f aca="false">LEFT(W239,2)+(MID(W239,4,7)/60)</f>
        <v>28.75202</v>
      </c>
      <c r="Z239" s="10" t="n">
        <f aca="false">-(LEFT(X239,2)+(MID(X239,4,7)/60))</f>
        <v>-88.3667766666667</v>
      </c>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row>
    <row r="240" s="27" customFormat="true" ht="24" hidden="false" customHeight="true" outlineLevel="0" collapsed="false">
      <c r="A240" s="27" t="n">
        <v>58</v>
      </c>
      <c r="B240" s="27" t="n">
        <v>2</v>
      </c>
      <c r="C240" s="27" t="s">
        <v>25</v>
      </c>
      <c r="D240" s="28" t="n">
        <v>40319</v>
      </c>
      <c r="E240" s="29" t="s">
        <v>307</v>
      </c>
      <c r="F240" s="27" t="s">
        <v>27</v>
      </c>
      <c r="G240" s="30" t="str">
        <f aca="false">MID(H240,4,1)</f>
        <v>H</v>
      </c>
      <c r="H240" s="29" t="s">
        <v>323</v>
      </c>
      <c r="J240" s="31" t="n">
        <v>0.579409722222222</v>
      </c>
      <c r="K240" s="31" t="n">
        <v>0.54537037037037</v>
      </c>
      <c r="L240" s="31" t="n">
        <v>0.607638888888889</v>
      </c>
      <c r="M240" s="31"/>
      <c r="N240" s="31"/>
      <c r="O240" s="31"/>
      <c r="P240" s="32"/>
      <c r="Q240" s="33" t="n">
        <v>4.89</v>
      </c>
      <c r="R240" s="27" t="s">
        <v>35</v>
      </c>
      <c r="S240" s="34" t="s">
        <v>157</v>
      </c>
      <c r="T240" s="27" t="n">
        <v>1150</v>
      </c>
      <c r="U240" s="32" t="n">
        <v>1148.8</v>
      </c>
      <c r="V240" s="27" t="n">
        <v>1488</v>
      </c>
      <c r="W240" s="27" t="s">
        <v>309</v>
      </c>
      <c r="X240" s="27" t="s">
        <v>310</v>
      </c>
      <c r="Y240" s="35" t="n">
        <f aca="false">LEFT(W240,2)+(MID(W240,4,7)/60)</f>
        <v>28.75202</v>
      </c>
      <c r="Z240" s="35" t="n">
        <f aca="false">-(LEFT(X240,2)+(MID(X240,4,7)/60))</f>
        <v>-88.3667766666667</v>
      </c>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row>
    <row r="241" s="27" customFormat="true" ht="24" hidden="false" customHeight="true" outlineLevel="0" collapsed="false">
      <c r="A241" s="1" t="n">
        <v>59</v>
      </c>
      <c r="B241" s="2" t="n">
        <v>1</v>
      </c>
      <c r="C241" s="11" t="s">
        <v>25</v>
      </c>
      <c r="D241" s="21" t="n">
        <v>40319</v>
      </c>
      <c r="E241" s="4" t="s">
        <v>307</v>
      </c>
      <c r="F241" s="11" t="s">
        <v>27</v>
      </c>
      <c r="G241" s="23" t="str">
        <f aca="false">MID(H241,4,1)</f>
        <v>H</v>
      </c>
      <c r="H241" s="4" t="s">
        <v>324</v>
      </c>
      <c r="I241" s="2"/>
      <c r="J241" s="5" t="n">
        <v>0.579409722222222</v>
      </c>
      <c r="K241" s="6" t="n">
        <v>0.54537037037037</v>
      </c>
      <c r="L241" s="6" t="n">
        <v>0.608333333333333</v>
      </c>
      <c r="M241" s="6"/>
      <c r="N241" s="6"/>
      <c r="O241" s="6"/>
      <c r="P241" s="7" t="n">
        <v>5.2</v>
      </c>
      <c r="Q241" s="8"/>
      <c r="R241" s="11" t="s">
        <v>35</v>
      </c>
      <c r="S241" s="9" t="s">
        <v>271</v>
      </c>
      <c r="T241" s="1" t="n">
        <v>1150</v>
      </c>
      <c r="U241" s="7" t="n">
        <v>1148.8</v>
      </c>
      <c r="V241" s="1" t="n">
        <v>1488</v>
      </c>
      <c r="W241" s="1" t="s">
        <v>309</v>
      </c>
      <c r="X241" s="1" t="s">
        <v>310</v>
      </c>
      <c r="Y241" s="10" t="n">
        <f aca="false">LEFT(W241,2)+(MID(W241,4,7)/60)</f>
        <v>28.75202</v>
      </c>
      <c r="Z241" s="10" t="n">
        <f aca="false">-(LEFT(X241,2)+(MID(X241,4,7)/60))</f>
        <v>-88.3667766666667</v>
      </c>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row>
    <row r="242" s="27" customFormat="true" ht="24" hidden="false" customHeight="true" outlineLevel="0" collapsed="false">
      <c r="A242" s="27" t="n">
        <v>60</v>
      </c>
      <c r="B242" s="27" t="n">
        <v>2</v>
      </c>
      <c r="C242" s="27" t="s">
        <v>25</v>
      </c>
      <c r="D242" s="28" t="n">
        <v>40319</v>
      </c>
      <c r="E242" s="29" t="s">
        <v>307</v>
      </c>
      <c r="F242" s="27" t="s">
        <v>27</v>
      </c>
      <c r="G242" s="30" t="str">
        <f aca="false">MID(H242,4,1)</f>
        <v>I</v>
      </c>
      <c r="H242" s="29" t="s">
        <v>325</v>
      </c>
      <c r="I242" s="27" t="s">
        <v>34</v>
      </c>
      <c r="J242" s="31" t="n">
        <v>0.578564814814815</v>
      </c>
      <c r="K242" s="31" t="n">
        <v>0.54537037037037</v>
      </c>
      <c r="L242" s="31" t="n">
        <v>0.604166666666667</v>
      </c>
      <c r="M242" s="31" t="s">
        <v>35</v>
      </c>
      <c r="N242" s="31" t="s">
        <v>35</v>
      </c>
      <c r="O242" s="31"/>
      <c r="P242" s="32"/>
      <c r="Q242" s="33" t="n">
        <v>5.02</v>
      </c>
      <c r="R242" s="27" t="s">
        <v>35</v>
      </c>
      <c r="S242" s="34"/>
      <c r="T242" s="27" t="n">
        <v>1200</v>
      </c>
      <c r="U242" s="32" t="n">
        <v>1198.2</v>
      </c>
      <c r="V242" s="27" t="n">
        <v>1488</v>
      </c>
      <c r="W242" s="27" t="s">
        <v>309</v>
      </c>
      <c r="X242" s="27" t="s">
        <v>310</v>
      </c>
      <c r="Y242" s="35" t="n">
        <f aca="false">LEFT(W242,2)+(MID(W242,4,7)/60)</f>
        <v>28.75202</v>
      </c>
      <c r="Z242" s="35" t="n">
        <f aca="false">-(LEFT(X242,2)+(MID(X242,4,7)/60))</f>
        <v>-88.3667766666667</v>
      </c>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row>
    <row r="243" s="27" customFormat="true" ht="24" hidden="false" customHeight="true" outlineLevel="0" collapsed="false">
      <c r="A243" s="1" t="n">
        <v>61</v>
      </c>
      <c r="B243" s="2" t="n">
        <v>1</v>
      </c>
      <c r="C243" s="11" t="s">
        <v>25</v>
      </c>
      <c r="D243" s="21" t="n">
        <v>40319</v>
      </c>
      <c r="E243" s="4" t="s">
        <v>307</v>
      </c>
      <c r="F243" s="11" t="s">
        <v>27</v>
      </c>
      <c r="G243" s="23" t="str">
        <f aca="false">MID(H243,4,1)</f>
        <v>I</v>
      </c>
      <c r="H243" s="4" t="s">
        <v>326</v>
      </c>
      <c r="I243" s="2" t="s">
        <v>34</v>
      </c>
      <c r="J243" s="5" t="n">
        <v>0.578564814814815</v>
      </c>
      <c r="K243" s="6" t="n">
        <v>0.54537037037037</v>
      </c>
      <c r="L243" s="6" t="n">
        <v>0.604166666666667</v>
      </c>
      <c r="M243" s="6" t="s">
        <v>35</v>
      </c>
      <c r="N243" s="6" t="s">
        <v>35</v>
      </c>
      <c r="O243" s="6"/>
      <c r="P243" s="7" t="n">
        <v>5.4</v>
      </c>
      <c r="Q243" s="8"/>
      <c r="R243" s="11" t="s">
        <v>35</v>
      </c>
      <c r="S243" s="9"/>
      <c r="T243" s="1" t="n">
        <v>1200</v>
      </c>
      <c r="U243" s="7" t="n">
        <v>1198.2</v>
      </c>
      <c r="V243" s="1" t="n">
        <v>1488</v>
      </c>
      <c r="W243" s="1" t="s">
        <v>309</v>
      </c>
      <c r="X243" s="1" t="s">
        <v>310</v>
      </c>
      <c r="Y243" s="10" t="n">
        <f aca="false">LEFT(W243,2)+(MID(W243,4,7)/60)</f>
        <v>28.75202</v>
      </c>
      <c r="Z243" s="10" t="n">
        <f aca="false">-(LEFT(X243,2)+(MID(X243,4,7)/60))</f>
        <v>-88.3667766666667</v>
      </c>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row>
    <row r="244" s="27" customFormat="true" ht="24" hidden="false" customHeight="true" outlineLevel="0" collapsed="false">
      <c r="A244" s="27" t="n">
        <v>62</v>
      </c>
      <c r="B244" s="27" t="n">
        <v>2</v>
      </c>
      <c r="C244" s="27" t="s">
        <v>25</v>
      </c>
      <c r="D244" s="28" t="n">
        <v>40319</v>
      </c>
      <c r="E244" s="29" t="s">
        <v>307</v>
      </c>
      <c r="F244" s="27" t="s">
        <v>27</v>
      </c>
      <c r="G244" s="30" t="str">
        <f aca="false">MID(H244,4,1)</f>
        <v>J</v>
      </c>
      <c r="H244" s="29" t="s">
        <v>327</v>
      </c>
      <c r="I244" s="27" t="s">
        <v>34</v>
      </c>
      <c r="J244" s="31" t="n">
        <v>0.576840277777778</v>
      </c>
      <c r="K244" s="31" t="n">
        <v>0.54537037037037</v>
      </c>
      <c r="L244" s="31" t="n">
        <v>0.6125</v>
      </c>
      <c r="M244" s="31" t="s">
        <v>35</v>
      </c>
      <c r="N244" s="31" t="s">
        <v>35</v>
      </c>
      <c r="O244" s="31"/>
      <c r="P244" s="32"/>
      <c r="Q244" s="33" t="n">
        <v>5.25</v>
      </c>
      <c r="R244" s="27" t="s">
        <v>35</v>
      </c>
      <c r="S244" s="34"/>
      <c r="T244" s="27" t="n">
        <v>1300</v>
      </c>
      <c r="U244" s="32" t="n">
        <v>1299.6</v>
      </c>
      <c r="V244" s="27" t="n">
        <v>1488</v>
      </c>
      <c r="W244" s="27" t="s">
        <v>309</v>
      </c>
      <c r="X244" s="27" t="s">
        <v>310</v>
      </c>
      <c r="Y244" s="35" t="n">
        <f aca="false">LEFT(W244,2)+(MID(W244,4,7)/60)</f>
        <v>28.75202</v>
      </c>
      <c r="Z244" s="35" t="n">
        <f aca="false">-(LEFT(X244,2)+(MID(X244,4,7)/60))</f>
        <v>-88.3667766666667</v>
      </c>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row>
    <row r="245" s="27" customFormat="true" ht="24" hidden="false" customHeight="true" outlineLevel="0" collapsed="false">
      <c r="A245" s="1" t="n">
        <v>63</v>
      </c>
      <c r="B245" s="2" t="n">
        <v>1</v>
      </c>
      <c r="C245" s="11" t="s">
        <v>25</v>
      </c>
      <c r="D245" s="21" t="n">
        <v>40319</v>
      </c>
      <c r="E245" s="4" t="s">
        <v>307</v>
      </c>
      <c r="F245" s="11" t="s">
        <v>27</v>
      </c>
      <c r="G245" s="23" t="str">
        <f aca="false">MID(H245,4,1)</f>
        <v>J</v>
      </c>
      <c r="H245" s="4" t="s">
        <v>328</v>
      </c>
      <c r="I245" s="2" t="s">
        <v>34</v>
      </c>
      <c r="J245" s="5" t="n">
        <v>0.576840277777778</v>
      </c>
      <c r="K245" s="6" t="n">
        <v>0.54537037037037</v>
      </c>
      <c r="L245" s="6" t="n">
        <v>0.6125</v>
      </c>
      <c r="M245" s="6" t="s">
        <v>35</v>
      </c>
      <c r="N245" s="6" t="s">
        <v>35</v>
      </c>
      <c r="O245" s="6"/>
      <c r="P245" s="7" t="n">
        <v>5.8</v>
      </c>
      <c r="Q245" s="8"/>
      <c r="R245" s="11" t="s">
        <v>35</v>
      </c>
      <c r="S245" s="9" t="s">
        <v>181</v>
      </c>
      <c r="T245" s="1" t="n">
        <v>1300</v>
      </c>
      <c r="U245" s="7" t="n">
        <v>1299.6</v>
      </c>
      <c r="V245" s="1" t="n">
        <v>1488</v>
      </c>
      <c r="W245" s="1" t="s">
        <v>309</v>
      </c>
      <c r="X245" s="1" t="s">
        <v>310</v>
      </c>
      <c r="Y245" s="10" t="n">
        <f aca="false">LEFT(W245,2)+(MID(W245,4,7)/60)</f>
        <v>28.75202</v>
      </c>
      <c r="Z245" s="10" t="n">
        <f aca="false">-(LEFT(X245,2)+(MID(X245,4,7)/60))</f>
        <v>-88.3667766666667</v>
      </c>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row>
    <row r="246" s="27" customFormat="true" ht="24" hidden="false" customHeight="true" outlineLevel="0" collapsed="false">
      <c r="A246" s="27" t="n">
        <v>64</v>
      </c>
      <c r="B246" s="27" t="n">
        <v>2</v>
      </c>
      <c r="C246" s="27" t="s">
        <v>25</v>
      </c>
      <c r="D246" s="28" t="n">
        <v>40319</v>
      </c>
      <c r="E246" s="29" t="s">
        <v>307</v>
      </c>
      <c r="F246" s="27" t="s">
        <v>27</v>
      </c>
      <c r="G246" s="30" t="str">
        <f aca="false">MID(H246,4,1)</f>
        <v>K</v>
      </c>
      <c r="H246" s="29" t="s">
        <v>329</v>
      </c>
      <c r="I246" s="27" t="s">
        <v>34</v>
      </c>
      <c r="J246" s="31" t="n">
        <v>0.575127314814815</v>
      </c>
      <c r="K246" s="31" t="n">
        <v>0.54537037037037</v>
      </c>
      <c r="L246" s="31" t="n">
        <v>0.611111111111111</v>
      </c>
      <c r="M246" s="31" t="s">
        <v>35</v>
      </c>
      <c r="N246" s="31" t="s">
        <v>35</v>
      </c>
      <c r="O246" s="31"/>
      <c r="P246" s="32"/>
      <c r="Q246" s="33" t="n">
        <v>6.42</v>
      </c>
      <c r="R246" s="27" t="s">
        <v>35</v>
      </c>
      <c r="S246" s="34"/>
      <c r="T246" s="27" t="n">
        <v>1400</v>
      </c>
      <c r="U246" s="32" t="n">
        <v>1399.6</v>
      </c>
      <c r="V246" s="27" t="n">
        <v>1488</v>
      </c>
      <c r="W246" s="27" t="s">
        <v>309</v>
      </c>
      <c r="X246" s="27" t="s">
        <v>310</v>
      </c>
      <c r="Y246" s="35" t="n">
        <f aca="false">LEFT(W246,2)+(MID(W246,4,7)/60)</f>
        <v>28.75202</v>
      </c>
      <c r="Z246" s="35" t="n">
        <f aca="false">-(LEFT(X246,2)+(MID(X246,4,7)/60))</f>
        <v>-88.3667766666667</v>
      </c>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row>
    <row r="247" s="27" customFormat="true" ht="24" hidden="false" customHeight="true" outlineLevel="0" collapsed="false">
      <c r="A247" s="1" t="n">
        <v>65</v>
      </c>
      <c r="B247" s="2" t="n">
        <v>1</v>
      </c>
      <c r="C247" s="11" t="s">
        <v>25</v>
      </c>
      <c r="D247" s="21" t="n">
        <v>40319</v>
      </c>
      <c r="E247" s="4" t="s">
        <v>307</v>
      </c>
      <c r="F247" s="11" t="s">
        <v>27</v>
      </c>
      <c r="G247" s="23" t="str">
        <f aca="false">MID(H247,4,1)</f>
        <v>K</v>
      </c>
      <c r="H247" s="4" t="s">
        <v>330</v>
      </c>
      <c r="I247" s="2" t="s">
        <v>34</v>
      </c>
      <c r="J247" s="5" t="n">
        <v>0.575127314814815</v>
      </c>
      <c r="K247" s="6" t="n">
        <v>0.54537037037037</v>
      </c>
      <c r="L247" s="6" t="n">
        <v>0.611805555555556</v>
      </c>
      <c r="M247" s="6" t="s">
        <v>35</v>
      </c>
      <c r="N247" s="6" t="s">
        <v>35</v>
      </c>
      <c r="O247" s="6"/>
      <c r="P247" s="7" t="n">
        <v>5.6</v>
      </c>
      <c r="Q247" s="8"/>
      <c r="R247" s="11" t="s">
        <v>35</v>
      </c>
      <c r="S247" s="9" t="s">
        <v>181</v>
      </c>
      <c r="T247" s="1" t="n">
        <v>1400</v>
      </c>
      <c r="U247" s="7" t="n">
        <v>1399.6</v>
      </c>
      <c r="V247" s="1" t="n">
        <v>1488</v>
      </c>
      <c r="W247" s="1" t="s">
        <v>309</v>
      </c>
      <c r="X247" s="1" t="s">
        <v>310</v>
      </c>
      <c r="Y247" s="10" t="n">
        <f aca="false">LEFT(W247,2)+(MID(W247,4,7)/60)</f>
        <v>28.75202</v>
      </c>
      <c r="Z247" s="10" t="n">
        <f aca="false">-(LEFT(X247,2)+(MID(X247,4,7)/60))</f>
        <v>-88.3667766666667</v>
      </c>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row>
    <row r="248" s="27" customFormat="true" ht="24" hidden="false" customHeight="true" outlineLevel="0" collapsed="false">
      <c r="A248" s="27" t="n">
        <v>66</v>
      </c>
      <c r="B248" s="27" t="n">
        <v>2</v>
      </c>
      <c r="C248" s="27" t="s">
        <v>25</v>
      </c>
      <c r="D248" s="28" t="n">
        <v>40319</v>
      </c>
      <c r="E248" s="29" t="s">
        <v>307</v>
      </c>
      <c r="F248" s="27" t="s">
        <v>27</v>
      </c>
      <c r="G248" s="30" t="str">
        <f aca="false">MID(H248,4,1)</f>
        <v>L</v>
      </c>
      <c r="H248" s="29" t="s">
        <v>331</v>
      </c>
      <c r="I248" s="27" t="s">
        <v>34</v>
      </c>
      <c r="J248" s="31" t="n">
        <v>0.572384259259259</v>
      </c>
      <c r="K248" s="31" t="n">
        <v>0.54537037037037</v>
      </c>
      <c r="L248" s="31" t="n">
        <v>0.613888888888889</v>
      </c>
      <c r="M248" s="31" t="s">
        <v>35</v>
      </c>
      <c r="N248" s="31" t="s">
        <v>35</v>
      </c>
      <c r="O248" s="31"/>
      <c r="P248" s="32"/>
      <c r="Q248" s="33" t="n">
        <v>5.65</v>
      </c>
      <c r="R248" s="27" t="s">
        <v>35</v>
      </c>
      <c r="S248" s="34"/>
      <c r="T248" s="27" t="n">
        <v>1460</v>
      </c>
      <c r="U248" s="32" t="n">
        <v>1462.4</v>
      </c>
      <c r="V248" s="27" t="n">
        <v>1488</v>
      </c>
      <c r="W248" s="27" t="s">
        <v>309</v>
      </c>
      <c r="X248" s="27" t="s">
        <v>310</v>
      </c>
      <c r="Y248" s="35" t="n">
        <f aca="false">LEFT(W248,2)+(MID(W248,4,7)/60)</f>
        <v>28.75202</v>
      </c>
      <c r="Z248" s="35" t="n">
        <f aca="false">-(LEFT(X248,2)+(MID(X248,4,7)/60))</f>
        <v>-88.3667766666667</v>
      </c>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row>
    <row r="249" s="27" customFormat="true" ht="24" hidden="false" customHeight="true" outlineLevel="0" collapsed="false">
      <c r="A249" s="1" t="n">
        <v>67</v>
      </c>
      <c r="B249" s="2" t="n">
        <v>1</v>
      </c>
      <c r="C249" s="11" t="s">
        <v>25</v>
      </c>
      <c r="D249" s="21" t="n">
        <v>40319</v>
      </c>
      <c r="E249" s="4" t="s">
        <v>307</v>
      </c>
      <c r="F249" s="11" t="s">
        <v>27</v>
      </c>
      <c r="G249" s="23" t="str">
        <f aca="false">MID(H249,4,1)</f>
        <v>L</v>
      </c>
      <c r="H249" s="4" t="s">
        <v>332</v>
      </c>
      <c r="I249" s="2" t="s">
        <v>34</v>
      </c>
      <c r="J249" s="5" t="n">
        <v>0.572384259259259</v>
      </c>
      <c r="K249" s="6" t="n">
        <v>0.54537037037037</v>
      </c>
      <c r="L249" s="6" t="n">
        <v>0.615277777777778</v>
      </c>
      <c r="M249" s="6" t="s">
        <v>35</v>
      </c>
      <c r="N249" s="6" t="s">
        <v>35</v>
      </c>
      <c r="O249" s="6"/>
      <c r="P249" s="7" t="n">
        <v>4.6</v>
      </c>
      <c r="Q249" s="8"/>
      <c r="R249" s="11" t="s">
        <v>35</v>
      </c>
      <c r="S249" s="9" t="s">
        <v>181</v>
      </c>
      <c r="T249" s="1" t="n">
        <v>1460</v>
      </c>
      <c r="U249" s="7" t="n">
        <v>1462.4</v>
      </c>
      <c r="V249" s="1" t="n">
        <v>1488</v>
      </c>
      <c r="W249" s="1" t="s">
        <v>309</v>
      </c>
      <c r="X249" s="1" t="s">
        <v>310</v>
      </c>
      <c r="Y249" s="10" t="n">
        <f aca="false">LEFT(W249,2)+(MID(W249,4,7)/60)</f>
        <v>28.75202</v>
      </c>
      <c r="Z249" s="10" t="n">
        <f aca="false">-(LEFT(X249,2)+(MID(X249,4,7)/60))</f>
        <v>-88.3667766666667</v>
      </c>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row>
    <row r="250" s="27" customFormat="true" ht="24" hidden="false" customHeight="true" outlineLevel="0" collapsed="false">
      <c r="A250" s="27" t="n">
        <v>68</v>
      </c>
      <c r="B250" s="27" t="n">
        <v>2</v>
      </c>
      <c r="C250" s="27" t="s">
        <v>25</v>
      </c>
      <c r="D250" s="28" t="n">
        <v>40319</v>
      </c>
      <c r="E250" s="29" t="s">
        <v>333</v>
      </c>
      <c r="F250" s="27" t="s">
        <v>27</v>
      </c>
      <c r="G250" s="30" t="str">
        <f aca="false">MID(H250,4,1)</f>
        <v>A</v>
      </c>
      <c r="H250" s="29" t="s">
        <v>334</v>
      </c>
      <c r="J250" s="31"/>
      <c r="K250" s="31"/>
      <c r="L250" s="31" t="n">
        <v>0.713194444444445</v>
      </c>
      <c r="M250" s="31"/>
      <c r="N250" s="31"/>
      <c r="O250" s="31"/>
      <c r="P250" s="32"/>
      <c r="Q250" s="33"/>
      <c r="R250" s="27" t="s">
        <v>35</v>
      </c>
      <c r="S250" s="34" t="s">
        <v>30</v>
      </c>
      <c r="T250" s="27" t="n">
        <v>0.5</v>
      </c>
      <c r="U250" s="32" t="n">
        <v>0.5</v>
      </c>
      <c r="V250" s="27" t="n">
        <v>1523</v>
      </c>
      <c r="W250" s="27" t="s">
        <v>335</v>
      </c>
      <c r="X250" s="27" t="s">
        <v>336</v>
      </c>
      <c r="Y250" s="35" t="n">
        <f aca="false">LEFT(W250,2)+(MID(W250,4,7)/60)</f>
        <v>28.7383433333333</v>
      </c>
      <c r="Z250" s="35" t="n">
        <f aca="false">-(LEFT(X250,2)+(MID(X250,4,7)/60))</f>
        <v>-88.38697</v>
      </c>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row>
    <row r="251" s="27" customFormat="true" ht="24" hidden="false" customHeight="true" outlineLevel="0" collapsed="false">
      <c r="A251" s="1" t="n">
        <v>69</v>
      </c>
      <c r="B251" s="2" t="n">
        <v>1</v>
      </c>
      <c r="C251" s="11" t="s">
        <v>25</v>
      </c>
      <c r="D251" s="21" t="n">
        <v>40319</v>
      </c>
      <c r="E251" s="4" t="s">
        <v>333</v>
      </c>
      <c r="F251" s="11" t="s">
        <v>27</v>
      </c>
      <c r="G251" s="23" t="str">
        <f aca="false">MID(H251,4,1)</f>
        <v>B</v>
      </c>
      <c r="H251" s="4" t="s">
        <v>337</v>
      </c>
      <c r="I251" s="2"/>
      <c r="J251" s="5" t="n">
        <v>0.710381944444445</v>
      </c>
      <c r="K251" s="6" t="n">
        <v>0.657719907407407</v>
      </c>
      <c r="L251" s="6" t="n">
        <v>0.711805555555556</v>
      </c>
      <c r="M251" s="6"/>
      <c r="N251" s="6"/>
      <c r="O251" s="6"/>
      <c r="P251" s="7"/>
      <c r="Q251" s="8" t="n">
        <v>5.02</v>
      </c>
      <c r="R251" s="11" t="s">
        <v>35</v>
      </c>
      <c r="S251" s="9" t="s">
        <v>239</v>
      </c>
      <c r="T251" s="1" t="n">
        <v>2</v>
      </c>
      <c r="U251" s="7" t="n">
        <v>2</v>
      </c>
      <c r="V251" s="1" t="n">
        <v>1523</v>
      </c>
      <c r="W251" s="1" t="s">
        <v>335</v>
      </c>
      <c r="X251" s="1" t="s">
        <v>336</v>
      </c>
      <c r="Y251" s="10" t="n">
        <f aca="false">LEFT(W251,2)+(MID(W251,4,7)/60)</f>
        <v>28.7383433333333</v>
      </c>
      <c r="Z251" s="10" t="n">
        <f aca="false">-(LEFT(X251,2)+(MID(X251,4,7)/60))</f>
        <v>-88.38697</v>
      </c>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row>
    <row r="252" s="27" customFormat="true" ht="24" hidden="false" customHeight="true" outlineLevel="0" collapsed="false">
      <c r="A252" s="27" t="n">
        <v>70</v>
      </c>
      <c r="B252" s="27" t="n">
        <v>2</v>
      </c>
      <c r="C252" s="27" t="s">
        <v>25</v>
      </c>
      <c r="D252" s="28" t="n">
        <v>40319</v>
      </c>
      <c r="E252" s="29" t="s">
        <v>333</v>
      </c>
      <c r="F252" s="27" t="s">
        <v>27</v>
      </c>
      <c r="G252" s="30" t="str">
        <f aca="false">MID(H252,4,1)</f>
        <v>B</v>
      </c>
      <c r="H252" s="29" t="s">
        <v>338</v>
      </c>
      <c r="J252" s="31" t="n">
        <v>0.710381944444445</v>
      </c>
      <c r="K252" s="31" t="n">
        <v>0.657719907407407</v>
      </c>
      <c r="L252" s="31" t="n">
        <v>0.711805555555556</v>
      </c>
      <c r="M252" s="31"/>
      <c r="N252" s="31"/>
      <c r="O252" s="31"/>
      <c r="P252" s="32"/>
      <c r="Q252" s="33"/>
      <c r="R252" s="27" t="s">
        <v>35</v>
      </c>
      <c r="S252" s="34" t="s">
        <v>30</v>
      </c>
      <c r="T252" s="27" t="n">
        <v>2</v>
      </c>
      <c r="U252" s="32" t="n">
        <v>2</v>
      </c>
      <c r="V252" s="27" t="n">
        <v>1523</v>
      </c>
      <c r="W252" s="27" t="s">
        <v>335</v>
      </c>
      <c r="X252" s="27" t="s">
        <v>336</v>
      </c>
      <c r="Y252" s="35" t="n">
        <f aca="false">LEFT(W252,2)+(MID(W252,4,7)/60)</f>
        <v>28.7383433333333</v>
      </c>
      <c r="Z252" s="35" t="n">
        <f aca="false">-(LEFT(X252,2)+(MID(X252,4,7)/60))</f>
        <v>-88.38697</v>
      </c>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row>
    <row r="253" s="27" customFormat="true" ht="24" hidden="false" customHeight="true" outlineLevel="0" collapsed="false">
      <c r="A253" s="1" t="n">
        <v>71</v>
      </c>
      <c r="B253" s="2" t="n">
        <v>1</v>
      </c>
      <c r="C253" s="11" t="s">
        <v>25</v>
      </c>
      <c r="D253" s="21" t="n">
        <v>40319</v>
      </c>
      <c r="E253" s="4" t="s">
        <v>333</v>
      </c>
      <c r="F253" s="11" t="s">
        <v>27</v>
      </c>
      <c r="G253" s="23" t="str">
        <f aca="false">MID(H253,4,1)</f>
        <v>C</v>
      </c>
      <c r="H253" s="4" t="s">
        <v>339</v>
      </c>
      <c r="I253" s="2"/>
      <c r="J253" s="5" t="n">
        <v>0.709467592592593</v>
      </c>
      <c r="K253" s="6" t="n">
        <v>0.657719907407407</v>
      </c>
      <c r="L253" s="6" t="n">
        <v>0.713194444444445</v>
      </c>
      <c r="M253" s="6"/>
      <c r="N253" s="6"/>
      <c r="O253" s="6"/>
      <c r="P253" s="7"/>
      <c r="Q253" s="8" t="n">
        <v>5.31</v>
      </c>
      <c r="R253" s="11" t="s">
        <v>35</v>
      </c>
      <c r="S253" s="9" t="s">
        <v>239</v>
      </c>
      <c r="T253" s="1" t="n">
        <v>49</v>
      </c>
      <c r="U253" s="7" t="n">
        <v>48.8</v>
      </c>
      <c r="V253" s="1" t="n">
        <v>1523</v>
      </c>
      <c r="W253" s="1" t="s">
        <v>335</v>
      </c>
      <c r="X253" s="1" t="s">
        <v>336</v>
      </c>
      <c r="Y253" s="10" t="n">
        <f aca="false">LEFT(W253,2)+(MID(W253,4,7)/60)</f>
        <v>28.7383433333333</v>
      </c>
      <c r="Z253" s="10" t="n">
        <f aca="false">-(LEFT(X253,2)+(MID(X253,4,7)/60))</f>
        <v>-88.38697</v>
      </c>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row>
    <row r="254" s="27" customFormat="true" ht="24" hidden="false" customHeight="true" outlineLevel="0" collapsed="false">
      <c r="A254" s="27" t="n">
        <v>72</v>
      </c>
      <c r="B254" s="27" t="n">
        <v>2</v>
      </c>
      <c r="C254" s="27" t="s">
        <v>25</v>
      </c>
      <c r="D254" s="28" t="n">
        <v>40319</v>
      </c>
      <c r="E254" s="29" t="s">
        <v>333</v>
      </c>
      <c r="F254" s="27" t="s">
        <v>27</v>
      </c>
      <c r="G254" s="30" t="str">
        <f aca="false">MID(H254,4,1)</f>
        <v>C</v>
      </c>
      <c r="H254" s="29" t="s">
        <v>340</v>
      </c>
      <c r="J254" s="31" t="n">
        <v>0.709467592592593</v>
      </c>
      <c r="K254" s="31" t="n">
        <v>0.657719907407407</v>
      </c>
      <c r="L254" s="31" t="n">
        <v>0.714583333333333</v>
      </c>
      <c r="M254" s="31"/>
      <c r="N254" s="31"/>
      <c r="O254" s="31"/>
      <c r="P254" s="32"/>
      <c r="Q254" s="33"/>
      <c r="R254" s="27" t="s">
        <v>35</v>
      </c>
      <c r="S254" s="34" t="s">
        <v>30</v>
      </c>
      <c r="T254" s="27" t="n">
        <v>49</v>
      </c>
      <c r="U254" s="32" t="n">
        <v>48.8</v>
      </c>
      <c r="V254" s="27" t="n">
        <v>1523</v>
      </c>
      <c r="W254" s="27" t="s">
        <v>335</v>
      </c>
      <c r="X254" s="27" t="s">
        <v>336</v>
      </c>
      <c r="Y254" s="35" t="n">
        <f aca="false">LEFT(W254,2)+(MID(W254,4,7)/60)</f>
        <v>28.7383433333333</v>
      </c>
      <c r="Z254" s="35" t="n">
        <f aca="false">-(LEFT(X254,2)+(MID(X254,4,7)/60))</f>
        <v>-88.38697</v>
      </c>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row>
    <row r="255" s="27" customFormat="true" ht="24" hidden="false" customHeight="true" outlineLevel="0" collapsed="false">
      <c r="A255" s="1" t="n">
        <v>73</v>
      </c>
      <c r="B255" s="2" t="n">
        <v>1</v>
      </c>
      <c r="C255" s="11" t="s">
        <v>25</v>
      </c>
      <c r="D255" s="21" t="n">
        <v>40319</v>
      </c>
      <c r="E255" s="4" t="s">
        <v>333</v>
      </c>
      <c r="F255" s="11" t="s">
        <v>27</v>
      </c>
      <c r="G255" s="23" t="str">
        <f aca="false">MID(H255,4,1)</f>
        <v>D</v>
      </c>
      <c r="H255" s="4" t="s">
        <v>341</v>
      </c>
      <c r="I255" s="2" t="s">
        <v>34</v>
      </c>
      <c r="J255" s="5" t="n">
        <v>0.708645833333333</v>
      </c>
      <c r="K255" s="6" t="n">
        <v>0.657719907407407</v>
      </c>
      <c r="L255" s="6" t="n">
        <v>0.714583333333333</v>
      </c>
      <c r="M255" s="6" t="s">
        <v>35</v>
      </c>
      <c r="N255" s="6" t="s">
        <v>35</v>
      </c>
      <c r="O255" s="6"/>
      <c r="P255" s="7"/>
      <c r="Q255" s="8" t="n">
        <v>4.49</v>
      </c>
      <c r="R255" s="11" t="s">
        <v>35</v>
      </c>
      <c r="S255" s="9" t="s">
        <v>126</v>
      </c>
      <c r="T255" s="1" t="n">
        <v>99</v>
      </c>
      <c r="U255" s="7" t="n">
        <v>98.8</v>
      </c>
      <c r="V255" s="1" t="n">
        <v>1523</v>
      </c>
      <c r="W255" s="1" t="s">
        <v>335</v>
      </c>
      <c r="X255" s="1" t="s">
        <v>336</v>
      </c>
      <c r="Y255" s="10" t="n">
        <f aca="false">LEFT(W255,2)+(MID(W255,4,7)/60)</f>
        <v>28.7383433333333</v>
      </c>
      <c r="Z255" s="10" t="n">
        <f aca="false">-(LEFT(X255,2)+(MID(X255,4,7)/60))</f>
        <v>-88.38697</v>
      </c>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row>
    <row r="256" s="27" customFormat="true" ht="24" hidden="false" customHeight="true" outlineLevel="0" collapsed="false">
      <c r="A256" s="27" t="n">
        <v>74</v>
      </c>
      <c r="B256" s="27" t="n">
        <v>2</v>
      </c>
      <c r="C256" s="27" t="s">
        <v>25</v>
      </c>
      <c r="D256" s="28" t="n">
        <v>40319</v>
      </c>
      <c r="E256" s="29" t="s">
        <v>333</v>
      </c>
      <c r="F256" s="27" t="s">
        <v>27</v>
      </c>
      <c r="G256" s="30" t="str">
        <f aca="false">MID(H256,4,1)</f>
        <v>D</v>
      </c>
      <c r="H256" s="29" t="s">
        <v>342</v>
      </c>
      <c r="I256" s="27" t="s">
        <v>38</v>
      </c>
      <c r="J256" s="31" t="n">
        <v>0.708645833333333</v>
      </c>
      <c r="K256" s="31" t="n">
        <v>0.657719907407407</v>
      </c>
      <c r="L256" s="31" t="n">
        <v>0.715972222222222</v>
      </c>
      <c r="M256" s="31"/>
      <c r="N256" s="31" t="s">
        <v>35</v>
      </c>
      <c r="O256" s="31"/>
      <c r="P256" s="32" t="n">
        <v>4.6</v>
      </c>
      <c r="Q256" s="33"/>
      <c r="R256" s="27" t="s">
        <v>35</v>
      </c>
      <c r="S256" s="34"/>
      <c r="T256" s="27" t="n">
        <v>99</v>
      </c>
      <c r="U256" s="32" t="n">
        <v>98.8</v>
      </c>
      <c r="V256" s="27" t="n">
        <v>1523</v>
      </c>
      <c r="W256" s="27" t="s">
        <v>335</v>
      </c>
      <c r="X256" s="27" t="s">
        <v>336</v>
      </c>
      <c r="Y256" s="35" t="n">
        <f aca="false">LEFT(W256,2)+(MID(W256,4,7)/60)</f>
        <v>28.7383433333333</v>
      </c>
      <c r="Z256" s="35" t="n">
        <f aca="false">-(LEFT(X256,2)+(MID(X256,4,7)/60))</f>
        <v>-88.38697</v>
      </c>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row>
    <row r="257" s="27" customFormat="true" ht="24" hidden="false" customHeight="true" outlineLevel="0" collapsed="false">
      <c r="A257" s="1" t="n">
        <v>75</v>
      </c>
      <c r="B257" s="2" t="n">
        <v>1</v>
      </c>
      <c r="C257" s="11" t="s">
        <v>25</v>
      </c>
      <c r="D257" s="21" t="n">
        <v>40319</v>
      </c>
      <c r="E257" s="4" t="s">
        <v>333</v>
      </c>
      <c r="F257" s="11" t="s">
        <v>27</v>
      </c>
      <c r="G257" s="23" t="str">
        <f aca="false">MID(H257,4,1)</f>
        <v>E</v>
      </c>
      <c r="H257" s="4" t="s">
        <v>343</v>
      </c>
      <c r="I257" s="2" t="s">
        <v>34</v>
      </c>
      <c r="J257" s="5" t="n">
        <v>0.707002314814815</v>
      </c>
      <c r="K257" s="6" t="n">
        <v>0.657719907407407</v>
      </c>
      <c r="L257" s="6" t="n">
        <v>0.717361111111111</v>
      </c>
      <c r="M257" s="6" t="s">
        <v>35</v>
      </c>
      <c r="N257" s="6" t="s">
        <v>35</v>
      </c>
      <c r="O257" s="6"/>
      <c r="P257" s="7"/>
      <c r="Q257" s="8" t="n">
        <v>4.04</v>
      </c>
      <c r="R257" s="11" t="s">
        <v>35</v>
      </c>
      <c r="S257" s="9"/>
      <c r="T257" s="1" t="n">
        <v>199</v>
      </c>
      <c r="U257" s="7" t="n">
        <v>198.8</v>
      </c>
      <c r="V257" s="1" t="n">
        <v>1523</v>
      </c>
      <c r="W257" s="1" t="s">
        <v>335</v>
      </c>
      <c r="X257" s="1" t="s">
        <v>336</v>
      </c>
      <c r="Y257" s="10" t="n">
        <f aca="false">LEFT(W257,2)+(MID(W257,4,7)/60)</f>
        <v>28.7383433333333</v>
      </c>
      <c r="Z257" s="10" t="n">
        <f aca="false">-(LEFT(X257,2)+(MID(X257,4,7)/60))</f>
        <v>-88.38697</v>
      </c>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row>
    <row r="258" s="27" customFormat="true" ht="24" hidden="false" customHeight="true" outlineLevel="0" collapsed="false">
      <c r="A258" s="27" t="n">
        <v>76</v>
      </c>
      <c r="B258" s="27" t="n">
        <v>2</v>
      </c>
      <c r="C258" s="27" t="s">
        <v>25</v>
      </c>
      <c r="D258" s="28" t="n">
        <v>40319</v>
      </c>
      <c r="E258" s="29" t="s">
        <v>333</v>
      </c>
      <c r="F258" s="27" t="s">
        <v>27</v>
      </c>
      <c r="G258" s="30" t="str">
        <f aca="false">MID(H258,4,1)</f>
        <v>E</v>
      </c>
      <c r="H258" s="29" t="s">
        <v>344</v>
      </c>
      <c r="I258" s="27" t="s">
        <v>38</v>
      </c>
      <c r="J258" s="31" t="n">
        <v>0.707002314814815</v>
      </c>
      <c r="K258" s="31" t="n">
        <v>0.657719907407407</v>
      </c>
      <c r="L258" s="31" t="n">
        <v>0.717361111111111</v>
      </c>
      <c r="M258" s="31"/>
      <c r="N258" s="31" t="s">
        <v>35</v>
      </c>
      <c r="O258" s="31"/>
      <c r="P258" s="32" t="n">
        <v>4</v>
      </c>
      <c r="Q258" s="33"/>
      <c r="R258" s="27" t="s">
        <v>35</v>
      </c>
      <c r="S258" s="34"/>
      <c r="T258" s="27" t="n">
        <v>199</v>
      </c>
      <c r="U258" s="32" t="n">
        <v>198.8</v>
      </c>
      <c r="V258" s="27" t="n">
        <v>1523</v>
      </c>
      <c r="W258" s="27" t="s">
        <v>335</v>
      </c>
      <c r="X258" s="27" t="s">
        <v>336</v>
      </c>
      <c r="Y258" s="35" t="n">
        <f aca="false">LEFT(W258,2)+(MID(W258,4,7)/60)</f>
        <v>28.7383433333333</v>
      </c>
      <c r="Z258" s="35" t="n">
        <f aca="false">-(LEFT(X258,2)+(MID(X258,4,7)/60))</f>
        <v>-88.38697</v>
      </c>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row>
    <row r="259" s="27" customFormat="true" ht="24" hidden="false" customHeight="true" outlineLevel="0" collapsed="false">
      <c r="A259" s="1" t="n">
        <v>77</v>
      </c>
      <c r="B259" s="2" t="n">
        <v>1</v>
      </c>
      <c r="C259" s="11" t="s">
        <v>25</v>
      </c>
      <c r="D259" s="21" t="n">
        <v>40319</v>
      </c>
      <c r="E259" s="4" t="s">
        <v>333</v>
      </c>
      <c r="F259" s="11" t="s">
        <v>27</v>
      </c>
      <c r="G259" s="23" t="str">
        <f aca="false">MID(H259,4,1)</f>
        <v>F</v>
      </c>
      <c r="H259" s="4" t="s">
        <v>345</v>
      </c>
      <c r="I259" s="2"/>
      <c r="J259" s="5" t="n">
        <v>0.702083333333333</v>
      </c>
      <c r="K259" s="6" t="n">
        <v>0.657719907407407</v>
      </c>
      <c r="L259" s="6" t="n">
        <v>0.717361111111111</v>
      </c>
      <c r="M259" s="6"/>
      <c r="N259" s="6"/>
      <c r="O259" s="6"/>
      <c r="P259" s="7"/>
      <c r="Q259" s="8" t="n">
        <v>3.55</v>
      </c>
      <c r="R259" s="11" t="s">
        <v>35</v>
      </c>
      <c r="S259" s="9" t="s">
        <v>157</v>
      </c>
      <c r="T259" s="1" t="n">
        <v>499</v>
      </c>
      <c r="U259" s="7" t="n">
        <v>498.8</v>
      </c>
      <c r="V259" s="1" t="n">
        <v>1523</v>
      </c>
      <c r="W259" s="1" t="s">
        <v>335</v>
      </c>
      <c r="X259" s="1" t="s">
        <v>336</v>
      </c>
      <c r="Y259" s="10" t="n">
        <f aca="false">LEFT(W259,2)+(MID(W259,4,7)/60)</f>
        <v>28.7383433333333</v>
      </c>
      <c r="Z259" s="10" t="n">
        <f aca="false">-(LEFT(X259,2)+(MID(X259,4,7)/60))</f>
        <v>-88.38697</v>
      </c>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row>
    <row r="260" s="27" customFormat="true" ht="24" hidden="false" customHeight="true" outlineLevel="0" collapsed="false">
      <c r="A260" s="27" t="n">
        <v>78</v>
      </c>
      <c r="B260" s="27" t="n">
        <v>2</v>
      </c>
      <c r="C260" s="27" t="s">
        <v>25</v>
      </c>
      <c r="D260" s="28" t="n">
        <v>40319</v>
      </c>
      <c r="E260" s="29" t="s">
        <v>333</v>
      </c>
      <c r="F260" s="27" t="s">
        <v>27</v>
      </c>
      <c r="G260" s="30" t="str">
        <f aca="false">MID(H260,4,1)</f>
        <v>F</v>
      </c>
      <c r="H260" s="29" t="s">
        <v>346</v>
      </c>
      <c r="J260" s="31" t="n">
        <v>0.702083333333333</v>
      </c>
      <c r="K260" s="31" t="n">
        <v>0.657719907407407</v>
      </c>
      <c r="L260" s="31" t="n">
        <v>0.71875</v>
      </c>
      <c r="M260" s="31"/>
      <c r="N260" s="31"/>
      <c r="O260" s="31"/>
      <c r="P260" s="32"/>
      <c r="Q260" s="33"/>
      <c r="R260" s="27" t="s">
        <v>35</v>
      </c>
      <c r="S260" s="34" t="s">
        <v>30</v>
      </c>
      <c r="T260" s="27" t="n">
        <v>499</v>
      </c>
      <c r="U260" s="32" t="n">
        <v>498.8</v>
      </c>
      <c r="V260" s="27" t="n">
        <v>1523</v>
      </c>
      <c r="W260" s="27" t="s">
        <v>335</v>
      </c>
      <c r="X260" s="27" t="s">
        <v>336</v>
      </c>
      <c r="Y260" s="35" t="n">
        <f aca="false">LEFT(W260,2)+(MID(W260,4,7)/60)</f>
        <v>28.7383433333333</v>
      </c>
      <c r="Z260" s="35" t="n">
        <f aca="false">-(LEFT(X260,2)+(MID(X260,4,7)/60))</f>
        <v>-88.38697</v>
      </c>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row>
    <row r="261" s="27" customFormat="true" ht="24" hidden="false" customHeight="true" outlineLevel="0" collapsed="false">
      <c r="A261" s="1" t="n">
        <v>79</v>
      </c>
      <c r="B261" s="2" t="n">
        <v>1</v>
      </c>
      <c r="C261" s="11" t="s">
        <v>25</v>
      </c>
      <c r="D261" s="21" t="n">
        <v>40319</v>
      </c>
      <c r="E261" s="4" t="s">
        <v>333</v>
      </c>
      <c r="F261" s="11" t="s">
        <v>27</v>
      </c>
      <c r="G261" s="23" t="str">
        <f aca="false">MID(H261,4,1)</f>
        <v>G</v>
      </c>
      <c r="H261" s="4" t="s">
        <v>347</v>
      </c>
      <c r="I261" s="2"/>
      <c r="J261" s="5" t="n">
        <v>0.697997685185185</v>
      </c>
      <c r="K261" s="6" t="n">
        <v>0.657719907407407</v>
      </c>
      <c r="L261" s="6" t="n">
        <v>0.71875</v>
      </c>
      <c r="M261" s="6"/>
      <c r="N261" s="6"/>
      <c r="O261" s="6"/>
      <c r="P261" s="7"/>
      <c r="Q261" s="8" t="n">
        <v>3.84</v>
      </c>
      <c r="R261" s="11" t="s">
        <v>35</v>
      </c>
      <c r="S261" s="9" t="s">
        <v>348</v>
      </c>
      <c r="T261" s="1" t="n">
        <v>750</v>
      </c>
      <c r="U261" s="7" t="n">
        <v>749.2</v>
      </c>
      <c r="V261" s="1" t="n">
        <v>1523</v>
      </c>
      <c r="W261" s="1" t="s">
        <v>335</v>
      </c>
      <c r="X261" s="1" t="s">
        <v>336</v>
      </c>
      <c r="Y261" s="10" t="n">
        <f aca="false">LEFT(W261,2)+(MID(W261,4,7)/60)</f>
        <v>28.7383433333333</v>
      </c>
      <c r="Z261" s="10" t="n">
        <f aca="false">-(LEFT(X261,2)+(MID(X261,4,7)/60))</f>
        <v>-88.38697</v>
      </c>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row>
    <row r="262" s="27" customFormat="true" ht="24" hidden="false" customHeight="true" outlineLevel="0" collapsed="false">
      <c r="A262" s="27" t="n">
        <v>80</v>
      </c>
      <c r="B262" s="27" t="n">
        <v>2</v>
      </c>
      <c r="C262" s="27" t="s">
        <v>25</v>
      </c>
      <c r="D262" s="28" t="n">
        <v>40319</v>
      </c>
      <c r="E262" s="29" t="s">
        <v>333</v>
      </c>
      <c r="F262" s="27" t="s">
        <v>27</v>
      </c>
      <c r="G262" s="30" t="str">
        <f aca="false">MID(H262,4,1)</f>
        <v>G</v>
      </c>
      <c r="H262" s="29" t="s">
        <v>349</v>
      </c>
      <c r="J262" s="31" t="n">
        <v>0.697997685185185</v>
      </c>
      <c r="K262" s="31" t="n">
        <v>0.657719907407407</v>
      </c>
      <c r="L262" s="31" t="n">
        <v>0.720833333333333</v>
      </c>
      <c r="M262" s="31"/>
      <c r="N262" s="31"/>
      <c r="O262" s="31"/>
      <c r="P262" s="32"/>
      <c r="Q262" s="33"/>
      <c r="R262" s="27" t="s">
        <v>35</v>
      </c>
      <c r="S262" s="34" t="s">
        <v>30</v>
      </c>
      <c r="T262" s="27" t="n">
        <v>750</v>
      </c>
      <c r="U262" s="32" t="n">
        <v>749.2</v>
      </c>
      <c r="V262" s="27" t="n">
        <v>1523</v>
      </c>
      <c r="W262" s="27" t="s">
        <v>335</v>
      </c>
      <c r="X262" s="27" t="s">
        <v>336</v>
      </c>
      <c r="Y262" s="35" t="n">
        <f aca="false">LEFT(W262,2)+(MID(W262,4,7)/60)</f>
        <v>28.7383433333333</v>
      </c>
      <c r="Z262" s="35" t="n">
        <f aca="false">-(LEFT(X262,2)+(MID(X262,4,7)/60))</f>
        <v>-88.38697</v>
      </c>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row>
    <row r="263" s="27" customFormat="true" ht="24" hidden="false" customHeight="true" outlineLevel="0" collapsed="false">
      <c r="A263" s="1" t="n">
        <v>81</v>
      </c>
      <c r="B263" s="2" t="n">
        <v>1</v>
      </c>
      <c r="C263" s="11" t="s">
        <v>25</v>
      </c>
      <c r="D263" s="21" t="n">
        <v>40319</v>
      </c>
      <c r="E263" s="4" t="s">
        <v>333</v>
      </c>
      <c r="F263" s="11" t="s">
        <v>27</v>
      </c>
      <c r="G263" s="23" t="str">
        <f aca="false">MID(H263,4,1)</f>
        <v>H</v>
      </c>
      <c r="H263" s="4" t="s">
        <v>350</v>
      </c>
      <c r="I263" s="2"/>
      <c r="J263" s="5" t="n">
        <v>0.693923611111111</v>
      </c>
      <c r="K263" s="6" t="n">
        <v>0.657719907407407</v>
      </c>
      <c r="L263" s="6" t="n">
        <v>0.720833333333333</v>
      </c>
      <c r="M263" s="6"/>
      <c r="N263" s="6"/>
      <c r="O263" s="6"/>
      <c r="P263" s="7"/>
      <c r="Q263" s="8" t="n">
        <v>4.64</v>
      </c>
      <c r="R263" s="11" t="s">
        <v>35</v>
      </c>
      <c r="S263" s="9" t="s">
        <v>348</v>
      </c>
      <c r="T263" s="1" t="n">
        <v>1000</v>
      </c>
      <c r="U263" s="7" t="n">
        <v>999.2</v>
      </c>
      <c r="V263" s="1" t="n">
        <v>1523</v>
      </c>
      <c r="W263" s="1" t="s">
        <v>335</v>
      </c>
      <c r="X263" s="1" t="s">
        <v>336</v>
      </c>
      <c r="Y263" s="10" t="n">
        <f aca="false">LEFT(W263,2)+(MID(W263,4,7)/60)</f>
        <v>28.7383433333333</v>
      </c>
      <c r="Z263" s="10" t="n">
        <f aca="false">-(LEFT(X263,2)+(MID(X263,4,7)/60))</f>
        <v>-88.38697</v>
      </c>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row>
    <row r="264" s="27" customFormat="true" ht="24" hidden="false" customHeight="true" outlineLevel="0" collapsed="false">
      <c r="A264" s="27" t="n">
        <v>82</v>
      </c>
      <c r="B264" s="27" t="n">
        <v>2</v>
      </c>
      <c r="C264" s="27" t="s">
        <v>25</v>
      </c>
      <c r="D264" s="28" t="n">
        <v>40319</v>
      </c>
      <c r="E264" s="29" t="s">
        <v>333</v>
      </c>
      <c r="F264" s="27" t="s">
        <v>27</v>
      </c>
      <c r="G264" s="30" t="str">
        <f aca="false">MID(H264,4,1)</f>
        <v>H</v>
      </c>
      <c r="H264" s="29" t="s">
        <v>351</v>
      </c>
      <c r="J264" s="31" t="n">
        <v>0.693923611111111</v>
      </c>
      <c r="K264" s="31" t="n">
        <v>0.657719907407407</v>
      </c>
      <c r="L264" s="31" t="n">
        <v>0.722222222222222</v>
      </c>
      <c r="M264" s="31"/>
      <c r="N264" s="31"/>
      <c r="O264" s="31"/>
      <c r="P264" s="32" t="n">
        <v>5.8</v>
      </c>
      <c r="Q264" s="33"/>
      <c r="R264" s="27" t="s">
        <v>35</v>
      </c>
      <c r="S264" s="34" t="s">
        <v>271</v>
      </c>
      <c r="T264" s="27" t="n">
        <v>1000</v>
      </c>
      <c r="U264" s="32" t="n">
        <v>999.2</v>
      </c>
      <c r="V264" s="27" t="n">
        <v>1523</v>
      </c>
      <c r="W264" s="27" t="s">
        <v>335</v>
      </c>
      <c r="X264" s="27" t="s">
        <v>336</v>
      </c>
      <c r="Y264" s="35" t="n">
        <f aca="false">LEFT(W264,2)+(MID(W264,4,7)/60)</f>
        <v>28.7383433333333</v>
      </c>
      <c r="Z264" s="35" t="n">
        <f aca="false">-(LEFT(X264,2)+(MID(X264,4,7)/60))</f>
        <v>-88.38697</v>
      </c>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row>
    <row r="265" s="27" customFormat="true" ht="24" hidden="false" customHeight="true" outlineLevel="0" collapsed="false">
      <c r="A265" s="1" t="n">
        <v>83</v>
      </c>
      <c r="B265" s="2" t="n">
        <v>1</v>
      </c>
      <c r="C265" s="11" t="s">
        <v>25</v>
      </c>
      <c r="D265" s="21" t="n">
        <v>40319</v>
      </c>
      <c r="E265" s="4" t="s">
        <v>333</v>
      </c>
      <c r="F265" s="11" t="s">
        <v>27</v>
      </c>
      <c r="G265" s="23" t="str">
        <f aca="false">MID(H265,4,1)</f>
        <v>I</v>
      </c>
      <c r="H265" s="4" t="s">
        <v>352</v>
      </c>
      <c r="I265" s="2" t="s">
        <v>34</v>
      </c>
      <c r="J265" s="5" t="n">
        <v>0.690671296296296</v>
      </c>
      <c r="K265" s="6" t="n">
        <v>0.657719907407407</v>
      </c>
      <c r="L265" s="6" t="n">
        <v>0.722222222222222</v>
      </c>
      <c r="M265" s="6" t="s">
        <v>35</v>
      </c>
      <c r="N265" s="6" t="s">
        <v>35</v>
      </c>
      <c r="O265" s="6"/>
      <c r="P265" s="7"/>
      <c r="Q265" s="8" t="n">
        <v>5.41</v>
      </c>
      <c r="R265" s="11" t="s">
        <v>35</v>
      </c>
      <c r="S265" s="9" t="s">
        <v>52</v>
      </c>
      <c r="T265" s="1" t="n">
        <v>1200</v>
      </c>
      <c r="U265" s="7" t="n">
        <v>1199</v>
      </c>
      <c r="V265" s="1" t="n">
        <v>1523</v>
      </c>
      <c r="W265" s="1" t="s">
        <v>335</v>
      </c>
      <c r="X265" s="1" t="s">
        <v>336</v>
      </c>
      <c r="Y265" s="10" t="n">
        <f aca="false">LEFT(W265,2)+(MID(W265,4,7)/60)</f>
        <v>28.7383433333333</v>
      </c>
      <c r="Z265" s="10" t="n">
        <f aca="false">-(LEFT(X265,2)+(MID(X265,4,7)/60))</f>
        <v>-88.38697</v>
      </c>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row>
    <row r="266" s="27" customFormat="true" ht="24" hidden="false" customHeight="true" outlineLevel="0" collapsed="false">
      <c r="A266" s="27" t="n">
        <v>84</v>
      </c>
      <c r="B266" s="27" t="n">
        <v>2</v>
      </c>
      <c r="C266" s="27" t="s">
        <v>25</v>
      </c>
      <c r="D266" s="28" t="n">
        <v>40319</v>
      </c>
      <c r="E266" s="29" t="s">
        <v>333</v>
      </c>
      <c r="F266" s="27" t="s">
        <v>27</v>
      </c>
      <c r="G266" s="30" t="str">
        <f aca="false">MID(H266,4,1)</f>
        <v>I</v>
      </c>
      <c r="H266" s="29" t="s">
        <v>353</v>
      </c>
      <c r="I266" s="27" t="s">
        <v>34</v>
      </c>
      <c r="J266" s="31" t="n">
        <v>0.690671296296296</v>
      </c>
      <c r="K266" s="31" t="n">
        <v>0.657719907407407</v>
      </c>
      <c r="L266" s="31" t="n">
        <v>0.723611111111111</v>
      </c>
      <c r="M266" s="31" t="s">
        <v>35</v>
      </c>
      <c r="N266" s="31" t="s">
        <v>35</v>
      </c>
      <c r="O266" s="31"/>
      <c r="P266" s="32" t="n">
        <v>6</v>
      </c>
      <c r="Q266" s="33"/>
      <c r="R266" s="27" t="s">
        <v>35</v>
      </c>
      <c r="S266" s="34"/>
      <c r="T266" s="27" t="n">
        <v>1200</v>
      </c>
      <c r="U266" s="32" t="n">
        <v>1199</v>
      </c>
      <c r="V266" s="27" t="n">
        <v>1523</v>
      </c>
      <c r="W266" s="27" t="s">
        <v>335</v>
      </c>
      <c r="X266" s="27" t="s">
        <v>336</v>
      </c>
      <c r="Y266" s="35" t="n">
        <f aca="false">LEFT(W266,2)+(MID(W266,4,7)/60)</f>
        <v>28.7383433333333</v>
      </c>
      <c r="Z266" s="35" t="n">
        <f aca="false">-(LEFT(X266,2)+(MID(X266,4,7)/60))</f>
        <v>-88.38697</v>
      </c>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row>
    <row r="267" s="27" customFormat="true" ht="24" hidden="false" customHeight="true" outlineLevel="0" collapsed="false">
      <c r="A267" s="1" t="n">
        <v>85</v>
      </c>
      <c r="B267" s="2" t="n">
        <v>1</v>
      </c>
      <c r="C267" s="11" t="s">
        <v>25</v>
      </c>
      <c r="D267" s="21" t="n">
        <v>40319</v>
      </c>
      <c r="E267" s="4" t="s">
        <v>333</v>
      </c>
      <c r="F267" s="11" t="s">
        <v>27</v>
      </c>
      <c r="G267" s="23" t="str">
        <f aca="false">MID(H267,4,1)</f>
        <v>J</v>
      </c>
      <c r="H267" s="4" t="s">
        <v>354</v>
      </c>
      <c r="I267" s="2" t="s">
        <v>34</v>
      </c>
      <c r="J267" s="5" t="n">
        <v>0.689039351851852</v>
      </c>
      <c r="K267" s="6" t="n">
        <v>0.657719907407407</v>
      </c>
      <c r="L267" s="6" t="n">
        <v>0.723611111111111</v>
      </c>
      <c r="M267" s="6" t="s">
        <v>35</v>
      </c>
      <c r="N267" s="6" t="s">
        <v>35</v>
      </c>
      <c r="O267" s="6"/>
      <c r="P267" s="7"/>
      <c r="Q267" s="8" t="n">
        <v>5.05</v>
      </c>
      <c r="R267" s="11" t="s">
        <v>35</v>
      </c>
      <c r="S267" s="9" t="s">
        <v>52</v>
      </c>
      <c r="T267" s="1" t="n">
        <v>1300</v>
      </c>
      <c r="U267" s="7" t="n">
        <v>1299</v>
      </c>
      <c r="V267" s="1" t="n">
        <v>1523</v>
      </c>
      <c r="W267" s="1" t="s">
        <v>335</v>
      </c>
      <c r="X267" s="1" t="s">
        <v>336</v>
      </c>
      <c r="Y267" s="10" t="n">
        <f aca="false">LEFT(W267,2)+(MID(W267,4,7)/60)</f>
        <v>28.7383433333333</v>
      </c>
      <c r="Z267" s="10" t="n">
        <f aca="false">-(LEFT(X267,2)+(MID(X267,4,7)/60))</f>
        <v>-88.38697</v>
      </c>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row>
    <row r="268" s="27" customFormat="true" ht="24" hidden="false" customHeight="true" outlineLevel="0" collapsed="false">
      <c r="A268" s="27" t="n">
        <v>86</v>
      </c>
      <c r="B268" s="27" t="n">
        <v>2</v>
      </c>
      <c r="C268" s="27" t="s">
        <v>25</v>
      </c>
      <c r="D268" s="28" t="n">
        <v>40319</v>
      </c>
      <c r="E268" s="29" t="s">
        <v>333</v>
      </c>
      <c r="F268" s="27" t="s">
        <v>27</v>
      </c>
      <c r="G268" s="30" t="str">
        <f aca="false">MID(H268,4,1)</f>
        <v>J</v>
      </c>
      <c r="H268" s="29" t="s">
        <v>355</v>
      </c>
      <c r="I268" s="27" t="s">
        <v>34</v>
      </c>
      <c r="J268" s="31" t="n">
        <v>0.689039351851852</v>
      </c>
      <c r="K268" s="31" t="n">
        <v>0.657719907407407</v>
      </c>
      <c r="L268" s="31" t="n">
        <v>0.723611111111111</v>
      </c>
      <c r="M268" s="31" t="s">
        <v>35</v>
      </c>
      <c r="N268" s="31" t="s">
        <v>35</v>
      </c>
      <c r="O268" s="31"/>
      <c r="P268" s="32" t="n">
        <v>5.4</v>
      </c>
      <c r="Q268" s="33"/>
      <c r="R268" s="27" t="s">
        <v>35</v>
      </c>
      <c r="S268" s="34"/>
      <c r="T268" s="27" t="n">
        <v>1300</v>
      </c>
      <c r="U268" s="32" t="n">
        <v>1299</v>
      </c>
      <c r="V268" s="27" t="n">
        <v>1523</v>
      </c>
      <c r="W268" s="27" t="s">
        <v>335</v>
      </c>
      <c r="X268" s="27" t="s">
        <v>336</v>
      </c>
      <c r="Y268" s="35" t="n">
        <f aca="false">LEFT(W268,2)+(MID(W268,4,7)/60)</f>
        <v>28.7383433333333</v>
      </c>
      <c r="Z268" s="35" t="n">
        <f aca="false">-(LEFT(X268,2)+(MID(X268,4,7)/60))</f>
        <v>-88.38697</v>
      </c>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row>
    <row r="269" s="27" customFormat="true" ht="24" hidden="false" customHeight="true" outlineLevel="0" collapsed="false">
      <c r="A269" s="1" t="n">
        <v>87</v>
      </c>
      <c r="B269" s="2" t="n">
        <v>1</v>
      </c>
      <c r="C269" s="11" t="s">
        <v>25</v>
      </c>
      <c r="D269" s="21" t="n">
        <v>40319</v>
      </c>
      <c r="E269" s="4" t="s">
        <v>333</v>
      </c>
      <c r="F269" s="11" t="s">
        <v>27</v>
      </c>
      <c r="G269" s="23" t="str">
        <f aca="false">MID(H269,4,1)</f>
        <v>K</v>
      </c>
      <c r="H269" s="4" t="s">
        <v>356</v>
      </c>
      <c r="I269" s="2" t="s">
        <v>34</v>
      </c>
      <c r="J269" s="5" t="n">
        <v>0.687407407407407</v>
      </c>
      <c r="K269" s="6" t="n">
        <v>0.657719907407407</v>
      </c>
      <c r="L269" s="6" t="n">
        <v>0.724305555555556</v>
      </c>
      <c r="M269" s="6" t="s">
        <v>35</v>
      </c>
      <c r="N269" s="6" t="s">
        <v>35</v>
      </c>
      <c r="O269" s="6"/>
      <c r="P269" s="7"/>
      <c r="Q269" s="8" t="n">
        <v>5.23</v>
      </c>
      <c r="R269" s="11" t="s">
        <v>35</v>
      </c>
      <c r="S269" s="9" t="s">
        <v>52</v>
      </c>
      <c r="T269" s="1" t="n">
        <v>1400</v>
      </c>
      <c r="U269" s="7" t="n">
        <v>1399.2</v>
      </c>
      <c r="V269" s="1" t="n">
        <v>1523</v>
      </c>
      <c r="W269" s="1" t="s">
        <v>335</v>
      </c>
      <c r="X269" s="1" t="s">
        <v>336</v>
      </c>
      <c r="Y269" s="10" t="n">
        <f aca="false">LEFT(W269,2)+(MID(W269,4,7)/60)</f>
        <v>28.7383433333333</v>
      </c>
      <c r="Z269" s="10" t="n">
        <f aca="false">-(LEFT(X269,2)+(MID(X269,4,7)/60))</f>
        <v>-88.38697</v>
      </c>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row>
    <row r="270" s="27" customFormat="true" ht="24" hidden="false" customHeight="true" outlineLevel="0" collapsed="false">
      <c r="A270" s="27" t="n">
        <v>88</v>
      </c>
      <c r="B270" s="27" t="n">
        <v>2</v>
      </c>
      <c r="C270" s="27" t="s">
        <v>25</v>
      </c>
      <c r="D270" s="28" t="n">
        <v>40319</v>
      </c>
      <c r="E270" s="29" t="s">
        <v>333</v>
      </c>
      <c r="F270" s="27" t="s">
        <v>27</v>
      </c>
      <c r="G270" s="30" t="str">
        <f aca="false">MID(H270,4,1)</f>
        <v>K</v>
      </c>
      <c r="H270" s="29" t="s">
        <v>357</v>
      </c>
      <c r="I270" s="27" t="s">
        <v>34</v>
      </c>
      <c r="J270" s="31" t="n">
        <v>0.687407407407407</v>
      </c>
      <c r="K270" s="31" t="n">
        <v>0.657719907407407</v>
      </c>
      <c r="L270" s="31" t="n">
        <v>0.724305555555556</v>
      </c>
      <c r="M270" s="31" t="s">
        <v>35</v>
      </c>
      <c r="N270" s="31" t="s">
        <v>35</v>
      </c>
      <c r="O270" s="31"/>
      <c r="P270" s="32" t="n">
        <v>6.2</v>
      </c>
      <c r="Q270" s="33"/>
      <c r="R270" s="27" t="s">
        <v>35</v>
      </c>
      <c r="S270" s="34"/>
      <c r="T270" s="27" t="n">
        <v>1400</v>
      </c>
      <c r="U270" s="32" t="n">
        <v>1399.2</v>
      </c>
      <c r="V270" s="27" t="n">
        <v>1523</v>
      </c>
      <c r="W270" s="27" t="s">
        <v>335</v>
      </c>
      <c r="X270" s="27" t="s">
        <v>336</v>
      </c>
      <c r="Y270" s="35" t="n">
        <f aca="false">LEFT(W270,2)+(MID(W270,4,7)/60)</f>
        <v>28.7383433333333</v>
      </c>
      <c r="Z270" s="35" t="n">
        <f aca="false">-(LEFT(X270,2)+(MID(X270,4,7)/60))</f>
        <v>-88.38697</v>
      </c>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row>
    <row r="271" s="27" customFormat="true" ht="24" hidden="false" customHeight="true" outlineLevel="0" collapsed="false">
      <c r="A271" s="1" t="n">
        <v>89</v>
      </c>
      <c r="B271" s="2" t="n">
        <v>1</v>
      </c>
      <c r="C271" s="11" t="s">
        <v>25</v>
      </c>
      <c r="D271" s="21" t="n">
        <v>40319</v>
      </c>
      <c r="E271" s="4" t="s">
        <v>333</v>
      </c>
      <c r="F271" s="11" t="s">
        <v>27</v>
      </c>
      <c r="G271" s="23" t="str">
        <f aca="false">MID(H271,4,1)</f>
        <v>L</v>
      </c>
      <c r="H271" s="4" t="s">
        <v>358</v>
      </c>
      <c r="I271" s="2" t="s">
        <v>34</v>
      </c>
      <c r="J271" s="5" t="n">
        <v>0.684155092592593</v>
      </c>
      <c r="K271" s="6" t="n">
        <v>0.657719907407407</v>
      </c>
      <c r="L271" s="6" t="n">
        <v>0.725</v>
      </c>
      <c r="M271" s="6" t="s">
        <v>35</v>
      </c>
      <c r="N271" s="6" t="s">
        <v>35</v>
      </c>
      <c r="O271" s="6"/>
      <c r="P271" s="7"/>
      <c r="Q271" s="8" t="n">
        <v>4.48</v>
      </c>
      <c r="R271" s="11" t="s">
        <v>35</v>
      </c>
      <c r="S271" s="9" t="s">
        <v>52</v>
      </c>
      <c r="T271" s="1" t="n">
        <v>1500</v>
      </c>
      <c r="U271" s="7" t="n">
        <v>1503.8</v>
      </c>
      <c r="V271" s="1" t="n">
        <v>1523</v>
      </c>
      <c r="W271" s="1" t="s">
        <v>335</v>
      </c>
      <c r="X271" s="1" t="s">
        <v>336</v>
      </c>
      <c r="Y271" s="10" t="n">
        <f aca="false">LEFT(W271,2)+(MID(W271,4,7)/60)</f>
        <v>28.7383433333333</v>
      </c>
      <c r="Z271" s="10" t="n">
        <f aca="false">-(LEFT(X271,2)+(MID(X271,4,7)/60))</f>
        <v>-88.38697</v>
      </c>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row>
    <row r="272" s="27" customFormat="true" ht="24" hidden="false" customHeight="true" outlineLevel="0" collapsed="false">
      <c r="A272" s="27" t="n">
        <v>90</v>
      </c>
      <c r="B272" s="27" t="n">
        <v>2</v>
      </c>
      <c r="C272" s="27" t="s">
        <v>25</v>
      </c>
      <c r="D272" s="28" t="n">
        <v>40319</v>
      </c>
      <c r="E272" s="29" t="s">
        <v>333</v>
      </c>
      <c r="F272" s="27" t="s">
        <v>27</v>
      </c>
      <c r="G272" s="30" t="str">
        <f aca="false">MID(H272,4,1)</f>
        <v>L</v>
      </c>
      <c r="H272" s="29" t="s">
        <v>359</v>
      </c>
      <c r="I272" s="27" t="s">
        <v>34</v>
      </c>
      <c r="J272" s="31" t="n">
        <v>0.684155092592593</v>
      </c>
      <c r="K272" s="31" t="n">
        <v>0.657719907407407</v>
      </c>
      <c r="L272" s="31" t="n">
        <v>0.727083333333333</v>
      </c>
      <c r="M272" s="31" t="s">
        <v>35</v>
      </c>
      <c r="N272" s="31" t="s">
        <v>35</v>
      </c>
      <c r="O272" s="31"/>
      <c r="P272" s="32" t="n">
        <v>4.2</v>
      </c>
      <c r="Q272" s="33"/>
      <c r="R272" s="27" t="s">
        <v>35</v>
      </c>
      <c r="S272" s="34"/>
      <c r="T272" s="27" t="n">
        <v>1500</v>
      </c>
      <c r="U272" s="32" t="n">
        <v>1503.8</v>
      </c>
      <c r="V272" s="27" t="n">
        <v>1523</v>
      </c>
      <c r="W272" s="27" t="s">
        <v>335</v>
      </c>
      <c r="X272" s="27" t="s">
        <v>336</v>
      </c>
      <c r="Y272" s="35" t="n">
        <f aca="false">LEFT(W272,2)+(MID(W272,4,7)/60)</f>
        <v>28.7383433333333</v>
      </c>
      <c r="Z272" s="35" t="n">
        <f aca="false">-(LEFT(X272,2)+(MID(X272,4,7)/60))</f>
        <v>-88.38697</v>
      </c>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row>
    <row r="273" s="27" customFormat="true" ht="24" hidden="false" customHeight="true" outlineLevel="0" collapsed="false">
      <c r="A273" s="1" t="n">
        <v>91</v>
      </c>
      <c r="B273" s="2" t="n">
        <v>1</v>
      </c>
      <c r="C273" s="1"/>
      <c r="D273" s="3"/>
      <c r="E273" s="4"/>
      <c r="F273" s="1"/>
      <c r="G273" s="1"/>
      <c r="H273" s="4"/>
      <c r="I273" s="2"/>
      <c r="J273" s="5"/>
      <c r="K273" s="6"/>
      <c r="L273" s="6"/>
      <c r="M273" s="6"/>
      <c r="N273" s="6"/>
      <c r="O273" s="6"/>
      <c r="P273" s="7"/>
      <c r="Q273" s="8"/>
      <c r="R273" s="1"/>
      <c r="S273" s="9"/>
      <c r="T273" s="1"/>
      <c r="U273" s="7"/>
      <c r="V273" s="1"/>
      <c r="W273" s="1"/>
      <c r="X273" s="1"/>
      <c r="Y273" s="10"/>
      <c r="Z273" s="10"/>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row>
    <row r="274" s="27" customFormat="true" ht="24" hidden="false" customHeight="true" outlineLevel="0" collapsed="false">
      <c r="A274" s="27" t="n">
        <v>92</v>
      </c>
      <c r="B274" s="27" t="n">
        <v>2</v>
      </c>
      <c r="D274" s="28"/>
      <c r="E274" s="29"/>
      <c r="G274" s="30"/>
      <c r="H274" s="29"/>
      <c r="J274" s="31"/>
      <c r="K274" s="31"/>
      <c r="L274" s="31"/>
      <c r="M274" s="31"/>
      <c r="N274" s="31"/>
      <c r="O274" s="31"/>
      <c r="P274" s="32"/>
      <c r="Q274" s="33"/>
      <c r="S274" s="34"/>
      <c r="U274" s="32"/>
      <c r="Y274" s="35"/>
      <c r="Z274" s="35"/>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row>
    <row r="275" s="27" customFormat="true" ht="24" hidden="false" customHeight="true" outlineLevel="0" collapsed="false">
      <c r="A275" s="1" t="n">
        <v>93</v>
      </c>
      <c r="B275" s="2" t="n">
        <v>1</v>
      </c>
      <c r="C275" s="1"/>
      <c r="D275" s="3"/>
      <c r="E275" s="4"/>
      <c r="F275" s="1"/>
      <c r="G275" s="1"/>
      <c r="H275" s="4"/>
      <c r="I275" s="2"/>
      <c r="J275" s="5"/>
      <c r="K275" s="6"/>
      <c r="L275" s="6"/>
      <c r="M275" s="6"/>
      <c r="N275" s="6"/>
      <c r="O275" s="6"/>
      <c r="P275" s="7"/>
      <c r="Q275" s="8"/>
      <c r="R275" s="1"/>
      <c r="S275" s="9"/>
      <c r="T275" s="1"/>
      <c r="U275" s="7"/>
      <c r="V275" s="1"/>
      <c r="W275" s="1"/>
      <c r="X275" s="1"/>
      <c r="Y275" s="10"/>
      <c r="Z275" s="10"/>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row>
    <row r="276" s="27" customFormat="true" ht="24" hidden="false" customHeight="true" outlineLevel="0" collapsed="false">
      <c r="A276" s="27" t="n">
        <v>94</v>
      </c>
      <c r="B276" s="27" t="n">
        <v>2</v>
      </c>
      <c r="D276" s="28"/>
      <c r="E276" s="29"/>
      <c r="G276" s="30"/>
      <c r="H276" s="29"/>
      <c r="J276" s="31"/>
      <c r="K276" s="31"/>
      <c r="L276" s="31"/>
      <c r="M276" s="31"/>
      <c r="N276" s="31"/>
      <c r="O276" s="31"/>
      <c r="P276" s="32"/>
      <c r="Q276" s="33"/>
      <c r="S276" s="34"/>
      <c r="U276" s="32"/>
      <c r="Y276" s="35"/>
      <c r="Z276" s="35"/>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row>
    <row r="277" s="27" customFormat="true" ht="24" hidden="false" customHeight="true" outlineLevel="0" collapsed="false">
      <c r="A277" s="1" t="n">
        <v>95</v>
      </c>
      <c r="B277" s="2" t="n">
        <v>1</v>
      </c>
      <c r="C277" s="1"/>
      <c r="D277" s="3"/>
      <c r="E277" s="4"/>
      <c r="F277" s="1"/>
      <c r="G277" s="1"/>
      <c r="H277" s="4"/>
      <c r="I277" s="2"/>
      <c r="J277" s="5"/>
      <c r="K277" s="6"/>
      <c r="L277" s="6"/>
      <c r="M277" s="6"/>
      <c r="N277" s="6"/>
      <c r="O277" s="6"/>
      <c r="P277" s="7"/>
      <c r="Q277" s="8"/>
      <c r="R277" s="1"/>
      <c r="S277" s="9"/>
      <c r="T277" s="1"/>
      <c r="U277" s="7"/>
      <c r="V277" s="1"/>
      <c r="W277" s="1"/>
      <c r="X277" s="1"/>
      <c r="Y277" s="10"/>
      <c r="Z277" s="10"/>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row>
    <row r="278" s="27" customFormat="true" ht="24" hidden="false" customHeight="true" outlineLevel="0" collapsed="false">
      <c r="A278" s="27" t="n">
        <v>96</v>
      </c>
      <c r="B278" s="27" t="n">
        <v>2</v>
      </c>
      <c r="D278" s="28"/>
      <c r="E278" s="29"/>
      <c r="G278" s="30"/>
      <c r="H278" s="29"/>
      <c r="J278" s="31"/>
      <c r="K278" s="31"/>
      <c r="L278" s="31"/>
      <c r="M278" s="31"/>
      <c r="N278" s="31"/>
      <c r="O278" s="31"/>
      <c r="P278" s="32"/>
      <c r="Q278" s="33"/>
      <c r="S278" s="34"/>
      <c r="U278" s="32"/>
      <c r="Y278" s="35"/>
      <c r="Z278" s="35"/>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row>
    <row r="279" s="27" customFormat="true" ht="24" hidden="false" customHeight="true" outlineLevel="0" collapsed="false">
      <c r="A279" s="1" t="n">
        <v>97</v>
      </c>
      <c r="B279" s="2" t="n">
        <v>1</v>
      </c>
      <c r="C279" s="1"/>
      <c r="D279" s="3"/>
      <c r="E279" s="4"/>
      <c r="F279" s="1"/>
      <c r="G279" s="1"/>
      <c r="H279" s="4"/>
      <c r="I279" s="2"/>
      <c r="J279" s="5"/>
      <c r="K279" s="6"/>
      <c r="L279" s="6"/>
      <c r="M279" s="6"/>
      <c r="N279" s="6"/>
      <c r="O279" s="6"/>
      <c r="P279" s="7"/>
      <c r="Q279" s="8"/>
      <c r="R279" s="1"/>
      <c r="S279" s="9"/>
      <c r="T279" s="1"/>
      <c r="U279" s="7"/>
      <c r="V279" s="1"/>
      <c r="W279" s="1"/>
      <c r="X279" s="1"/>
      <c r="Y279" s="10"/>
      <c r="Z279" s="10"/>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row>
    <row r="280" s="27" customFormat="true" ht="24" hidden="false" customHeight="true" outlineLevel="0" collapsed="false">
      <c r="A280" s="27" t="n">
        <v>98</v>
      </c>
      <c r="B280" s="27" t="n">
        <v>2</v>
      </c>
      <c r="D280" s="28"/>
      <c r="E280" s="29"/>
      <c r="G280" s="30"/>
      <c r="H280" s="29"/>
      <c r="J280" s="31"/>
      <c r="K280" s="31"/>
      <c r="L280" s="31"/>
      <c r="M280" s="31"/>
      <c r="N280" s="31"/>
      <c r="O280" s="31"/>
      <c r="P280" s="32"/>
      <c r="Q280" s="33"/>
      <c r="S280" s="34"/>
      <c r="U280" s="32"/>
      <c r="Y280" s="35"/>
      <c r="Z280" s="35"/>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row>
    <row r="281" s="27" customFormat="true" ht="24" hidden="false" customHeight="true" outlineLevel="0" collapsed="false">
      <c r="A281" s="1" t="n">
        <v>99</v>
      </c>
      <c r="B281" s="2" t="n">
        <v>1</v>
      </c>
      <c r="C281" s="1"/>
      <c r="D281" s="3"/>
      <c r="E281" s="4"/>
      <c r="F281" s="1"/>
      <c r="G281" s="1"/>
      <c r="H281" s="4"/>
      <c r="I281" s="2"/>
      <c r="J281" s="5"/>
      <c r="K281" s="6"/>
      <c r="L281" s="6"/>
      <c r="M281" s="6"/>
      <c r="N281" s="6"/>
      <c r="O281" s="6"/>
      <c r="P281" s="7"/>
      <c r="Q281" s="8"/>
      <c r="R281" s="1"/>
      <c r="S281" s="9"/>
      <c r="T281" s="1"/>
      <c r="U281" s="7"/>
      <c r="V281" s="1"/>
      <c r="W281" s="1"/>
      <c r="X281" s="1"/>
      <c r="Y281" s="10"/>
      <c r="Z281" s="10"/>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row>
    <row r="282" s="27" customFormat="true" ht="24" hidden="false" customHeight="true" outlineLevel="0" collapsed="false">
      <c r="A282" s="27" t="n">
        <v>100</v>
      </c>
      <c r="B282" s="27" t="n">
        <v>2</v>
      </c>
      <c r="D282" s="28"/>
      <c r="E282" s="29"/>
      <c r="G282" s="30"/>
      <c r="H282" s="29"/>
      <c r="J282" s="31"/>
      <c r="K282" s="31"/>
      <c r="L282" s="31"/>
      <c r="M282" s="31"/>
      <c r="N282" s="31"/>
      <c r="O282" s="31"/>
      <c r="P282" s="32"/>
      <c r="Q282" s="33"/>
      <c r="S282" s="34"/>
      <c r="U282" s="32"/>
      <c r="Y282" s="35"/>
      <c r="Z282" s="35"/>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row>
    <row r="286" customFormat="false" ht="12.75" hidden="false" customHeight="false" outlineLevel="0" collapsed="false">
      <c r="F286" s="1" t="s">
        <v>360</v>
      </c>
      <c r="H286" s="4" t="n">
        <f aca="false">SUBTOTAL(3,H2:H285)</f>
        <v>271</v>
      </c>
    </row>
  </sheetData>
  <dataValidations count="2">
    <dataValidation allowBlank="false" errorStyle="stop" operator="between" showDropDown="false" showErrorMessage="true" showInputMessage="false" sqref="F2:F93 F95 F97 F99 F101 F103 F105 F107 F109 F111 F113 F115 F117 F119 F121 F123 F125 F127 F129 F131 F133 F135 F137 F139 F141 F143 F145 F147 F149 F151 F153 F155 F157 F159 F161 F163 F165 F167 F169 F171 F173 F175 F177 F179 F181 F183 F185 F187 F189 F191 F193 F195 F197 F199 F201 F203 F205 F207 F209 F211 F213 F215 F217 F219 F221 F223 F225 F227 F229 F231 F233 F235 F237 F239 F241 F243 F245 F247 F249 F251 F253 F255 F257 F259 F261 F263 F265 F267 F269 F271" type="list">
      <formula1>Sample_Matrix</formula1>
      <formula2>0</formula2>
    </dataValidation>
    <dataValidation allowBlank="false" errorStyle="stop" operator="between" showDropDown="false" showErrorMessage="true" showInputMessage="false" sqref="G1:G1286" type="none">
      <formula1>0</formula1>
      <formula2>0</formula2>
    </dataValidation>
  </dataValidations>
  <printOptions headings="false" gridLines="true" gridLinesSet="true" horizontalCentered="false" verticalCentered="false"/>
  <pageMargins left="0.45" right="0.45" top="0.709722222222222" bottom="0.5" header="0.3" footer="0.3"/>
  <pageSetup paperSize="1" scale="79" fitToWidth="1" fitToHeight="1" pageOrder="downThenOver" orientation="landscape" blackAndWhite="false" draft="false" cellComments="none" horizontalDpi="300" verticalDpi="300" copies="1"/>
  <headerFooter differentFirst="false" differentOddEven="false">
    <oddHeader>&amp;LMississippi Canyon 252
R/V Brooks McCall Sampling</oddHeader>
    <oddFooter>&amp;CPage &amp;P of &amp;N</oddFooter>
  </headerFooter>
  <rowBreaks count="3" manualBreakCount="3">
    <brk id="23" man="true" max="16383" min="0"/>
    <brk id="49" man="true" max="16383" min="0"/>
    <brk id="72"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2" min="2" style="0" width="23.41"/>
    <col collapsed="false" customWidth="true" hidden="false" outlineLevel="0" max="3" min="3" style="0" width="19.56"/>
    <col collapsed="false" customWidth="true" hidden="false" outlineLevel="0" max="4" min="4" style="0" width="19.41"/>
  </cols>
  <sheetData>
    <row r="1" customFormat="false" ht="15" hidden="false" customHeight="false" outlineLevel="0" collapsed="false">
      <c r="A1" s="0" t="s">
        <v>3</v>
      </c>
      <c r="B1" s="0" t="s">
        <v>499</v>
      </c>
      <c r="C1" s="0" t="s">
        <v>500</v>
      </c>
      <c r="D1" s="0" t="s">
        <v>501</v>
      </c>
    </row>
    <row r="2" customFormat="false" ht="15" hidden="false" customHeight="false" outlineLevel="0" collapsed="false">
      <c r="A2" s="0" t="s">
        <v>394</v>
      </c>
      <c r="B2" s="0" t="n">
        <v>6.6</v>
      </c>
      <c r="C2" s="0" t="n">
        <v>4.2</v>
      </c>
    </row>
    <row r="3" customFormat="false" ht="15" hidden="false" customHeight="false" outlineLevel="0" collapsed="false">
      <c r="A3" s="0" t="s">
        <v>421</v>
      </c>
      <c r="B3" s="0" t="n">
        <v>4.1</v>
      </c>
      <c r="C3" s="0" t="n">
        <v>3.4</v>
      </c>
      <c r="D3" s="0" t="n">
        <v>4.6</v>
      </c>
    </row>
    <row r="4" customFormat="false" ht="15" hidden="false" customHeight="false" outlineLevel="0" collapsed="false">
      <c r="A4" s="0" t="s">
        <v>427</v>
      </c>
      <c r="B4" s="0" t="n">
        <v>3.4</v>
      </c>
      <c r="C4" s="0" t="n">
        <v>2.6</v>
      </c>
      <c r="D4" s="0" t="n">
        <v>2.3</v>
      </c>
    </row>
    <row r="5" customFormat="false" ht="15" hidden="false" customHeight="false" outlineLevel="0" collapsed="false">
      <c r="A5" s="0" t="s">
        <v>431</v>
      </c>
      <c r="B5" s="0" t="n">
        <v>5.1</v>
      </c>
      <c r="C5" s="0" t="n">
        <v>2.4</v>
      </c>
      <c r="D5" s="0" t="n">
        <v>3.1</v>
      </c>
    </row>
    <row r="6" customFormat="false" ht="15" hidden="false" customHeight="false" outlineLevel="0" collapsed="false">
      <c r="A6" s="0" t="s">
        <v>436</v>
      </c>
      <c r="B6" s="0" t="n">
        <v>4.6</v>
      </c>
      <c r="C6" s="0" t="n">
        <v>1.8</v>
      </c>
      <c r="D6" s="0" t="n">
        <v>3.4</v>
      </c>
    </row>
    <row r="7" customFormat="false" ht="15" hidden="false" customHeight="false" outlineLevel="0" collapsed="false">
      <c r="A7" s="0" t="s">
        <v>440</v>
      </c>
      <c r="B7" s="0" t="n">
        <v>2.8</v>
      </c>
      <c r="C7" s="0" t="n">
        <v>4</v>
      </c>
      <c r="D7" s="0" t="n">
        <v>3.6</v>
      </c>
    </row>
    <row r="8" customFormat="false" ht="15" hidden="false" customHeight="false" outlineLevel="0" collapsed="false">
      <c r="A8" s="0" t="s">
        <v>444</v>
      </c>
      <c r="B8" s="0" t="n">
        <v>4.1</v>
      </c>
      <c r="C8" s="0" t="n">
        <v>3</v>
      </c>
      <c r="D8" s="0" t="n">
        <v>2.8</v>
      </c>
    </row>
    <row r="9" customFormat="false" ht="15" hidden="false" customHeight="false" outlineLevel="0" collapsed="false">
      <c r="A9" s="0" t="s">
        <v>448</v>
      </c>
      <c r="B9" s="0" t="n">
        <v>5.4</v>
      </c>
      <c r="C9" s="0" t="n">
        <v>3</v>
      </c>
      <c r="D9" s="0" t="n">
        <v>3.7</v>
      </c>
    </row>
    <row r="10" customFormat="false" ht="15" hidden="false" customHeight="false" outlineLevel="0" collapsed="false">
      <c r="A10" s="0" t="s">
        <v>453</v>
      </c>
      <c r="B10" s="0" t="n">
        <v>4.2</v>
      </c>
      <c r="C10" s="0" t="n">
        <v>3.6</v>
      </c>
      <c r="D10" s="0" t="n">
        <v>2.6</v>
      </c>
    </row>
    <row r="11" customFormat="false" ht="15" hidden="false" customHeight="false" outlineLevel="0" collapsed="false">
      <c r="A11" s="0" t="s">
        <v>457</v>
      </c>
      <c r="B11" s="0" t="n">
        <v>2</v>
      </c>
      <c r="C11" s="0" t="n">
        <v>5</v>
      </c>
      <c r="D11" s="0" t="n">
        <v>2.9</v>
      </c>
    </row>
    <row r="12" customFormat="false" ht="15" hidden="false" customHeight="false" outlineLevel="0" collapsed="false">
      <c r="A12" s="0" t="s">
        <v>461</v>
      </c>
      <c r="B12" s="0" t="n">
        <v>2.2</v>
      </c>
      <c r="C12" s="0" t="n">
        <v>3.8</v>
      </c>
      <c r="D12" s="0" t="n">
        <v>2</v>
      </c>
    </row>
    <row r="13" customFormat="false" ht="15" hidden="false" customHeight="false" outlineLevel="0" collapsed="false">
      <c r="A13" s="0" t="s">
        <v>465</v>
      </c>
      <c r="B13" s="0" t="n">
        <v>3.4</v>
      </c>
      <c r="C13" s="0" t="n">
        <v>3.4</v>
      </c>
      <c r="D13" s="0" t="n">
        <v>3.2</v>
      </c>
    </row>
    <row r="14" customFormat="false" ht="15" hidden="false" customHeight="false" outlineLevel="0" collapsed="false">
      <c r="A14" s="0" t="s">
        <v>470</v>
      </c>
      <c r="B14" s="0" t="n">
        <v>3</v>
      </c>
      <c r="C14" s="0" t="n">
        <v>2.4</v>
      </c>
      <c r="D14" s="0" t="n">
        <v>2</v>
      </c>
    </row>
    <row r="15" customFormat="false" ht="15" hidden="false" customHeight="false" outlineLevel="0" collapsed="false">
      <c r="A15" s="0" t="s">
        <v>475</v>
      </c>
      <c r="B15" s="0" t="n">
        <v>2.8</v>
      </c>
      <c r="C15" s="0" t="n">
        <v>4.2</v>
      </c>
      <c r="D15" s="0" t="n">
        <v>1.1</v>
      </c>
    </row>
    <row r="16" customFormat="false" ht="15" hidden="false" customHeight="false" outlineLevel="0" collapsed="false">
      <c r="A16" s="0" t="s">
        <v>480</v>
      </c>
      <c r="B16" s="0" t="n">
        <v>2.3</v>
      </c>
      <c r="C16" s="0" t="n">
        <v>2.8</v>
      </c>
      <c r="D16" s="0" t="n">
        <v>1.3</v>
      </c>
    </row>
    <row r="17" customFormat="false" ht="15" hidden="false" customHeight="false" outlineLevel="0" collapsed="false">
      <c r="A17" s="0" t="s">
        <v>486</v>
      </c>
      <c r="B17" s="0" t="n">
        <v>2.6</v>
      </c>
      <c r="C17" s="0" t="n">
        <v>1.3</v>
      </c>
      <c r="D17" s="0" t="n">
        <v>1.2</v>
      </c>
    </row>
    <row r="18" customFormat="false" ht="15" hidden="false" customHeight="false" outlineLevel="0" collapsed="false">
      <c r="A18" s="0" t="s">
        <v>490</v>
      </c>
      <c r="B18" s="0" t="n">
        <v>3.2</v>
      </c>
      <c r="C18" s="0" t="n">
        <v>1</v>
      </c>
      <c r="D18" s="0" t="n">
        <v>1</v>
      </c>
    </row>
    <row r="19" customFormat="false" ht="15" hidden="false" customHeight="false" outlineLevel="0" collapsed="false">
      <c r="A19" s="0" t="s">
        <v>495</v>
      </c>
      <c r="B19" s="0" t="n">
        <v>2</v>
      </c>
      <c r="C19" s="0" t="n">
        <v>1</v>
      </c>
      <c r="D19" s="0" t="n">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03.42"/>
    <col collapsed="false" customWidth="true" hidden="false" outlineLevel="0" max="3" min="3" style="0" width="10.85"/>
  </cols>
  <sheetData>
    <row r="1" customFormat="false" ht="15" hidden="false" customHeight="false" outlineLevel="0" collapsed="false">
      <c r="A1" s="0" t="s">
        <v>361</v>
      </c>
    </row>
    <row r="2" customFormat="false" ht="15.75" hidden="false" customHeight="false" outlineLevel="0" collapsed="false">
      <c r="A2" s="45" t="s">
        <v>1</v>
      </c>
      <c r="B2" s="0" t="s">
        <v>362</v>
      </c>
    </row>
    <row r="3" customFormat="false" ht="15.75" hidden="false" customHeight="false" outlineLevel="0" collapsed="false">
      <c r="A3" s="46" t="s">
        <v>2</v>
      </c>
      <c r="B3" s="0" t="s">
        <v>363</v>
      </c>
    </row>
    <row r="4" customFormat="false" ht="15.75" hidden="false" customHeight="false" outlineLevel="0" collapsed="false">
      <c r="A4" s="47" t="s">
        <v>3</v>
      </c>
      <c r="B4" s="0" t="s">
        <v>364</v>
      </c>
    </row>
    <row r="5" customFormat="false" ht="15.75" hidden="false" customHeight="false" outlineLevel="0" collapsed="false">
      <c r="A5" s="47" t="s">
        <v>4</v>
      </c>
      <c r="B5" s="0" t="s">
        <v>365</v>
      </c>
    </row>
    <row r="6" customFormat="false" ht="15.75" hidden="false" customHeight="false" outlineLevel="0" collapsed="false">
      <c r="A6" s="47" t="s">
        <v>6</v>
      </c>
      <c r="B6" s="0" t="s">
        <v>366</v>
      </c>
    </row>
    <row r="7" customFormat="false" ht="15.75" hidden="false" customHeight="false" outlineLevel="0" collapsed="false">
      <c r="A7" s="47" t="s">
        <v>7</v>
      </c>
      <c r="B7" s="0" t="s">
        <v>367</v>
      </c>
    </row>
    <row r="8" customFormat="false" ht="15.75" hidden="false" customHeight="false" outlineLevel="0" collapsed="false">
      <c r="A8" s="48" t="s">
        <v>8</v>
      </c>
      <c r="B8" s="0" t="s">
        <v>368</v>
      </c>
    </row>
    <row r="9" customFormat="false" ht="15.75" hidden="false" customHeight="false" outlineLevel="0" collapsed="false">
      <c r="A9" s="48" t="s">
        <v>9</v>
      </c>
      <c r="B9" s="0" t="s">
        <v>369</v>
      </c>
    </row>
    <row r="10" customFormat="false" ht="15.75" hidden="false" customHeight="false" outlineLevel="0" collapsed="false">
      <c r="A10" s="48" t="s">
        <v>10</v>
      </c>
      <c r="B10" s="0" t="s">
        <v>370</v>
      </c>
    </row>
    <row r="11" customFormat="false" ht="15.75" hidden="false" customHeight="false" outlineLevel="0" collapsed="false">
      <c r="A11" s="47" t="s">
        <v>11</v>
      </c>
      <c r="B11" s="0" t="s">
        <v>371</v>
      </c>
    </row>
    <row r="12" customFormat="false" ht="15.75" hidden="false" customHeight="false" outlineLevel="0" collapsed="false">
      <c r="A12" s="47" t="s">
        <v>12</v>
      </c>
      <c r="B12" s="0" t="s">
        <v>372</v>
      </c>
    </row>
    <row r="13" customFormat="false" ht="15.75" hidden="false" customHeight="false" outlineLevel="0" collapsed="false">
      <c r="A13" s="47" t="s">
        <v>13</v>
      </c>
      <c r="B13" s="0" t="s">
        <v>373</v>
      </c>
    </row>
    <row r="14" customFormat="false" ht="26.25" hidden="false" customHeight="false" outlineLevel="0" collapsed="false">
      <c r="A14" s="47" t="s">
        <v>14</v>
      </c>
      <c r="B14" s="0" t="s">
        <v>374</v>
      </c>
    </row>
    <row r="15" customFormat="false" ht="15.75" hidden="false" customHeight="false" outlineLevel="0" collapsed="false">
      <c r="A15" s="47" t="s">
        <v>15</v>
      </c>
      <c r="B15" s="0" t="s">
        <v>375</v>
      </c>
    </row>
    <row r="16" customFormat="false" ht="15.75" hidden="false" customHeight="false" outlineLevel="0" collapsed="false">
      <c r="A16" s="47" t="s">
        <v>16</v>
      </c>
      <c r="B16" s="0" t="s">
        <v>376</v>
      </c>
    </row>
    <row r="17" customFormat="false" ht="15.75" hidden="false" customHeight="false" outlineLevel="0" collapsed="false">
      <c r="A17" s="49" t="s">
        <v>17</v>
      </c>
      <c r="B17" s="0" t="s">
        <v>377</v>
      </c>
    </row>
    <row r="18" customFormat="false" ht="26.25" hidden="false" customHeight="false" outlineLevel="0" collapsed="false">
      <c r="A18" s="47" t="s">
        <v>18</v>
      </c>
      <c r="B18" s="0" t="s">
        <v>378</v>
      </c>
    </row>
    <row r="19" customFormat="false" ht="26.25" hidden="false" customHeight="false" outlineLevel="0" collapsed="false">
      <c r="A19" s="50" t="s">
        <v>19</v>
      </c>
      <c r="B19" s="0" t="s">
        <v>379</v>
      </c>
    </row>
    <row r="20" customFormat="false" ht="15.75" hidden="false" customHeight="false" outlineLevel="0" collapsed="false">
      <c r="A20" s="51" t="s">
        <v>380</v>
      </c>
      <c r="B20" s="0" t="s">
        <v>381</v>
      </c>
    </row>
    <row r="21" customFormat="false" ht="15.75" hidden="false" customHeight="false" outlineLevel="0" collapsed="false">
      <c r="A21" s="51" t="s">
        <v>382</v>
      </c>
      <c r="B21" s="0" t="s">
        <v>383</v>
      </c>
    </row>
    <row r="22" customFormat="false" ht="15.75" hidden="false" customHeight="false" outlineLevel="0" collapsed="false">
      <c r="A22" s="47" t="s">
        <v>23</v>
      </c>
      <c r="B22" s="0" t="s">
        <v>384</v>
      </c>
    </row>
    <row r="23" customFormat="false" ht="15.75" hidden="false" customHeight="false" outlineLevel="0" collapsed="false">
      <c r="A23" s="47" t="s">
        <v>24</v>
      </c>
      <c r="B23" s="0" t="s">
        <v>385</v>
      </c>
    </row>
    <row r="24" customFormat="false" ht="15.75" hidden="false" customHeight="false" outlineLevel="0" collapsed="false">
      <c r="A24" s="47" t="s">
        <v>386</v>
      </c>
      <c r="B24" s="0" t="s">
        <v>387</v>
      </c>
    </row>
    <row r="26" customFormat="false" ht="15" hidden="false" customHeight="false" outlineLevel="0" collapsed="false">
      <c r="A26" s="52"/>
    </row>
  </sheetData>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3.99"/>
  </cols>
  <sheetData>
    <row r="1" customFormat="false" ht="15" hidden="false" customHeight="false" outlineLevel="0" collapsed="false">
      <c r="A1" s="53" t="s">
        <v>388</v>
      </c>
      <c r="B1" s="53" t="s">
        <v>389</v>
      </c>
    </row>
    <row r="2" customFormat="false" ht="15" hidden="false" customHeight="false" outlineLevel="0" collapsed="false">
      <c r="A2" s="0" t="s">
        <v>64</v>
      </c>
      <c r="B2" s="0" t="s">
        <v>35</v>
      </c>
    </row>
    <row r="3" customFormat="false" ht="15" hidden="false" customHeight="false" outlineLevel="0" collapsed="false">
      <c r="A3" s="0" t="s">
        <v>27</v>
      </c>
      <c r="B3" s="0" t="s">
        <v>3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6" activeCellId="0" sqref="B46"/>
    </sheetView>
  </sheetViews>
  <sheetFormatPr defaultColWidth="9.13671875" defaultRowHeight="15.75" zeroHeight="false" outlineLevelRow="0" outlineLevelCol="0"/>
  <cols>
    <col collapsed="false" customWidth="true" hidden="false" outlineLevel="0" max="1" min="1" style="54" width="16.84"/>
    <col collapsed="false" customWidth="true" hidden="false" outlineLevel="0" max="2" min="2" style="54" width="49.85"/>
    <col collapsed="false" customWidth="true" hidden="false" outlineLevel="0" max="3" min="3" style="54" width="12.28"/>
    <col collapsed="false" customWidth="false" hidden="false" outlineLevel="0" max="257" min="4" style="54" width="9.14"/>
  </cols>
  <sheetData>
    <row r="1" customFormat="false" ht="15.75" hidden="false" customHeight="false" outlineLevel="0" collapsed="false">
      <c r="A1" s="55" t="s">
        <v>391</v>
      </c>
    </row>
    <row r="2" customFormat="false" ht="15.75" hidden="false" customHeight="false" outlineLevel="0" collapsed="false">
      <c r="C2" s="54" t="s">
        <v>392</v>
      </c>
    </row>
    <row r="3" customFormat="false" ht="15.75" hidden="false" customHeight="false" outlineLevel="0" collapsed="false">
      <c r="A3" s="56" t="s">
        <v>3</v>
      </c>
      <c r="B3" s="57" t="s">
        <v>393</v>
      </c>
      <c r="C3" s="57" t="s">
        <v>394</v>
      </c>
    </row>
    <row r="4" customFormat="false" ht="15.75" hidden="false" customHeight="false" outlineLevel="0" collapsed="false">
      <c r="A4" s="56" t="s">
        <v>395</v>
      </c>
      <c r="B4" s="57" t="s">
        <v>396</v>
      </c>
      <c r="C4" s="57" t="s">
        <v>397</v>
      </c>
    </row>
    <row r="5" customFormat="false" ht="13.5" hidden="false" customHeight="true" outlineLevel="0" collapsed="false">
      <c r="A5" s="56" t="s">
        <v>4</v>
      </c>
      <c r="B5" s="57" t="s">
        <v>398</v>
      </c>
      <c r="C5" s="57" t="s">
        <v>399</v>
      </c>
    </row>
    <row r="6" customFormat="false" ht="15.75" hidden="false" customHeight="false" outlineLevel="0" collapsed="false">
      <c r="A6" s="56" t="s">
        <v>400</v>
      </c>
      <c r="B6" s="57" t="s">
        <v>401</v>
      </c>
      <c r="C6" s="57" t="s">
        <v>402</v>
      </c>
    </row>
    <row r="8" customFormat="false" ht="21" hidden="false" customHeight="false" outlineLevel="0" collapsed="false">
      <c r="A8" s="58" t="s">
        <v>403</v>
      </c>
      <c r="B8" s="59" t="s">
        <v>404</v>
      </c>
    </row>
    <row r="9" customFormat="false" ht="21" hidden="false" customHeight="false" outlineLevel="0" collapsed="false">
      <c r="A9" s="58" t="s">
        <v>405</v>
      </c>
      <c r="B9" s="59" t="s">
        <v>406</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16.7"/>
  </cols>
  <sheetData>
    <row r="1" customFormat="false" ht="15" hidden="false" customHeight="false" outlineLevel="0" collapsed="false">
      <c r="B1" s="0" t="s">
        <v>17</v>
      </c>
    </row>
    <row r="2" customFormat="false" ht="15" hidden="false" customHeight="false" outlineLevel="0" collapsed="false">
      <c r="A2" s="0" t="n">
        <v>1</v>
      </c>
      <c r="B2" s="0" t="s">
        <v>407</v>
      </c>
    </row>
    <row r="3" customFormat="false" ht="15" hidden="false" customHeight="false" outlineLevel="0" collapsed="false">
      <c r="A3" s="0" t="n">
        <v>2</v>
      </c>
      <c r="B3" s="0" t="s">
        <v>4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6" activeCellId="0" sqref="D16"/>
    </sheetView>
  </sheetViews>
  <sheetFormatPr defaultColWidth="12.5625" defaultRowHeight="15" zeroHeight="false" outlineLevelRow="0" outlineLevelCol="0"/>
  <cols>
    <col collapsed="false" customWidth="true" hidden="false" outlineLevel="0" max="1" min="1" style="60" width="10.56"/>
    <col collapsed="false" customWidth="false" hidden="false" outlineLevel="0" max="2" min="2" style="60" width="12.56"/>
    <col collapsed="false" customWidth="true" hidden="false" outlineLevel="0" max="3" min="3" style="60" width="16.13"/>
    <col collapsed="false" customWidth="true" hidden="false" outlineLevel="0" max="4" min="4" style="60" width="11.42"/>
    <col collapsed="false" customWidth="true" hidden="false" outlineLevel="0" max="5" min="5" style="60" width="9.56"/>
    <col collapsed="false" customWidth="true" hidden="false" outlineLevel="0" max="6" min="6" style="60" width="11.42"/>
    <col collapsed="false" customWidth="true" hidden="false" outlineLevel="0" max="7" min="7" style="60" width="15.7"/>
    <col collapsed="false" customWidth="false" hidden="false" outlineLevel="0" max="257" min="8" style="60" width="12.56"/>
  </cols>
  <sheetData>
    <row r="1" customFormat="false" ht="48" hidden="false" customHeight="true" outlineLevel="0" collapsed="false">
      <c r="A1" s="61" t="s">
        <v>2</v>
      </c>
      <c r="B1" s="61" t="s">
        <v>409</v>
      </c>
      <c r="C1" s="61" t="s">
        <v>410</v>
      </c>
      <c r="D1" s="61" t="s">
        <v>411</v>
      </c>
      <c r="E1" s="61" t="s">
        <v>412</v>
      </c>
      <c r="F1" s="61" t="s">
        <v>413</v>
      </c>
      <c r="G1" s="61" t="s">
        <v>414</v>
      </c>
    </row>
    <row r="2" customFormat="false" ht="15" hidden="false" customHeight="false" outlineLevel="0" collapsed="false">
      <c r="A2" s="62" t="n">
        <v>40306</v>
      </c>
      <c r="B2" s="63" t="n">
        <v>1</v>
      </c>
      <c r="C2" s="63" t="n">
        <v>0</v>
      </c>
      <c r="D2" s="63" t="n">
        <v>0</v>
      </c>
      <c r="E2" s="63" t="n">
        <v>2</v>
      </c>
      <c r="F2" s="63" t="n">
        <v>4</v>
      </c>
      <c r="G2" s="63" t="n">
        <v>4</v>
      </c>
    </row>
    <row r="3" customFormat="false" ht="15" hidden="false" customHeight="false" outlineLevel="0" collapsed="false">
      <c r="A3" s="62" t="n">
        <v>40307</v>
      </c>
      <c r="B3" s="63" t="n">
        <v>8</v>
      </c>
      <c r="C3" s="63" t="n">
        <v>4</v>
      </c>
      <c r="D3" s="63" t="n">
        <v>7</v>
      </c>
      <c r="E3" s="63" t="n">
        <v>23</v>
      </c>
      <c r="F3" s="63" t="n">
        <v>51</v>
      </c>
      <c r="G3" s="63" t="n">
        <v>44</v>
      </c>
    </row>
    <row r="4" customFormat="false" ht="15" hidden="false" customHeight="false" outlineLevel="0" collapsed="false">
      <c r="A4" s="64" t="n">
        <v>40308</v>
      </c>
      <c r="B4" s="65" t="n">
        <v>6</v>
      </c>
      <c r="C4" s="65" t="n">
        <v>6</v>
      </c>
      <c r="D4" s="65" t="n">
        <v>12</v>
      </c>
      <c r="E4" s="65" t="n">
        <v>15</v>
      </c>
      <c r="F4" s="65" t="n">
        <v>25</v>
      </c>
      <c r="G4" s="65" t="n">
        <v>36</v>
      </c>
    </row>
    <row r="5" customFormat="false" ht="15" hidden="false" customHeight="false" outlineLevel="0" collapsed="false">
      <c r="A5" s="64" t="n">
        <v>40309</v>
      </c>
      <c r="B5" s="65" t="n">
        <v>3</v>
      </c>
      <c r="C5" s="65" t="n">
        <v>1</v>
      </c>
      <c r="D5" s="65" t="n">
        <v>2</v>
      </c>
      <c r="E5" s="65" t="n">
        <v>9</v>
      </c>
      <c r="F5" s="65" t="n">
        <v>9</v>
      </c>
      <c r="G5" s="65" t="n">
        <v>21</v>
      </c>
    </row>
    <row r="6" customFormat="false" ht="15" hidden="false" customHeight="false" outlineLevel="0" collapsed="false">
      <c r="A6" s="64" t="n">
        <v>40313</v>
      </c>
      <c r="B6" s="65" t="n">
        <v>2</v>
      </c>
      <c r="C6" s="65" t="n">
        <v>1</v>
      </c>
      <c r="D6" s="65" t="n">
        <v>0</v>
      </c>
      <c r="E6" s="65" t="n">
        <v>14</v>
      </c>
      <c r="F6" s="65" t="n">
        <v>16</v>
      </c>
      <c r="G6" s="65" t="n">
        <v>19</v>
      </c>
    </row>
    <row r="7" customFormat="false" ht="15" hidden="false" customHeight="false" outlineLevel="0" collapsed="false">
      <c r="A7" s="64" t="n">
        <v>40314</v>
      </c>
      <c r="B7" s="65" t="n">
        <v>4</v>
      </c>
      <c r="C7" s="65" t="n">
        <v>3</v>
      </c>
      <c r="D7" s="65" t="n">
        <v>2</v>
      </c>
      <c r="E7" s="65" t="n">
        <v>44</v>
      </c>
      <c r="F7" s="65" t="n">
        <v>69</v>
      </c>
      <c r="G7" s="65" t="n">
        <v>91</v>
      </c>
    </row>
    <row r="8" customFormat="false" ht="15" hidden="false" customHeight="false" outlineLevel="0" collapsed="false">
      <c r="A8" s="64" t="n">
        <v>40315</v>
      </c>
      <c r="B8" s="65" t="n">
        <v>4</v>
      </c>
      <c r="C8" s="65" t="n">
        <v>4</v>
      </c>
      <c r="D8" s="65" t="n">
        <v>4</v>
      </c>
      <c r="E8" s="65" t="n">
        <v>42</v>
      </c>
      <c r="F8" s="65" t="n">
        <v>68</v>
      </c>
      <c r="G8" s="65" t="n">
        <v>91</v>
      </c>
    </row>
    <row r="9" customFormat="false" ht="15" hidden="false" customHeight="false" outlineLevel="0" collapsed="false">
      <c r="A9" s="64" t="n">
        <v>40317</v>
      </c>
      <c r="B9" s="65" t="n">
        <v>5</v>
      </c>
      <c r="C9" s="65" t="n">
        <v>5</v>
      </c>
      <c r="D9" s="65" t="n">
        <v>5</v>
      </c>
      <c r="E9" s="65" t="n">
        <v>40</v>
      </c>
      <c r="F9" s="65" t="n">
        <v>56</v>
      </c>
      <c r="G9" s="65" t="n">
        <v>91</v>
      </c>
    </row>
    <row r="10" customFormat="false" ht="15" hidden="false" customHeight="false" outlineLevel="0" collapsed="false">
      <c r="A10" s="66" t="n">
        <v>40318</v>
      </c>
      <c r="B10" s="67" t="n">
        <v>4</v>
      </c>
      <c r="C10" s="67" t="n">
        <v>3</v>
      </c>
      <c r="D10" s="67" t="n">
        <v>0</v>
      </c>
      <c r="E10" s="67" t="n">
        <v>44</v>
      </c>
      <c r="F10" s="67" t="n">
        <v>37</v>
      </c>
      <c r="G10" s="67" t="n">
        <v>72</v>
      </c>
    </row>
    <row r="11" customFormat="false" ht="15.75" hidden="false" customHeight="false" outlineLevel="0" collapsed="false">
      <c r="A11" s="66" t="n">
        <v>40319</v>
      </c>
      <c r="B11" s="67" t="n">
        <v>4</v>
      </c>
      <c r="C11" s="67" t="n">
        <v>4</v>
      </c>
      <c r="D11" s="67" t="n">
        <v>0</v>
      </c>
      <c r="E11" s="67" t="n">
        <v>71</v>
      </c>
      <c r="F11" s="67" t="n">
        <v>40</v>
      </c>
      <c r="G11" s="67" t="n">
        <v>92</v>
      </c>
    </row>
    <row r="12" customFormat="false" ht="15" hidden="false" customHeight="false" outlineLevel="0" collapsed="false">
      <c r="A12" s="68" t="s">
        <v>415</v>
      </c>
      <c r="B12" s="68" t="n">
        <f aca="false">SUM(B2:B11)</f>
        <v>41</v>
      </c>
      <c r="C12" s="68" t="n">
        <f aca="false">SUM(C2:C11)</f>
        <v>31</v>
      </c>
      <c r="D12" s="68" t="n">
        <f aca="false">SUM(D2:D11)</f>
        <v>32</v>
      </c>
      <c r="E12" s="68" t="n">
        <f aca="false">SUM(E2:E11)</f>
        <v>304</v>
      </c>
      <c r="F12" s="68" t="n">
        <f aca="false">SUM(F2:F11)</f>
        <v>375</v>
      </c>
      <c r="G12" s="68" t="n">
        <f aca="false">SUM(G2:G11)</f>
        <v>5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1" sqref="D5:D53 J5:J53"/>
    </sheetView>
  </sheetViews>
  <sheetFormatPr defaultColWidth="8.96484375" defaultRowHeight="15" zeroHeight="false" outlineLevelRow="0" outlineLevelCol="0"/>
  <cols>
    <col collapsed="false" customWidth="true" hidden="false" outlineLevel="0" max="7" min="7" style="0" width="11.99"/>
    <col collapsed="false" customWidth="true" hidden="false" outlineLevel="0" max="10" min="10" style="0" width="15.7"/>
  </cols>
  <sheetData>
    <row r="1" customFormat="false" ht="15" hidden="false" customHeight="false" outlineLevel="0" collapsed="false">
      <c r="A1" s="69" t="s">
        <v>0</v>
      </c>
      <c r="B1" s="69" t="s">
        <v>1</v>
      </c>
      <c r="C1" s="69" t="s">
        <v>2</v>
      </c>
      <c r="D1" s="69" t="s">
        <v>3</v>
      </c>
      <c r="E1" s="69" t="s">
        <v>4</v>
      </c>
      <c r="F1" s="69" t="s">
        <v>5</v>
      </c>
      <c r="G1" s="69" t="s">
        <v>6</v>
      </c>
      <c r="H1" s="69" t="s">
        <v>7</v>
      </c>
      <c r="I1" s="69" t="s">
        <v>416</v>
      </c>
      <c r="J1" s="69" t="s">
        <v>14</v>
      </c>
      <c r="K1" s="69" t="s">
        <v>16</v>
      </c>
      <c r="L1" s="69" t="s">
        <v>17</v>
      </c>
      <c r="M1" s="69" t="s">
        <v>18</v>
      </c>
      <c r="N1" s="69" t="s">
        <v>19</v>
      </c>
      <c r="O1" s="69" t="s">
        <v>20</v>
      </c>
      <c r="P1" s="69" t="s">
        <v>23</v>
      </c>
      <c r="Q1" s="69" t="s">
        <v>24</v>
      </c>
    </row>
    <row r="2" customFormat="false" ht="15" hidden="true" customHeight="false" outlineLevel="0" collapsed="false">
      <c r="A2" s="0" t="n">
        <v>1</v>
      </c>
      <c r="B2" s="0" t="s">
        <v>25</v>
      </c>
      <c r="C2" s="0" t="n">
        <v>40306</v>
      </c>
      <c r="D2" s="0" t="s">
        <v>394</v>
      </c>
      <c r="E2" s="0" t="s">
        <v>27</v>
      </c>
      <c r="F2" s="0" t="s">
        <v>397</v>
      </c>
      <c r="G2" s="0" t="s">
        <v>417</v>
      </c>
      <c r="H2" s="0" t="s">
        <v>34</v>
      </c>
      <c r="I2" s="0" t="s">
        <v>11</v>
      </c>
      <c r="J2" s="0" t="n">
        <v>6.6</v>
      </c>
      <c r="K2" s="0" t="s">
        <v>418</v>
      </c>
      <c r="M2" s="0" t="n">
        <v>1</v>
      </c>
      <c r="N2" s="0" t="n">
        <v>1.3</v>
      </c>
      <c r="O2" s="0" t="n">
        <v>1143</v>
      </c>
      <c r="P2" s="0" t="n">
        <v>28.5505166666667</v>
      </c>
      <c r="Q2" s="0" t="n">
        <v>-88.8420033333333</v>
      </c>
    </row>
    <row r="3" customFormat="false" ht="15" hidden="true" customHeight="false" outlineLevel="0" collapsed="false">
      <c r="A3" s="0" t="n">
        <v>1</v>
      </c>
      <c r="B3" s="0" t="s">
        <v>25</v>
      </c>
      <c r="C3" s="0" t="n">
        <v>40306</v>
      </c>
      <c r="D3" s="0" t="s">
        <v>394</v>
      </c>
      <c r="E3" s="0" t="s">
        <v>27</v>
      </c>
      <c r="F3" s="0" t="s">
        <v>419</v>
      </c>
      <c r="G3" s="0" t="s">
        <v>420</v>
      </c>
      <c r="H3" s="0" t="s">
        <v>34</v>
      </c>
      <c r="I3" s="0" t="s">
        <v>11</v>
      </c>
      <c r="J3" s="0" t="n">
        <v>4.2</v>
      </c>
      <c r="K3" s="0" t="s">
        <v>418</v>
      </c>
      <c r="M3" s="0" t="n">
        <v>550</v>
      </c>
      <c r="N3" s="0" t="n">
        <v>553.8</v>
      </c>
      <c r="O3" s="0" t="n">
        <v>1143</v>
      </c>
      <c r="P3" s="0" t="n">
        <v>28.5505166666667</v>
      </c>
      <c r="Q3" s="0" t="n">
        <v>-88.8420033333333</v>
      </c>
    </row>
    <row r="4" customFormat="false" ht="15" hidden="true" customHeight="false" outlineLevel="0" collapsed="false">
      <c r="A4" s="0" t="n">
        <v>1</v>
      </c>
      <c r="B4" s="0" t="s">
        <v>25</v>
      </c>
      <c r="C4" s="0" t="n">
        <v>40307</v>
      </c>
      <c r="D4" s="0" t="s">
        <v>421</v>
      </c>
      <c r="E4" s="0" t="s">
        <v>27</v>
      </c>
      <c r="F4" s="0" t="s">
        <v>397</v>
      </c>
      <c r="G4" s="0" t="s">
        <v>422</v>
      </c>
      <c r="H4" s="0" t="s">
        <v>34</v>
      </c>
      <c r="I4" s="0" t="s">
        <v>11</v>
      </c>
      <c r="J4" s="0" t="n">
        <v>4.1</v>
      </c>
      <c r="K4" s="0" t="s">
        <v>418</v>
      </c>
      <c r="L4" s="0" t="s">
        <v>423</v>
      </c>
      <c r="M4" s="0" t="n">
        <v>1</v>
      </c>
      <c r="N4" s="0" t="n">
        <v>1.096</v>
      </c>
      <c r="O4" s="0" t="n">
        <v>1646</v>
      </c>
      <c r="P4" s="0" t="n">
        <v>28.7508316666667</v>
      </c>
      <c r="Q4" s="0" t="n">
        <v>-88.37082</v>
      </c>
    </row>
    <row r="5" customFormat="false" ht="15" hidden="false" customHeight="false" outlineLevel="0" collapsed="false">
      <c r="A5" s="0" t="n">
        <v>1</v>
      </c>
      <c r="B5" s="0" t="s">
        <v>25</v>
      </c>
      <c r="C5" s="0" t="n">
        <v>40307</v>
      </c>
      <c r="D5" s="0" t="s">
        <v>421</v>
      </c>
      <c r="E5" s="0" t="s">
        <v>27</v>
      </c>
      <c r="F5" s="0" t="s">
        <v>424</v>
      </c>
      <c r="G5" s="0" t="s">
        <v>425</v>
      </c>
      <c r="H5" s="0" t="s">
        <v>34</v>
      </c>
      <c r="I5" s="0" t="s">
        <v>11</v>
      </c>
      <c r="J5" s="0" t="n">
        <v>4.6</v>
      </c>
      <c r="K5" s="0" t="s">
        <v>418</v>
      </c>
      <c r="M5" s="0" t="n">
        <v>275</v>
      </c>
      <c r="N5" s="0" t="n">
        <v>272.43</v>
      </c>
      <c r="O5" s="0" t="n">
        <v>1646</v>
      </c>
      <c r="P5" s="0" t="n">
        <v>28.7508316666667</v>
      </c>
      <c r="Q5" s="0" t="n">
        <v>-88.37082</v>
      </c>
    </row>
    <row r="6" customFormat="false" ht="15" hidden="true" customHeight="false" outlineLevel="0" collapsed="false">
      <c r="A6" s="0" t="n">
        <v>1</v>
      </c>
      <c r="B6" s="0" t="s">
        <v>25</v>
      </c>
      <c r="C6" s="0" t="n">
        <v>40307</v>
      </c>
      <c r="D6" s="0" t="s">
        <v>421</v>
      </c>
      <c r="E6" s="0" t="s">
        <v>27</v>
      </c>
      <c r="F6" s="0" t="s">
        <v>419</v>
      </c>
      <c r="G6" s="0" t="s">
        <v>426</v>
      </c>
      <c r="H6" s="0" t="s">
        <v>34</v>
      </c>
      <c r="I6" s="0" t="s">
        <v>11</v>
      </c>
      <c r="J6" s="0" t="n">
        <v>3.4</v>
      </c>
      <c r="K6" s="0" t="s">
        <v>418</v>
      </c>
      <c r="M6" s="0" t="n">
        <v>550</v>
      </c>
      <c r="N6" s="0" t="n">
        <v>555.12</v>
      </c>
      <c r="O6" s="0" t="n">
        <v>1646</v>
      </c>
      <c r="P6" s="0" t="n">
        <v>28.7508316666667</v>
      </c>
      <c r="Q6" s="0" t="n">
        <v>-88.37082</v>
      </c>
    </row>
    <row r="7" customFormat="false" ht="15" hidden="true" customHeight="false" outlineLevel="0" collapsed="false">
      <c r="A7" s="0" t="n">
        <v>1</v>
      </c>
      <c r="B7" s="0" t="s">
        <v>25</v>
      </c>
      <c r="C7" s="0" t="n">
        <v>40307</v>
      </c>
      <c r="D7" s="0" t="s">
        <v>427</v>
      </c>
      <c r="E7" s="0" t="s">
        <v>27</v>
      </c>
      <c r="F7" s="0" t="s">
        <v>397</v>
      </c>
      <c r="G7" s="0" t="s">
        <v>428</v>
      </c>
      <c r="H7" s="0" t="s">
        <v>34</v>
      </c>
      <c r="I7" s="0" t="s">
        <v>11</v>
      </c>
      <c r="J7" s="0" t="n">
        <v>3.4</v>
      </c>
      <c r="K7" s="0" t="s">
        <v>418</v>
      </c>
      <c r="M7" s="0" t="n">
        <v>1</v>
      </c>
      <c r="N7" s="0" t="n">
        <v>0.3</v>
      </c>
      <c r="O7" s="0" t="n">
        <v>1646</v>
      </c>
      <c r="P7" s="0" t="n">
        <v>28.7391883333333</v>
      </c>
      <c r="Q7" s="0" t="n">
        <v>-88.362015</v>
      </c>
    </row>
    <row r="8" customFormat="false" ht="15" hidden="false" customHeight="false" outlineLevel="0" collapsed="false">
      <c r="A8" s="0" t="n">
        <v>1</v>
      </c>
      <c r="B8" s="0" t="s">
        <v>25</v>
      </c>
      <c r="C8" s="0" t="n">
        <v>40307</v>
      </c>
      <c r="D8" s="0" t="s">
        <v>427</v>
      </c>
      <c r="E8" s="0" t="s">
        <v>27</v>
      </c>
      <c r="F8" s="0" t="s">
        <v>424</v>
      </c>
      <c r="G8" s="0" t="s">
        <v>429</v>
      </c>
      <c r="H8" s="0" t="s">
        <v>34</v>
      </c>
      <c r="I8" s="0" t="s">
        <v>11</v>
      </c>
      <c r="J8" s="0" t="n">
        <v>2.3</v>
      </c>
      <c r="K8" s="0" t="s">
        <v>418</v>
      </c>
      <c r="M8" s="0" t="n">
        <v>275</v>
      </c>
      <c r="N8" s="0" t="n">
        <v>272.7</v>
      </c>
      <c r="O8" s="0" t="n">
        <v>1646</v>
      </c>
      <c r="P8" s="0" t="n">
        <v>28.7391883333333</v>
      </c>
      <c r="Q8" s="0" t="n">
        <v>-88.362015</v>
      </c>
    </row>
    <row r="9" customFormat="false" ht="15" hidden="true" customHeight="false" outlineLevel="0" collapsed="false">
      <c r="A9" s="0" t="n">
        <v>1</v>
      </c>
      <c r="B9" s="0" t="s">
        <v>25</v>
      </c>
      <c r="C9" s="0" t="n">
        <v>40307</v>
      </c>
      <c r="D9" s="0" t="s">
        <v>427</v>
      </c>
      <c r="E9" s="0" t="s">
        <v>27</v>
      </c>
      <c r="F9" s="0" t="s">
        <v>419</v>
      </c>
      <c r="G9" s="0" t="s">
        <v>430</v>
      </c>
      <c r="H9" s="0" t="s">
        <v>34</v>
      </c>
      <c r="I9" s="0" t="s">
        <v>11</v>
      </c>
      <c r="J9" s="0" t="n">
        <v>2.6</v>
      </c>
      <c r="K9" s="0" t="s">
        <v>418</v>
      </c>
      <c r="M9" s="0" t="n">
        <v>550</v>
      </c>
      <c r="N9" s="0" t="n">
        <v>555.9</v>
      </c>
      <c r="O9" s="0" t="n">
        <v>1646</v>
      </c>
      <c r="P9" s="0" t="n">
        <v>28.7391883333333</v>
      </c>
      <c r="Q9" s="0" t="n">
        <v>-88.362015</v>
      </c>
    </row>
    <row r="10" customFormat="false" ht="15" hidden="true" customHeight="false" outlineLevel="0" collapsed="false">
      <c r="A10" s="0" t="n">
        <v>2</v>
      </c>
      <c r="B10" s="0" t="s">
        <v>25</v>
      </c>
      <c r="C10" s="0" t="n">
        <v>40307</v>
      </c>
      <c r="D10" s="0" t="s">
        <v>431</v>
      </c>
      <c r="E10" s="0" t="s">
        <v>27</v>
      </c>
      <c r="F10" s="0" t="s">
        <v>397</v>
      </c>
      <c r="G10" s="0" t="s">
        <v>432</v>
      </c>
      <c r="H10" s="0" t="s">
        <v>34</v>
      </c>
      <c r="I10" s="0" t="s">
        <v>11</v>
      </c>
      <c r="J10" s="0" t="n">
        <v>5.1</v>
      </c>
      <c r="K10" s="0" t="s">
        <v>418</v>
      </c>
      <c r="L10" s="0" t="s">
        <v>433</v>
      </c>
      <c r="M10" s="0" t="n">
        <v>1</v>
      </c>
      <c r="N10" s="0" t="n">
        <v>1.65</v>
      </c>
      <c r="O10" s="0" t="n">
        <v>1646</v>
      </c>
      <c r="P10" s="0" t="n">
        <v>28.7343283333333</v>
      </c>
      <c r="Q10" s="0" t="n">
        <v>-88.3585533333333</v>
      </c>
    </row>
    <row r="11" customFormat="false" ht="15" hidden="false" customHeight="false" outlineLevel="0" collapsed="false">
      <c r="A11" s="0" t="n">
        <v>1</v>
      </c>
      <c r="B11" s="0" t="s">
        <v>25</v>
      </c>
      <c r="C11" s="0" t="n">
        <v>40307</v>
      </c>
      <c r="D11" s="0" t="s">
        <v>431</v>
      </c>
      <c r="E11" s="0" t="s">
        <v>27</v>
      </c>
      <c r="F11" s="0" t="s">
        <v>424</v>
      </c>
      <c r="G11" s="0" t="s">
        <v>434</v>
      </c>
      <c r="H11" s="0" t="s">
        <v>34</v>
      </c>
      <c r="I11" s="0" t="s">
        <v>11</v>
      </c>
      <c r="J11" s="0" t="n">
        <v>3.1</v>
      </c>
      <c r="K11" s="0" t="s">
        <v>418</v>
      </c>
      <c r="M11" s="0" t="n">
        <v>275</v>
      </c>
      <c r="N11" s="0" t="n">
        <v>272.6</v>
      </c>
      <c r="O11" s="0" t="n">
        <v>1646</v>
      </c>
      <c r="P11" s="0" t="n">
        <v>28.7343283333333</v>
      </c>
      <c r="Q11" s="0" t="n">
        <v>-88.3585533333333</v>
      </c>
    </row>
    <row r="12" customFormat="false" ht="15" hidden="true" customHeight="false" outlineLevel="0" collapsed="false">
      <c r="A12" s="0" t="n">
        <v>1</v>
      </c>
      <c r="B12" s="0" t="s">
        <v>25</v>
      </c>
      <c r="C12" s="0" t="n">
        <v>40307</v>
      </c>
      <c r="D12" s="0" t="s">
        <v>431</v>
      </c>
      <c r="E12" s="0" t="s">
        <v>27</v>
      </c>
      <c r="F12" s="0" t="s">
        <v>419</v>
      </c>
      <c r="G12" s="0" t="s">
        <v>435</v>
      </c>
      <c r="H12" s="0" t="s">
        <v>34</v>
      </c>
      <c r="I12" s="0" t="s">
        <v>11</v>
      </c>
      <c r="J12" s="0" t="n">
        <v>2.4</v>
      </c>
      <c r="K12" s="0" t="s">
        <v>418</v>
      </c>
      <c r="M12" s="0" t="n">
        <v>550</v>
      </c>
      <c r="N12" s="0" t="n">
        <v>555.4</v>
      </c>
      <c r="O12" s="0" t="n">
        <v>1646</v>
      </c>
      <c r="P12" s="0" t="n">
        <v>28.7343283333333</v>
      </c>
      <c r="Q12" s="0" t="n">
        <v>-88.3585533333333</v>
      </c>
    </row>
    <row r="13" customFormat="false" ht="15" hidden="true" customHeight="false" outlineLevel="0" collapsed="false">
      <c r="A13" s="0" t="n">
        <v>1</v>
      </c>
      <c r="B13" s="0" t="s">
        <v>25</v>
      </c>
      <c r="C13" s="0" t="n">
        <v>40307</v>
      </c>
      <c r="D13" s="0" t="s">
        <v>436</v>
      </c>
      <c r="E13" s="0" t="s">
        <v>27</v>
      </c>
      <c r="F13" s="0" t="s">
        <v>397</v>
      </c>
      <c r="G13" s="0" t="s">
        <v>437</v>
      </c>
      <c r="H13" s="0" t="s">
        <v>34</v>
      </c>
      <c r="I13" s="0" t="s">
        <v>11</v>
      </c>
      <c r="J13" s="0" t="n">
        <v>4.6</v>
      </c>
      <c r="K13" s="0" t="s">
        <v>418</v>
      </c>
      <c r="L13" s="0" t="s">
        <v>433</v>
      </c>
      <c r="M13" s="0" t="n">
        <v>1</v>
      </c>
      <c r="N13" s="0" t="n">
        <v>1.87</v>
      </c>
      <c r="O13" s="0" t="n">
        <v>1646</v>
      </c>
      <c r="P13" s="0" t="n">
        <v>28.7276683333333</v>
      </c>
      <c r="Q13" s="0" t="n">
        <v>-88.35323</v>
      </c>
    </row>
    <row r="14" customFormat="false" ht="15" hidden="false" customHeight="false" outlineLevel="0" collapsed="false">
      <c r="A14" s="0" t="n">
        <v>2</v>
      </c>
      <c r="B14" s="0" t="s">
        <v>25</v>
      </c>
      <c r="C14" s="0" t="n">
        <v>40307</v>
      </c>
      <c r="D14" s="0" t="s">
        <v>436</v>
      </c>
      <c r="E14" s="0" t="s">
        <v>27</v>
      </c>
      <c r="F14" s="0" t="s">
        <v>424</v>
      </c>
      <c r="G14" s="0" t="s">
        <v>438</v>
      </c>
      <c r="H14" s="0" t="s">
        <v>34</v>
      </c>
      <c r="I14" s="0" t="s">
        <v>11</v>
      </c>
      <c r="J14" s="0" t="n">
        <v>3.4</v>
      </c>
      <c r="K14" s="0" t="s">
        <v>418</v>
      </c>
      <c r="M14" s="0" t="n">
        <v>275</v>
      </c>
      <c r="N14" s="0" t="n">
        <v>273.3</v>
      </c>
      <c r="O14" s="0" t="n">
        <v>1646</v>
      </c>
      <c r="P14" s="0" t="n">
        <v>28.7276683333333</v>
      </c>
      <c r="Q14" s="0" t="n">
        <v>-88.35323</v>
      </c>
    </row>
    <row r="15" customFormat="false" ht="15" hidden="true" customHeight="false" outlineLevel="0" collapsed="false">
      <c r="A15" s="0" t="n">
        <v>2</v>
      </c>
      <c r="B15" s="0" t="s">
        <v>25</v>
      </c>
      <c r="C15" s="0" t="n">
        <v>40307</v>
      </c>
      <c r="D15" s="0" t="s">
        <v>436</v>
      </c>
      <c r="E15" s="0" t="s">
        <v>27</v>
      </c>
      <c r="F15" s="0" t="s">
        <v>419</v>
      </c>
      <c r="G15" s="0" t="s">
        <v>439</v>
      </c>
      <c r="H15" s="0" t="s">
        <v>34</v>
      </c>
      <c r="I15" s="0" t="s">
        <v>11</v>
      </c>
      <c r="J15" s="0" t="n">
        <v>1.8</v>
      </c>
      <c r="K15" s="0" t="s">
        <v>418</v>
      </c>
      <c r="M15" s="0" t="n">
        <v>550</v>
      </c>
      <c r="N15" s="0" t="n">
        <v>555.4</v>
      </c>
      <c r="O15" s="0" t="n">
        <v>1646</v>
      </c>
      <c r="P15" s="0" t="n">
        <v>28.7276683333333</v>
      </c>
      <c r="Q15" s="0" t="n">
        <v>-88.35323</v>
      </c>
    </row>
    <row r="16" customFormat="false" ht="15" hidden="true" customHeight="false" outlineLevel="0" collapsed="false">
      <c r="A16" s="0" t="n">
        <v>2</v>
      </c>
      <c r="B16" s="0" t="s">
        <v>25</v>
      </c>
      <c r="C16" s="0" t="n">
        <v>40307</v>
      </c>
      <c r="D16" s="0" t="s">
        <v>440</v>
      </c>
      <c r="E16" s="0" t="s">
        <v>27</v>
      </c>
      <c r="F16" s="0" t="s">
        <v>397</v>
      </c>
      <c r="G16" s="0" t="s">
        <v>441</v>
      </c>
      <c r="H16" s="0" t="s">
        <v>34</v>
      </c>
      <c r="I16" s="0" t="s">
        <v>11</v>
      </c>
      <c r="J16" s="0" t="n">
        <v>2.8</v>
      </c>
      <c r="K16" s="0" t="s">
        <v>418</v>
      </c>
      <c r="L16" s="0" t="s">
        <v>433</v>
      </c>
      <c r="M16" s="0" t="n">
        <v>1</v>
      </c>
      <c r="N16" s="0" t="n">
        <v>1.2</v>
      </c>
      <c r="O16" s="0" t="n">
        <v>1646</v>
      </c>
      <c r="P16" s="0" t="n">
        <v>28.7620133333333</v>
      </c>
      <c r="Q16" s="0" t="n">
        <v>-88.3566683333333</v>
      </c>
    </row>
    <row r="17" customFormat="false" ht="15" hidden="false" customHeight="false" outlineLevel="0" collapsed="false">
      <c r="A17" s="0" t="n">
        <v>1</v>
      </c>
      <c r="B17" s="0" t="s">
        <v>25</v>
      </c>
      <c r="C17" s="0" t="n">
        <v>40307</v>
      </c>
      <c r="D17" s="0" t="s">
        <v>440</v>
      </c>
      <c r="E17" s="0" t="s">
        <v>27</v>
      </c>
      <c r="F17" s="0" t="s">
        <v>424</v>
      </c>
      <c r="G17" s="0" t="s">
        <v>442</v>
      </c>
      <c r="H17" s="0" t="s">
        <v>34</v>
      </c>
      <c r="I17" s="0" t="s">
        <v>11</v>
      </c>
      <c r="J17" s="0" t="n">
        <v>3.6</v>
      </c>
      <c r="K17" s="0" t="s">
        <v>418</v>
      </c>
      <c r="M17" s="0" t="n">
        <v>275</v>
      </c>
      <c r="N17" s="0" t="n">
        <v>273</v>
      </c>
      <c r="O17" s="0" t="n">
        <v>1646</v>
      </c>
      <c r="P17" s="0" t="n">
        <v>28.7620133333333</v>
      </c>
      <c r="Q17" s="0" t="n">
        <v>-88.3566683333333</v>
      </c>
    </row>
    <row r="18" customFormat="false" ht="15" hidden="true" customHeight="false" outlineLevel="0" collapsed="false">
      <c r="A18" s="0" t="n">
        <v>1</v>
      </c>
      <c r="B18" s="0" t="s">
        <v>25</v>
      </c>
      <c r="C18" s="0" t="n">
        <v>40307</v>
      </c>
      <c r="D18" s="0" t="s">
        <v>440</v>
      </c>
      <c r="E18" s="0" t="s">
        <v>27</v>
      </c>
      <c r="F18" s="0" t="s">
        <v>419</v>
      </c>
      <c r="G18" s="0" t="s">
        <v>443</v>
      </c>
      <c r="H18" s="0" t="s">
        <v>34</v>
      </c>
      <c r="I18" s="0" t="s">
        <v>11</v>
      </c>
      <c r="J18" s="0" t="n">
        <v>4</v>
      </c>
      <c r="K18" s="0" t="s">
        <v>418</v>
      </c>
      <c r="M18" s="0" t="n">
        <v>550</v>
      </c>
      <c r="N18" s="0" t="n">
        <v>555</v>
      </c>
      <c r="O18" s="0" t="n">
        <v>1646</v>
      </c>
      <c r="P18" s="0" t="n">
        <v>28.7620133333333</v>
      </c>
      <c r="Q18" s="0" t="n">
        <v>-88.3566683333333</v>
      </c>
    </row>
    <row r="19" customFormat="false" ht="15" hidden="true" customHeight="false" outlineLevel="0" collapsed="false">
      <c r="A19" s="0" t="n">
        <v>1</v>
      </c>
      <c r="B19" s="0" t="s">
        <v>25</v>
      </c>
      <c r="C19" s="0" t="n">
        <v>40307</v>
      </c>
      <c r="D19" s="0" t="s">
        <v>444</v>
      </c>
      <c r="E19" s="0" t="s">
        <v>27</v>
      </c>
      <c r="F19" s="0" t="s">
        <v>397</v>
      </c>
      <c r="G19" s="0" t="s">
        <v>445</v>
      </c>
      <c r="H19" s="0" t="s">
        <v>34</v>
      </c>
      <c r="I19" s="0" t="s">
        <v>11</v>
      </c>
      <c r="J19" s="0" t="n">
        <v>4.1</v>
      </c>
      <c r="K19" s="0" t="s">
        <v>418</v>
      </c>
      <c r="L19" s="0" t="s">
        <v>433</v>
      </c>
      <c r="M19" s="0" t="n">
        <v>1</v>
      </c>
      <c r="N19" s="0" t="n">
        <v>1.4</v>
      </c>
      <c r="O19" s="0" t="n">
        <v>1646</v>
      </c>
      <c r="P19" s="0" t="n">
        <v>28.7618816666667</v>
      </c>
      <c r="Q19" s="0" t="n">
        <v>-88.3835183333333</v>
      </c>
    </row>
    <row r="20" customFormat="false" ht="15" hidden="false" customHeight="false" outlineLevel="0" collapsed="false">
      <c r="A20" s="0" t="n">
        <v>1</v>
      </c>
      <c r="B20" s="0" t="s">
        <v>25</v>
      </c>
      <c r="C20" s="0" t="n">
        <v>40307</v>
      </c>
      <c r="D20" s="0" t="s">
        <v>444</v>
      </c>
      <c r="E20" s="0" t="s">
        <v>27</v>
      </c>
      <c r="F20" s="0" t="s">
        <v>424</v>
      </c>
      <c r="G20" s="0" t="s">
        <v>446</v>
      </c>
      <c r="H20" s="0" t="s">
        <v>34</v>
      </c>
      <c r="I20" s="0" t="s">
        <v>11</v>
      </c>
      <c r="J20" s="0" t="n">
        <v>2.8</v>
      </c>
      <c r="K20" s="0" t="s">
        <v>418</v>
      </c>
      <c r="M20" s="0" t="n">
        <v>275</v>
      </c>
      <c r="N20" s="0" t="n">
        <v>272</v>
      </c>
      <c r="O20" s="0" t="n">
        <v>1646</v>
      </c>
      <c r="P20" s="0" t="n">
        <v>28.7618816666667</v>
      </c>
      <c r="Q20" s="0" t="n">
        <v>-88.3835183333333</v>
      </c>
    </row>
    <row r="21" customFormat="false" ht="15" hidden="true" customHeight="false" outlineLevel="0" collapsed="false">
      <c r="A21" s="0" t="n">
        <v>2</v>
      </c>
      <c r="B21" s="0" t="s">
        <v>25</v>
      </c>
      <c r="C21" s="0" t="n">
        <v>40307</v>
      </c>
      <c r="D21" s="0" t="s">
        <v>444</v>
      </c>
      <c r="E21" s="0" t="s">
        <v>27</v>
      </c>
      <c r="F21" s="0" t="s">
        <v>419</v>
      </c>
      <c r="G21" s="0" t="s">
        <v>447</v>
      </c>
      <c r="H21" s="0" t="s">
        <v>34</v>
      </c>
      <c r="I21" s="0" t="s">
        <v>11</v>
      </c>
      <c r="J21" s="0" t="n">
        <v>3</v>
      </c>
      <c r="K21" s="0" t="s">
        <v>418</v>
      </c>
      <c r="M21" s="0" t="n">
        <v>550</v>
      </c>
      <c r="N21" s="0" t="n">
        <v>556.8</v>
      </c>
      <c r="O21" s="0" t="n">
        <v>1646</v>
      </c>
      <c r="P21" s="0" t="n">
        <v>28.7618816666667</v>
      </c>
      <c r="Q21" s="0" t="n">
        <v>-88.3835183333333</v>
      </c>
    </row>
    <row r="22" customFormat="false" ht="15" hidden="true" customHeight="false" outlineLevel="0" collapsed="false">
      <c r="A22" s="0" t="n">
        <v>2</v>
      </c>
      <c r="B22" s="0" t="s">
        <v>25</v>
      </c>
      <c r="C22" s="0" t="n">
        <v>40307</v>
      </c>
      <c r="D22" s="0" t="s">
        <v>448</v>
      </c>
      <c r="E22" s="0" t="s">
        <v>27</v>
      </c>
      <c r="F22" s="0" t="s">
        <v>397</v>
      </c>
      <c r="G22" s="0" t="s">
        <v>449</v>
      </c>
      <c r="H22" s="0" t="s">
        <v>34</v>
      </c>
      <c r="I22" s="0" t="s">
        <v>11</v>
      </c>
      <c r="J22" s="0" t="n">
        <v>5.4</v>
      </c>
      <c r="K22" s="0" t="s">
        <v>418</v>
      </c>
      <c r="L22" s="0" t="s">
        <v>450</v>
      </c>
      <c r="M22" s="0" t="n">
        <v>1</v>
      </c>
      <c r="N22" s="0" t="n">
        <v>1.4</v>
      </c>
      <c r="O22" s="0" t="n">
        <v>1646</v>
      </c>
      <c r="P22" s="0" t="n">
        <v>28.7618816666667</v>
      </c>
      <c r="Q22" s="0" t="n">
        <v>-88.3835183333333</v>
      </c>
    </row>
    <row r="23" customFormat="false" ht="15" hidden="false" customHeight="false" outlineLevel="0" collapsed="false">
      <c r="A23" s="0" t="n">
        <v>2</v>
      </c>
      <c r="B23" s="0" t="s">
        <v>25</v>
      </c>
      <c r="C23" s="0" t="n">
        <v>40307</v>
      </c>
      <c r="D23" s="0" t="s">
        <v>448</v>
      </c>
      <c r="E23" s="0" t="s">
        <v>27</v>
      </c>
      <c r="F23" s="0" t="s">
        <v>424</v>
      </c>
      <c r="G23" s="0" t="s">
        <v>451</v>
      </c>
      <c r="H23" s="0" t="s">
        <v>34</v>
      </c>
      <c r="I23" s="0" t="s">
        <v>11</v>
      </c>
      <c r="J23" s="0" t="n">
        <v>3.7</v>
      </c>
      <c r="K23" s="0" t="s">
        <v>418</v>
      </c>
      <c r="M23" s="0" t="n">
        <v>275</v>
      </c>
      <c r="N23" s="0" t="n">
        <v>272</v>
      </c>
      <c r="O23" s="0" t="n">
        <v>1646</v>
      </c>
      <c r="P23" s="0" t="n">
        <v>28.7618816666667</v>
      </c>
      <c r="Q23" s="0" t="n">
        <v>-88.3835183333333</v>
      </c>
    </row>
    <row r="24" customFormat="false" ht="15" hidden="true" customHeight="false" outlineLevel="0" collapsed="false">
      <c r="A24" s="0" t="n">
        <v>2</v>
      </c>
      <c r="B24" s="0" t="s">
        <v>25</v>
      </c>
      <c r="C24" s="0" t="n">
        <v>40307</v>
      </c>
      <c r="D24" s="0" t="s">
        <v>448</v>
      </c>
      <c r="E24" s="0" t="s">
        <v>27</v>
      </c>
      <c r="F24" s="0" t="s">
        <v>419</v>
      </c>
      <c r="G24" s="0" t="s">
        <v>452</v>
      </c>
      <c r="H24" s="0" t="s">
        <v>34</v>
      </c>
      <c r="I24" s="0" t="s">
        <v>11</v>
      </c>
      <c r="J24" s="0" t="n">
        <v>3</v>
      </c>
      <c r="K24" s="0" t="s">
        <v>418</v>
      </c>
      <c r="M24" s="0" t="n">
        <v>550</v>
      </c>
      <c r="N24" s="0" t="n">
        <v>555.8</v>
      </c>
      <c r="O24" s="0" t="n">
        <v>1646</v>
      </c>
      <c r="P24" s="0" t="n">
        <v>28.7618816666667</v>
      </c>
      <c r="Q24" s="0" t="n">
        <v>-88.3835183333333</v>
      </c>
    </row>
    <row r="25" customFormat="false" ht="15" hidden="true" customHeight="false" outlineLevel="0" collapsed="false">
      <c r="A25" s="0" t="n">
        <v>2</v>
      </c>
      <c r="B25" s="0" t="s">
        <v>25</v>
      </c>
      <c r="C25" s="0" t="n">
        <v>40307</v>
      </c>
      <c r="D25" s="0" t="s">
        <v>453</v>
      </c>
      <c r="E25" s="0" t="s">
        <v>27</v>
      </c>
      <c r="F25" s="0" t="s">
        <v>397</v>
      </c>
      <c r="G25" s="0" t="s">
        <v>454</v>
      </c>
      <c r="H25" s="0" t="s">
        <v>34</v>
      </c>
      <c r="I25" s="0" t="s">
        <v>11</v>
      </c>
      <c r="J25" s="0" t="n">
        <v>4.2</v>
      </c>
      <c r="K25" s="0" t="s">
        <v>418</v>
      </c>
      <c r="L25" s="0" t="s">
        <v>433</v>
      </c>
      <c r="M25" s="0" t="n">
        <v>1</v>
      </c>
      <c r="N25" s="0" t="n">
        <v>1.65</v>
      </c>
      <c r="O25" s="0" t="n">
        <v>1646</v>
      </c>
      <c r="P25" s="0" t="n">
        <v>28.7382816666667</v>
      </c>
      <c r="Q25" s="0" t="n">
        <v>-88.3834133333333</v>
      </c>
    </row>
    <row r="26" customFormat="false" ht="15" hidden="false" customHeight="false" outlineLevel="0" collapsed="false">
      <c r="A26" s="0" t="n">
        <v>1</v>
      </c>
      <c r="B26" s="0" t="s">
        <v>25</v>
      </c>
      <c r="C26" s="0" t="n">
        <v>40307</v>
      </c>
      <c r="D26" s="0" t="s">
        <v>453</v>
      </c>
      <c r="E26" s="0" t="s">
        <v>27</v>
      </c>
      <c r="F26" s="0" t="s">
        <v>424</v>
      </c>
      <c r="G26" s="0" t="s">
        <v>455</v>
      </c>
      <c r="H26" s="0" t="s">
        <v>34</v>
      </c>
      <c r="I26" s="0" t="s">
        <v>11</v>
      </c>
      <c r="J26" s="0" t="n">
        <v>2.6</v>
      </c>
      <c r="K26" s="0" t="s">
        <v>418</v>
      </c>
      <c r="M26" s="0" t="n">
        <v>275</v>
      </c>
      <c r="N26" s="0" t="n">
        <v>272</v>
      </c>
      <c r="O26" s="0" t="n">
        <v>1646</v>
      </c>
      <c r="P26" s="0" t="n">
        <v>28.7382816666667</v>
      </c>
      <c r="Q26" s="0" t="n">
        <v>-88.3834133333333</v>
      </c>
    </row>
    <row r="27" customFormat="false" ht="15" hidden="true" customHeight="false" outlineLevel="0" collapsed="false">
      <c r="A27" s="0" t="n">
        <v>1</v>
      </c>
      <c r="B27" s="0" t="s">
        <v>25</v>
      </c>
      <c r="C27" s="0" t="n">
        <v>40307</v>
      </c>
      <c r="D27" s="0" t="s">
        <v>453</v>
      </c>
      <c r="E27" s="0" t="s">
        <v>27</v>
      </c>
      <c r="F27" s="0" t="s">
        <v>419</v>
      </c>
      <c r="G27" s="0" t="s">
        <v>456</v>
      </c>
      <c r="H27" s="0" t="s">
        <v>34</v>
      </c>
      <c r="I27" s="0" t="s">
        <v>11</v>
      </c>
      <c r="J27" s="0" t="n">
        <v>3.6</v>
      </c>
      <c r="K27" s="0" t="s">
        <v>418</v>
      </c>
      <c r="M27" s="0" t="n">
        <v>550</v>
      </c>
      <c r="N27" s="0" t="n">
        <v>554</v>
      </c>
      <c r="O27" s="0" t="n">
        <v>1646</v>
      </c>
      <c r="P27" s="0" t="n">
        <v>28.7382816666667</v>
      </c>
      <c r="Q27" s="0" t="n">
        <v>-88.3834133333333</v>
      </c>
    </row>
    <row r="28" customFormat="false" ht="15" hidden="true" customHeight="false" outlineLevel="0" collapsed="false">
      <c r="A28" s="0" t="n">
        <v>2</v>
      </c>
      <c r="B28" s="0" t="s">
        <v>25</v>
      </c>
      <c r="C28" s="0" t="n">
        <v>40308</v>
      </c>
      <c r="D28" s="0" t="s">
        <v>457</v>
      </c>
      <c r="E28" s="0" t="s">
        <v>27</v>
      </c>
      <c r="F28" s="0" t="s">
        <v>397</v>
      </c>
      <c r="G28" s="0" t="s">
        <v>458</v>
      </c>
      <c r="H28" s="0" t="s">
        <v>34</v>
      </c>
      <c r="I28" s="0" t="s">
        <v>11</v>
      </c>
      <c r="J28" s="0" t="n">
        <v>2</v>
      </c>
      <c r="K28" s="0" t="s">
        <v>29</v>
      </c>
      <c r="M28" s="0" t="n">
        <v>1</v>
      </c>
      <c r="N28" s="0" t="n">
        <v>1.48</v>
      </c>
      <c r="O28" s="0" t="n">
        <v>1646</v>
      </c>
      <c r="P28" s="0" t="n">
        <v>28.739275</v>
      </c>
      <c r="Q28" s="0" t="n">
        <v>-88.3620433333333</v>
      </c>
    </row>
    <row r="29" customFormat="false" ht="15" hidden="false" customHeight="false" outlineLevel="0" collapsed="false">
      <c r="A29" s="0" t="n">
        <v>2</v>
      </c>
      <c r="B29" s="0" t="s">
        <v>25</v>
      </c>
      <c r="C29" s="0" t="n">
        <v>40308</v>
      </c>
      <c r="D29" s="0" t="s">
        <v>457</v>
      </c>
      <c r="E29" s="0" t="s">
        <v>27</v>
      </c>
      <c r="F29" s="0" t="s">
        <v>424</v>
      </c>
      <c r="G29" s="0" t="s">
        <v>459</v>
      </c>
      <c r="H29" s="0" t="s">
        <v>34</v>
      </c>
      <c r="I29" s="0" t="s">
        <v>11</v>
      </c>
      <c r="J29" s="0" t="n">
        <v>2.9</v>
      </c>
      <c r="K29" s="0" t="s">
        <v>29</v>
      </c>
      <c r="L29" s="0" t="s">
        <v>433</v>
      </c>
      <c r="M29" s="0" t="n">
        <v>275</v>
      </c>
      <c r="N29" s="0" t="n">
        <v>272.5</v>
      </c>
      <c r="O29" s="0" t="n">
        <v>1646</v>
      </c>
      <c r="P29" s="0" t="n">
        <v>28.739275</v>
      </c>
      <c r="Q29" s="0" t="n">
        <v>-88.3620433333333</v>
      </c>
    </row>
    <row r="30" customFormat="false" ht="15" hidden="true" customHeight="false" outlineLevel="0" collapsed="false">
      <c r="A30" s="0" t="n">
        <v>1</v>
      </c>
      <c r="B30" s="0" t="s">
        <v>25</v>
      </c>
      <c r="C30" s="0" t="n">
        <v>40308</v>
      </c>
      <c r="D30" s="0" t="s">
        <v>457</v>
      </c>
      <c r="E30" s="0" t="s">
        <v>27</v>
      </c>
      <c r="F30" s="0" t="s">
        <v>419</v>
      </c>
      <c r="G30" s="0" t="s">
        <v>460</v>
      </c>
      <c r="H30" s="0" t="s">
        <v>34</v>
      </c>
      <c r="I30" s="0" t="s">
        <v>11</v>
      </c>
      <c r="J30" s="0" t="n">
        <v>5</v>
      </c>
      <c r="K30" s="0" t="s">
        <v>29</v>
      </c>
      <c r="L30" s="0" t="s">
        <v>433</v>
      </c>
      <c r="M30" s="0" t="n">
        <v>550</v>
      </c>
      <c r="N30" s="0" t="n">
        <v>556.9</v>
      </c>
      <c r="O30" s="0" t="n">
        <v>1646</v>
      </c>
      <c r="P30" s="0" t="n">
        <v>28.739275</v>
      </c>
      <c r="Q30" s="0" t="n">
        <v>-88.3620433333333</v>
      </c>
    </row>
    <row r="31" customFormat="false" ht="15" hidden="true" customHeight="false" outlineLevel="0" collapsed="false">
      <c r="A31" s="0" t="n">
        <v>2</v>
      </c>
      <c r="B31" s="0" t="s">
        <v>25</v>
      </c>
      <c r="C31" s="0" t="n">
        <v>40308</v>
      </c>
      <c r="D31" s="0" t="s">
        <v>461</v>
      </c>
      <c r="E31" s="0" t="s">
        <v>27</v>
      </c>
      <c r="F31" s="0" t="s">
        <v>397</v>
      </c>
      <c r="G31" s="0" t="s">
        <v>462</v>
      </c>
      <c r="H31" s="0" t="s">
        <v>34</v>
      </c>
      <c r="I31" s="0" t="s">
        <v>11</v>
      </c>
      <c r="J31" s="0" t="n">
        <v>2.2</v>
      </c>
      <c r="K31" s="0" t="s">
        <v>29</v>
      </c>
      <c r="M31" s="0" t="n">
        <v>1</v>
      </c>
      <c r="N31" s="0" t="n">
        <v>1.94</v>
      </c>
      <c r="O31" s="0" t="n">
        <v>1646</v>
      </c>
      <c r="P31" s="0" t="n">
        <v>28.7392883333333</v>
      </c>
      <c r="Q31" s="0" t="n">
        <v>-88.3568816666667</v>
      </c>
    </row>
    <row r="32" customFormat="false" ht="15" hidden="false" customHeight="false" outlineLevel="0" collapsed="false">
      <c r="A32" s="0" t="n">
        <v>2</v>
      </c>
      <c r="B32" s="0" t="s">
        <v>25</v>
      </c>
      <c r="C32" s="0" t="n">
        <v>40308</v>
      </c>
      <c r="D32" s="0" t="s">
        <v>461</v>
      </c>
      <c r="E32" s="0" t="s">
        <v>27</v>
      </c>
      <c r="F32" s="0" t="s">
        <v>424</v>
      </c>
      <c r="G32" s="0" t="s">
        <v>463</v>
      </c>
      <c r="H32" s="0" t="s">
        <v>34</v>
      </c>
      <c r="I32" s="0" t="s">
        <v>11</v>
      </c>
      <c r="J32" s="0" t="n">
        <v>2</v>
      </c>
      <c r="K32" s="0" t="s">
        <v>29</v>
      </c>
      <c r="L32" s="0" t="s">
        <v>433</v>
      </c>
      <c r="M32" s="0" t="n">
        <v>275</v>
      </c>
      <c r="N32" s="0" t="n">
        <v>272.1</v>
      </c>
      <c r="O32" s="0" t="n">
        <v>1646</v>
      </c>
      <c r="P32" s="0" t="n">
        <v>28.7392883333333</v>
      </c>
      <c r="Q32" s="0" t="n">
        <v>-88.3568816666667</v>
      </c>
    </row>
    <row r="33" customFormat="false" ht="15" hidden="true" customHeight="false" outlineLevel="0" collapsed="false">
      <c r="A33" s="0" t="n">
        <v>1</v>
      </c>
      <c r="B33" s="0" t="s">
        <v>25</v>
      </c>
      <c r="C33" s="0" t="n">
        <v>40308</v>
      </c>
      <c r="D33" s="0" t="s">
        <v>461</v>
      </c>
      <c r="E33" s="0" t="s">
        <v>27</v>
      </c>
      <c r="F33" s="0" t="s">
        <v>419</v>
      </c>
      <c r="G33" s="0" t="s">
        <v>464</v>
      </c>
      <c r="H33" s="0" t="s">
        <v>34</v>
      </c>
      <c r="I33" s="0" t="s">
        <v>11</v>
      </c>
      <c r="J33" s="0" t="n">
        <v>3.8</v>
      </c>
      <c r="K33" s="0" t="s">
        <v>29</v>
      </c>
      <c r="M33" s="0" t="n">
        <v>550</v>
      </c>
      <c r="N33" s="0" t="n">
        <v>556.5</v>
      </c>
      <c r="O33" s="0" t="n">
        <v>1646</v>
      </c>
      <c r="P33" s="0" t="n">
        <v>28.7392883333333</v>
      </c>
      <c r="Q33" s="0" t="n">
        <v>-88.3568816666667</v>
      </c>
    </row>
    <row r="34" customFormat="false" ht="15" hidden="true" customHeight="false" outlineLevel="0" collapsed="false">
      <c r="A34" s="0" t="n">
        <v>1</v>
      </c>
      <c r="B34" s="0" t="s">
        <v>25</v>
      </c>
      <c r="C34" s="0" t="n">
        <v>40308</v>
      </c>
      <c r="D34" s="0" t="s">
        <v>465</v>
      </c>
      <c r="E34" s="0" t="s">
        <v>27</v>
      </c>
      <c r="F34" s="0" t="s">
        <v>397</v>
      </c>
      <c r="G34" s="0" t="s">
        <v>466</v>
      </c>
      <c r="H34" s="0" t="s">
        <v>34</v>
      </c>
      <c r="I34" s="0" t="s">
        <v>11</v>
      </c>
      <c r="J34" s="0" t="n">
        <v>3.4</v>
      </c>
      <c r="K34" s="0" t="s">
        <v>29</v>
      </c>
      <c r="L34" s="0" t="s">
        <v>433</v>
      </c>
      <c r="M34" s="0" t="n">
        <v>1</v>
      </c>
      <c r="N34" s="0" t="n">
        <v>2.03</v>
      </c>
      <c r="O34" s="0" t="n">
        <v>1646</v>
      </c>
      <c r="P34" s="0" t="n">
        <v>28.74379</v>
      </c>
      <c r="Q34" s="0" t="n">
        <v>-88.35693</v>
      </c>
    </row>
    <row r="35" customFormat="false" ht="15" hidden="false" customHeight="false" outlineLevel="0" collapsed="false">
      <c r="A35" s="0" t="n">
        <v>2</v>
      </c>
      <c r="B35" s="0" t="s">
        <v>25</v>
      </c>
      <c r="C35" s="0" t="n">
        <v>40308</v>
      </c>
      <c r="D35" s="0" t="s">
        <v>465</v>
      </c>
      <c r="E35" s="0" t="s">
        <v>27</v>
      </c>
      <c r="F35" s="0" t="s">
        <v>424</v>
      </c>
      <c r="G35" s="0" t="s">
        <v>467</v>
      </c>
      <c r="H35" s="0" t="s">
        <v>34</v>
      </c>
      <c r="I35" s="0" t="s">
        <v>11</v>
      </c>
      <c r="J35" s="0" t="n">
        <v>3.2</v>
      </c>
      <c r="K35" s="0" t="s">
        <v>29</v>
      </c>
      <c r="L35" s="0" t="s">
        <v>433</v>
      </c>
      <c r="M35" s="0" t="n">
        <v>275</v>
      </c>
      <c r="N35" s="0" t="n">
        <v>271.6</v>
      </c>
      <c r="O35" s="0" t="n">
        <v>1646</v>
      </c>
      <c r="P35" s="0" t="n">
        <v>28.74379</v>
      </c>
      <c r="Q35" s="0" t="n">
        <v>-88.35693</v>
      </c>
    </row>
    <row r="36" customFormat="false" ht="15" hidden="true" customHeight="false" outlineLevel="0" collapsed="false">
      <c r="A36" s="0" t="n">
        <v>1</v>
      </c>
      <c r="B36" s="0" t="s">
        <v>25</v>
      </c>
      <c r="C36" s="0" t="n">
        <v>40308</v>
      </c>
      <c r="D36" s="0" t="s">
        <v>465</v>
      </c>
      <c r="E36" s="0" t="s">
        <v>27</v>
      </c>
      <c r="F36" s="0" t="s">
        <v>419</v>
      </c>
      <c r="G36" s="0" t="s">
        <v>468</v>
      </c>
      <c r="H36" s="0" t="s">
        <v>34</v>
      </c>
      <c r="I36" s="0" t="s">
        <v>11</v>
      </c>
      <c r="J36" s="0" t="n">
        <v>3.4</v>
      </c>
      <c r="K36" s="0" t="s">
        <v>29</v>
      </c>
      <c r="L36" s="0" t="s">
        <v>469</v>
      </c>
      <c r="M36" s="0" t="n">
        <v>550</v>
      </c>
      <c r="N36" s="0" t="n">
        <v>556.8</v>
      </c>
      <c r="O36" s="0" t="n">
        <v>1646</v>
      </c>
      <c r="P36" s="0" t="n">
        <v>28.74379</v>
      </c>
      <c r="Q36" s="0" t="n">
        <v>-88.35693</v>
      </c>
    </row>
    <row r="37" customFormat="false" ht="15" hidden="true" customHeight="false" outlineLevel="0" collapsed="false">
      <c r="A37" s="0" t="n">
        <v>1</v>
      </c>
      <c r="B37" s="0" t="s">
        <v>25</v>
      </c>
      <c r="C37" s="0" t="n">
        <v>40308</v>
      </c>
      <c r="D37" s="0" t="s">
        <v>470</v>
      </c>
      <c r="E37" s="0" t="s">
        <v>27</v>
      </c>
      <c r="F37" s="0" t="s">
        <v>397</v>
      </c>
      <c r="G37" s="0" t="s">
        <v>471</v>
      </c>
      <c r="H37" s="0" t="s">
        <v>34</v>
      </c>
      <c r="I37" s="0" t="s">
        <v>11</v>
      </c>
      <c r="J37" s="0" t="n">
        <v>3</v>
      </c>
      <c r="K37" s="0" t="s">
        <v>29</v>
      </c>
      <c r="L37" s="0" t="s">
        <v>433</v>
      </c>
      <c r="M37" s="0" t="n">
        <v>1</v>
      </c>
      <c r="N37" s="0" t="n">
        <v>1.4</v>
      </c>
      <c r="O37" s="0" t="n">
        <v>1646</v>
      </c>
      <c r="P37" s="0" t="n">
        <v>28.7254183333333</v>
      </c>
      <c r="Q37" s="0" t="n">
        <v>-88.3560233333333</v>
      </c>
    </row>
    <row r="38" customFormat="false" ht="15" hidden="false" customHeight="false" outlineLevel="0" collapsed="false">
      <c r="A38" s="0" t="n">
        <v>1</v>
      </c>
      <c r="B38" s="0" t="s">
        <v>25</v>
      </c>
      <c r="C38" s="0" t="n">
        <v>40308</v>
      </c>
      <c r="D38" s="0" t="s">
        <v>470</v>
      </c>
      <c r="E38" s="0" t="s">
        <v>27</v>
      </c>
      <c r="F38" s="0" t="s">
        <v>424</v>
      </c>
      <c r="G38" s="0" t="s">
        <v>472</v>
      </c>
      <c r="H38" s="0" t="s">
        <v>34</v>
      </c>
      <c r="I38" s="0" t="s">
        <v>11</v>
      </c>
      <c r="J38" s="0" t="n">
        <v>2</v>
      </c>
      <c r="K38" s="0" t="s">
        <v>29</v>
      </c>
      <c r="L38" s="0" t="s">
        <v>433</v>
      </c>
      <c r="M38" s="0" t="n">
        <v>275</v>
      </c>
      <c r="N38" s="0" t="n">
        <v>273</v>
      </c>
      <c r="O38" s="0" t="n">
        <v>1646</v>
      </c>
      <c r="P38" s="0" t="n">
        <v>28.7254183333333</v>
      </c>
      <c r="Q38" s="0" t="n">
        <v>-88.3560233333333</v>
      </c>
    </row>
    <row r="39" customFormat="false" ht="15" hidden="true" customHeight="false" outlineLevel="0" collapsed="false">
      <c r="A39" s="0" t="n">
        <v>1</v>
      </c>
      <c r="B39" s="0" t="s">
        <v>25</v>
      </c>
      <c r="C39" s="0" t="n">
        <v>40308</v>
      </c>
      <c r="D39" s="0" t="s">
        <v>470</v>
      </c>
      <c r="E39" s="0" t="s">
        <v>27</v>
      </c>
      <c r="F39" s="0" t="s">
        <v>419</v>
      </c>
      <c r="G39" s="0" t="s">
        <v>473</v>
      </c>
      <c r="H39" s="0" t="s">
        <v>34</v>
      </c>
      <c r="I39" s="0" t="s">
        <v>11</v>
      </c>
      <c r="J39" s="0" t="n">
        <v>2.4</v>
      </c>
      <c r="K39" s="0" t="s">
        <v>29</v>
      </c>
      <c r="L39" s="0" t="s">
        <v>474</v>
      </c>
      <c r="M39" s="0" t="n">
        <v>550</v>
      </c>
      <c r="N39" s="0" t="n">
        <v>556</v>
      </c>
      <c r="O39" s="0" t="n">
        <v>1646</v>
      </c>
      <c r="P39" s="0" t="n">
        <v>28.7254183333333</v>
      </c>
      <c r="Q39" s="0" t="n">
        <v>-88.3560233333333</v>
      </c>
    </row>
    <row r="40" customFormat="false" ht="15" hidden="true" customHeight="false" outlineLevel="0" collapsed="false">
      <c r="A40" s="0" t="n">
        <v>2</v>
      </c>
      <c r="B40" s="0" t="s">
        <v>25</v>
      </c>
      <c r="C40" s="0" t="n">
        <v>40308</v>
      </c>
      <c r="D40" s="0" t="s">
        <v>475</v>
      </c>
      <c r="E40" s="0" t="s">
        <v>27</v>
      </c>
      <c r="F40" s="0" t="s">
        <v>397</v>
      </c>
      <c r="G40" s="0" t="s">
        <v>476</v>
      </c>
      <c r="H40" s="0" t="s">
        <v>34</v>
      </c>
      <c r="I40" s="0" t="s">
        <v>11</v>
      </c>
      <c r="J40" s="0" t="n">
        <v>2.8</v>
      </c>
      <c r="K40" s="0" t="s">
        <v>29</v>
      </c>
      <c r="L40" s="0" t="s">
        <v>477</v>
      </c>
      <c r="M40" s="0" t="n">
        <v>1</v>
      </c>
      <c r="N40" s="0" t="n">
        <v>1.55</v>
      </c>
      <c r="O40" s="0" t="n">
        <v>1646</v>
      </c>
      <c r="P40" s="0" t="n">
        <v>28.7293766666667</v>
      </c>
      <c r="Q40" s="0" t="n">
        <v>-88.3596466666667</v>
      </c>
    </row>
    <row r="41" customFormat="false" ht="15" hidden="false" customHeight="false" outlineLevel="0" collapsed="false">
      <c r="A41" s="0" t="n">
        <v>2</v>
      </c>
      <c r="B41" s="0" t="s">
        <v>25</v>
      </c>
      <c r="C41" s="0" t="n">
        <v>40308</v>
      </c>
      <c r="D41" s="0" t="s">
        <v>475</v>
      </c>
      <c r="E41" s="0" t="s">
        <v>27</v>
      </c>
      <c r="F41" s="0" t="s">
        <v>424</v>
      </c>
      <c r="G41" s="0" t="s">
        <v>478</v>
      </c>
      <c r="H41" s="0" t="s">
        <v>34</v>
      </c>
      <c r="I41" s="0" t="s">
        <v>11</v>
      </c>
      <c r="J41" s="0" t="n">
        <v>1.1</v>
      </c>
      <c r="K41" s="0" t="s">
        <v>29</v>
      </c>
      <c r="L41" s="0" t="s">
        <v>477</v>
      </c>
      <c r="M41" s="0" t="n">
        <v>275</v>
      </c>
      <c r="N41" s="0" t="n">
        <v>272.3</v>
      </c>
      <c r="O41" s="0" t="n">
        <v>1646</v>
      </c>
      <c r="P41" s="0" t="n">
        <v>28.7293766666667</v>
      </c>
      <c r="Q41" s="0" t="n">
        <v>-88.3596466666667</v>
      </c>
    </row>
    <row r="42" customFormat="false" ht="15" hidden="true" customHeight="false" outlineLevel="0" collapsed="false">
      <c r="A42" s="0" t="n">
        <v>2</v>
      </c>
      <c r="B42" s="0" t="s">
        <v>25</v>
      </c>
      <c r="C42" s="0" t="n">
        <v>40308</v>
      </c>
      <c r="D42" s="0" t="s">
        <v>475</v>
      </c>
      <c r="E42" s="0" t="s">
        <v>27</v>
      </c>
      <c r="F42" s="0" t="s">
        <v>419</v>
      </c>
      <c r="G42" s="0" t="s">
        <v>479</v>
      </c>
      <c r="H42" s="0" t="s">
        <v>34</v>
      </c>
      <c r="I42" s="0" t="s">
        <v>11</v>
      </c>
      <c r="J42" s="0" t="n">
        <v>4.2</v>
      </c>
      <c r="K42" s="0" t="s">
        <v>29</v>
      </c>
      <c r="M42" s="0" t="n">
        <v>550</v>
      </c>
      <c r="N42" s="0" t="n">
        <v>554.6</v>
      </c>
      <c r="O42" s="0" t="n">
        <v>1646</v>
      </c>
      <c r="P42" s="0" t="n">
        <v>28.7293766666667</v>
      </c>
      <c r="Q42" s="0" t="n">
        <v>-88.3596466666667</v>
      </c>
    </row>
    <row r="43" customFormat="false" ht="15" hidden="true" customHeight="false" outlineLevel="0" collapsed="false">
      <c r="A43" s="0" t="n">
        <v>1</v>
      </c>
      <c r="B43" s="0" t="s">
        <v>25</v>
      </c>
      <c r="C43" s="0" t="n">
        <v>40308</v>
      </c>
      <c r="D43" s="0" t="s">
        <v>480</v>
      </c>
      <c r="E43" s="0" t="s">
        <v>27</v>
      </c>
      <c r="F43" s="0" t="s">
        <v>397</v>
      </c>
      <c r="G43" s="0" t="s">
        <v>481</v>
      </c>
      <c r="H43" s="0" t="s">
        <v>34</v>
      </c>
      <c r="I43" s="0" t="s">
        <v>11</v>
      </c>
      <c r="J43" s="0" t="n">
        <v>2.3</v>
      </c>
      <c r="K43" s="0" t="s">
        <v>29</v>
      </c>
      <c r="L43" s="0" t="s">
        <v>482</v>
      </c>
      <c r="M43" s="0" t="n">
        <v>1</v>
      </c>
      <c r="N43" s="0" t="n">
        <v>1.54</v>
      </c>
      <c r="O43" s="0" t="n">
        <v>1646</v>
      </c>
      <c r="P43" s="0" t="n">
        <v>28.734055</v>
      </c>
      <c r="Q43" s="0" t="n">
        <v>-88.3613966666667</v>
      </c>
    </row>
    <row r="44" customFormat="false" ht="15" hidden="false" customHeight="false" outlineLevel="0" collapsed="false">
      <c r="A44" s="0" t="n">
        <v>1</v>
      </c>
      <c r="B44" s="0" t="s">
        <v>25</v>
      </c>
      <c r="C44" s="0" t="n">
        <v>40308</v>
      </c>
      <c r="D44" s="0" t="s">
        <v>480</v>
      </c>
      <c r="E44" s="0" t="s">
        <v>27</v>
      </c>
      <c r="F44" s="0" t="s">
        <v>424</v>
      </c>
      <c r="G44" s="0" t="s">
        <v>483</v>
      </c>
      <c r="H44" s="0" t="s">
        <v>34</v>
      </c>
      <c r="I44" s="0" t="s">
        <v>11</v>
      </c>
      <c r="J44" s="0" t="n">
        <v>1.3</v>
      </c>
      <c r="K44" s="0" t="s">
        <v>29</v>
      </c>
      <c r="L44" s="0" t="s">
        <v>482</v>
      </c>
      <c r="M44" s="0" t="n">
        <v>275</v>
      </c>
      <c r="N44" s="0" t="n">
        <v>272.231</v>
      </c>
      <c r="O44" s="0" t="n">
        <v>1646</v>
      </c>
      <c r="P44" s="0" t="n">
        <v>28.734055</v>
      </c>
      <c r="Q44" s="0" t="n">
        <v>-88.3613966666667</v>
      </c>
    </row>
    <row r="45" customFormat="false" ht="15" hidden="true" customHeight="false" outlineLevel="0" collapsed="false">
      <c r="A45" s="0" t="n">
        <v>1</v>
      </c>
      <c r="B45" s="0" t="s">
        <v>25</v>
      </c>
      <c r="C45" s="0" t="n">
        <v>40308</v>
      </c>
      <c r="D45" s="0" t="s">
        <v>480</v>
      </c>
      <c r="E45" s="0" t="s">
        <v>27</v>
      </c>
      <c r="F45" s="0" t="s">
        <v>419</v>
      </c>
      <c r="G45" s="0" t="s">
        <v>484</v>
      </c>
      <c r="H45" s="0" t="s">
        <v>34</v>
      </c>
      <c r="I45" s="0" t="s">
        <v>11</v>
      </c>
      <c r="J45" s="0" t="n">
        <v>2.8</v>
      </c>
      <c r="K45" s="0" t="s">
        <v>29</v>
      </c>
      <c r="L45" s="0" t="s">
        <v>485</v>
      </c>
      <c r="M45" s="0" t="n">
        <v>550</v>
      </c>
      <c r="N45" s="0" t="n">
        <v>556.593</v>
      </c>
      <c r="O45" s="0" t="n">
        <v>1646</v>
      </c>
      <c r="P45" s="0" t="n">
        <v>28.734055</v>
      </c>
      <c r="Q45" s="0" t="n">
        <v>-88.3613966666667</v>
      </c>
    </row>
    <row r="46" customFormat="false" ht="15" hidden="true" customHeight="false" outlineLevel="0" collapsed="false">
      <c r="A46" s="0" t="n">
        <v>2</v>
      </c>
      <c r="B46" s="0" t="s">
        <v>25</v>
      </c>
      <c r="C46" s="0" t="n">
        <v>40309</v>
      </c>
      <c r="D46" s="0" t="s">
        <v>486</v>
      </c>
      <c r="E46" s="0" t="s">
        <v>27</v>
      </c>
      <c r="F46" s="0" t="s">
        <v>397</v>
      </c>
      <c r="G46" s="0" t="s">
        <v>487</v>
      </c>
      <c r="H46" s="0" t="s">
        <v>34</v>
      </c>
      <c r="I46" s="0" t="s">
        <v>11</v>
      </c>
      <c r="J46" s="0" t="n">
        <v>2.6</v>
      </c>
      <c r="K46" s="0" t="s">
        <v>29</v>
      </c>
      <c r="M46" s="0" t="n">
        <v>1</v>
      </c>
      <c r="N46" s="0" t="n">
        <v>1.647</v>
      </c>
      <c r="O46" s="0" t="n">
        <v>1646</v>
      </c>
      <c r="P46" s="0" t="n">
        <v>28.7253916666667</v>
      </c>
      <c r="Q46" s="0" t="n">
        <v>-88.3561883333333</v>
      </c>
    </row>
    <row r="47" customFormat="false" ht="15" hidden="false" customHeight="false" outlineLevel="0" collapsed="false">
      <c r="A47" s="0" t="n">
        <v>2</v>
      </c>
      <c r="B47" s="0" t="s">
        <v>25</v>
      </c>
      <c r="C47" s="0" t="n">
        <v>40309</v>
      </c>
      <c r="D47" s="0" t="s">
        <v>486</v>
      </c>
      <c r="E47" s="0" t="s">
        <v>27</v>
      </c>
      <c r="F47" s="0" t="s">
        <v>424</v>
      </c>
      <c r="G47" s="0" t="s">
        <v>488</v>
      </c>
      <c r="H47" s="0" t="s">
        <v>34</v>
      </c>
      <c r="I47" s="0" t="s">
        <v>11</v>
      </c>
      <c r="J47" s="0" t="n">
        <v>1.2</v>
      </c>
      <c r="K47" s="0" t="s">
        <v>29</v>
      </c>
      <c r="M47" s="0" t="n">
        <v>275</v>
      </c>
      <c r="N47" s="0" t="n">
        <v>273.006</v>
      </c>
      <c r="O47" s="0" t="n">
        <v>1646</v>
      </c>
      <c r="P47" s="0" t="n">
        <v>28.7253916666667</v>
      </c>
      <c r="Q47" s="0" t="n">
        <v>-88.3561883333333</v>
      </c>
    </row>
    <row r="48" customFormat="false" ht="15" hidden="true" customHeight="false" outlineLevel="0" collapsed="false">
      <c r="A48" s="0" t="n">
        <v>2</v>
      </c>
      <c r="B48" s="0" t="s">
        <v>25</v>
      </c>
      <c r="C48" s="0" t="n">
        <v>40309</v>
      </c>
      <c r="D48" s="0" t="s">
        <v>486</v>
      </c>
      <c r="E48" s="0" t="s">
        <v>27</v>
      </c>
      <c r="F48" s="0" t="s">
        <v>419</v>
      </c>
      <c r="G48" s="0" t="s">
        <v>489</v>
      </c>
      <c r="H48" s="0" t="s">
        <v>34</v>
      </c>
      <c r="I48" s="0" t="s">
        <v>11</v>
      </c>
      <c r="J48" s="0" t="n">
        <v>1.3</v>
      </c>
      <c r="K48" s="0" t="s">
        <v>29</v>
      </c>
      <c r="M48" s="0" t="n">
        <v>550</v>
      </c>
      <c r="N48" s="0" t="n">
        <v>555.775</v>
      </c>
      <c r="O48" s="0" t="n">
        <v>1646</v>
      </c>
      <c r="P48" s="0" t="n">
        <v>28.7253916666667</v>
      </c>
      <c r="Q48" s="0" t="n">
        <v>-88.3561883333333</v>
      </c>
    </row>
    <row r="49" customFormat="false" ht="15" hidden="true" customHeight="false" outlineLevel="0" collapsed="false">
      <c r="A49" s="0" t="n">
        <v>1</v>
      </c>
      <c r="B49" s="0" t="s">
        <v>25</v>
      </c>
      <c r="C49" s="0" t="n">
        <v>40309</v>
      </c>
      <c r="D49" s="0" t="s">
        <v>490</v>
      </c>
      <c r="E49" s="0" t="s">
        <v>27</v>
      </c>
      <c r="F49" s="0" t="s">
        <v>397</v>
      </c>
      <c r="G49" s="0" t="s">
        <v>491</v>
      </c>
      <c r="H49" s="0" t="s">
        <v>34</v>
      </c>
      <c r="I49" s="0" t="s">
        <v>11</v>
      </c>
      <c r="J49" s="0" t="n">
        <v>3.2</v>
      </c>
      <c r="K49" s="0" t="s">
        <v>29</v>
      </c>
      <c r="L49" s="0" t="s">
        <v>433</v>
      </c>
      <c r="M49" s="0" t="n">
        <v>1</v>
      </c>
      <c r="N49" s="0" t="n">
        <v>1.58</v>
      </c>
      <c r="O49" s="0" t="n">
        <v>1646</v>
      </c>
      <c r="P49" s="0" t="n">
        <v>28.7220233333333</v>
      </c>
      <c r="Q49" s="0" t="n">
        <v>-88.3528716666667</v>
      </c>
    </row>
    <row r="50" customFormat="false" ht="15" hidden="false" customHeight="false" outlineLevel="0" collapsed="false">
      <c r="A50" s="0" t="n">
        <v>1</v>
      </c>
      <c r="B50" s="0" t="s">
        <v>25</v>
      </c>
      <c r="C50" s="0" t="n">
        <v>40309</v>
      </c>
      <c r="D50" s="0" t="s">
        <v>490</v>
      </c>
      <c r="E50" s="0" t="s">
        <v>27</v>
      </c>
      <c r="F50" s="0" t="s">
        <v>424</v>
      </c>
      <c r="G50" s="0" t="s">
        <v>492</v>
      </c>
      <c r="H50" s="0" t="s">
        <v>34</v>
      </c>
      <c r="I50" s="0" t="s">
        <v>11</v>
      </c>
      <c r="J50" s="0" t="n">
        <v>1</v>
      </c>
      <c r="K50" s="0" t="s">
        <v>29</v>
      </c>
      <c r="L50" s="0" t="s">
        <v>433</v>
      </c>
      <c r="M50" s="0" t="n">
        <v>275</v>
      </c>
      <c r="N50" s="0" t="n">
        <v>272.666</v>
      </c>
      <c r="O50" s="0" t="n">
        <v>1646</v>
      </c>
      <c r="P50" s="0" t="n">
        <v>28.7220233333333</v>
      </c>
      <c r="Q50" s="0" t="n">
        <v>-88.3528716666667</v>
      </c>
    </row>
    <row r="51" customFormat="false" ht="15" hidden="true" customHeight="false" outlineLevel="0" collapsed="false">
      <c r="A51" s="0" t="n">
        <v>1</v>
      </c>
      <c r="B51" s="0" t="s">
        <v>25</v>
      </c>
      <c r="C51" s="0" t="n">
        <v>40309</v>
      </c>
      <c r="D51" s="0" t="s">
        <v>490</v>
      </c>
      <c r="E51" s="0" t="s">
        <v>27</v>
      </c>
      <c r="F51" s="0" t="s">
        <v>419</v>
      </c>
      <c r="G51" s="0" t="s">
        <v>493</v>
      </c>
      <c r="H51" s="0" t="s">
        <v>34</v>
      </c>
      <c r="I51" s="0" t="s">
        <v>11</v>
      </c>
      <c r="J51" s="0" t="n">
        <v>1</v>
      </c>
      <c r="K51" s="0" t="s">
        <v>29</v>
      </c>
      <c r="L51" s="0" t="s">
        <v>494</v>
      </c>
      <c r="M51" s="0" t="n">
        <v>550</v>
      </c>
      <c r="N51" s="0" t="n">
        <v>555.696</v>
      </c>
      <c r="O51" s="0" t="n">
        <v>1646</v>
      </c>
      <c r="P51" s="0" t="n">
        <v>28.7220233333333</v>
      </c>
      <c r="Q51" s="0" t="n">
        <v>-88.3528716666667</v>
      </c>
    </row>
    <row r="52" customFormat="false" ht="15" hidden="true" customHeight="false" outlineLevel="0" collapsed="false">
      <c r="A52" s="0" t="n">
        <v>2</v>
      </c>
      <c r="B52" s="0" t="s">
        <v>25</v>
      </c>
      <c r="C52" s="0" t="n">
        <v>40309</v>
      </c>
      <c r="D52" s="0" t="s">
        <v>495</v>
      </c>
      <c r="E52" s="0" t="s">
        <v>27</v>
      </c>
      <c r="F52" s="0" t="s">
        <v>397</v>
      </c>
      <c r="G52" s="0" t="s">
        <v>496</v>
      </c>
      <c r="H52" s="0" t="s">
        <v>34</v>
      </c>
      <c r="I52" s="0" t="s">
        <v>11</v>
      </c>
      <c r="J52" s="0" t="n">
        <v>2</v>
      </c>
      <c r="K52" s="0" t="s">
        <v>29</v>
      </c>
      <c r="L52" s="0" t="s">
        <v>433</v>
      </c>
      <c r="M52" s="0" t="n">
        <v>1</v>
      </c>
      <c r="N52" s="0" t="n">
        <v>1.756</v>
      </c>
      <c r="O52" s="0" t="n">
        <v>1646</v>
      </c>
      <c r="P52" s="0" t="n">
        <v>28.7300233333333</v>
      </c>
      <c r="Q52" s="0" t="n">
        <v>-88.3569733333333</v>
      </c>
    </row>
    <row r="53" customFormat="false" ht="15" hidden="false" customHeight="false" outlineLevel="0" collapsed="false">
      <c r="A53" s="0" t="n">
        <v>2</v>
      </c>
      <c r="B53" s="0" t="s">
        <v>25</v>
      </c>
      <c r="C53" s="0" t="n">
        <v>40309</v>
      </c>
      <c r="D53" s="0" t="s">
        <v>495</v>
      </c>
      <c r="E53" s="0" t="s">
        <v>27</v>
      </c>
      <c r="F53" s="0" t="s">
        <v>424</v>
      </c>
      <c r="G53" s="0" t="s">
        <v>497</v>
      </c>
      <c r="H53" s="0" t="s">
        <v>34</v>
      </c>
      <c r="I53" s="0" t="s">
        <v>11</v>
      </c>
      <c r="J53" s="0" t="n">
        <v>1.9</v>
      </c>
      <c r="K53" s="0" t="s">
        <v>29</v>
      </c>
      <c r="L53" s="0" t="s">
        <v>433</v>
      </c>
      <c r="M53" s="0" t="n">
        <v>275</v>
      </c>
      <c r="N53" s="0" t="n">
        <v>272.751</v>
      </c>
      <c r="O53" s="0" t="n">
        <v>1646</v>
      </c>
      <c r="P53" s="0" t="n">
        <v>28.7300233333333</v>
      </c>
      <c r="Q53" s="0" t="n">
        <v>-88.3569733333333</v>
      </c>
    </row>
    <row r="54" customFormat="false" ht="15" hidden="true" customHeight="false" outlineLevel="0" collapsed="false">
      <c r="A54" s="0" t="n">
        <v>2</v>
      </c>
      <c r="B54" s="0" t="s">
        <v>25</v>
      </c>
      <c r="C54" s="0" t="n">
        <v>40309</v>
      </c>
      <c r="D54" s="0" t="s">
        <v>495</v>
      </c>
      <c r="E54" s="0" t="s">
        <v>27</v>
      </c>
      <c r="F54" s="0" t="s">
        <v>419</v>
      </c>
      <c r="G54" s="0" t="s">
        <v>498</v>
      </c>
      <c r="H54" s="0" t="s">
        <v>34</v>
      </c>
      <c r="I54" s="0" t="s">
        <v>11</v>
      </c>
      <c r="J54" s="0" t="n">
        <v>1</v>
      </c>
      <c r="K54" s="0" t="s">
        <v>29</v>
      </c>
      <c r="L54" s="0" t="s">
        <v>494</v>
      </c>
      <c r="M54" s="0" t="n">
        <v>550</v>
      </c>
      <c r="N54" s="0" t="n">
        <v>555.605</v>
      </c>
      <c r="O54" s="0" t="n">
        <v>1646</v>
      </c>
      <c r="P54" s="0" t="n">
        <v>28.7300233333333</v>
      </c>
      <c r="Q54" s="0" t="n">
        <v>-88.3569733333333</v>
      </c>
    </row>
  </sheetData>
  <autoFilter ref="A1:Q54">
    <filterColumn colId="5">
      <filters>
        <filter val="C"/>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Mississippi Canyon 252
R/V Brooks McCall</oddHeader>
    <oddFooter>&amp;L&amp;D&amp;C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Mississippi Canyon 252
R/V Brooks McCall</oddHeader>
    <oddFooter>&amp;L&amp;D&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8T20:35:20Z</dcterms:created>
  <dc:creator>benjamin.shorr</dc:creator>
  <dc:description/>
  <dc:language>en-US</dc:language>
  <cp:lastModifiedBy>Sam.Tormey</cp:lastModifiedBy>
  <cp:lastPrinted>2010-05-15T01:30:01Z</cp:lastPrinted>
  <dcterms:modified xsi:type="dcterms:W3CDTF">2010-05-22T13:38:55Z</dcterms:modified>
  <cp:revision>0</cp:revision>
  <dc:subject/>
  <dc:title/>
</cp:coreProperties>
</file>