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29A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L1" colorId="64" zoomScale="100" zoomScaleNormal="100" zoomScalePageLayoutView="100" workbookViewId="0">
      <selection pane="topLeft" activeCell="AR21" activeCellId="0" sqref="AR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334243</v>
      </c>
      <c r="E1" s="0" t="n">
        <v>0.0421225</v>
      </c>
      <c r="F1" s="0" t="n">
        <v>0.0841634</v>
      </c>
      <c r="G1" s="0" t="n">
        <v>0.0578642</v>
      </c>
      <c r="H1" s="0" t="n">
        <v>0.0624582</v>
      </c>
      <c r="I1" s="0" t="n">
        <v>0.0536163</v>
      </c>
      <c r="J1" s="0" t="n">
        <v>0.0419588</v>
      </c>
      <c r="K1" s="0" t="n">
        <v>0.0356115</v>
      </c>
      <c r="L1" s="0" t="n">
        <v>0.0158857</v>
      </c>
      <c r="M1" s="0" t="n">
        <v>0.00905679</v>
      </c>
      <c r="N1" s="0" t="n">
        <v>0.00417147</v>
      </c>
      <c r="O1" s="0" t="n">
        <v>0.0013868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02031</v>
      </c>
      <c r="AC1" s="0" t="n">
        <v>0.21844</v>
      </c>
      <c r="AD1" s="0" t="n">
        <v>1.43963</v>
      </c>
      <c r="AE1" s="0" t="n">
        <v>4.45902</v>
      </c>
      <c r="AF1" s="0" t="n">
        <v>74.2446</v>
      </c>
      <c r="AG1" s="0" t="n">
        <v>0.649999</v>
      </c>
      <c r="AH1" s="0" t="n">
        <v>8.76</v>
      </c>
      <c r="AI1" s="0" t="n">
        <v>-0.0292</v>
      </c>
      <c r="AJ1" s="0" t="n">
        <v>0.657808</v>
      </c>
      <c r="AK1" s="0" t="n">
        <v>-10</v>
      </c>
      <c r="AL1" s="0" t="n">
        <v>22.66</v>
      </c>
      <c r="AM1" s="0" t="n">
        <v>13913</v>
      </c>
      <c r="AN1" s="0" t="n">
        <v>5346</v>
      </c>
      <c r="AO1" s="0" t="n">
        <v>0.769292</v>
      </c>
      <c r="AP1" s="0" t="n">
        <v>5.24569</v>
      </c>
      <c r="AR1" s="0" t="n">
        <f aca="false">SUM(A1:S1)</f>
        <v>0.41163809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458509</v>
      </c>
      <c r="E2" s="0" t="n">
        <v>0.0464305</v>
      </c>
      <c r="F2" s="0" t="n">
        <v>0.0822754</v>
      </c>
      <c r="G2" s="0" t="n">
        <v>0.0509479</v>
      </c>
      <c r="H2" s="0" t="n">
        <v>0.0493457</v>
      </c>
      <c r="I2" s="0" t="n">
        <v>0.0452141</v>
      </c>
      <c r="J2" s="0" t="n">
        <v>0.0368046</v>
      </c>
      <c r="K2" s="0" t="n">
        <v>0.0259939</v>
      </c>
      <c r="L2" s="0" t="n">
        <v>0.00971156</v>
      </c>
      <c r="M2" s="0" t="n">
        <v>0.00452103</v>
      </c>
      <c r="N2" s="0" t="n">
        <v>0.00160651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5098</v>
      </c>
      <c r="AC2" s="0" t="n">
        <v>0.0632746</v>
      </c>
      <c r="AD2" s="0" t="n">
        <v>0.811341</v>
      </c>
      <c r="AE2" s="0" t="n">
        <v>3.95865</v>
      </c>
      <c r="AF2" s="0" t="n">
        <v>64.919</v>
      </c>
      <c r="AG2" s="0" t="n">
        <v>0.678081</v>
      </c>
      <c r="AH2" s="0" t="n">
        <v>8.77</v>
      </c>
      <c r="AI2" s="0" t="n">
        <v>-0.0292</v>
      </c>
      <c r="AJ2" s="0" t="n">
        <v>0.657808</v>
      </c>
      <c r="AK2" s="0" t="n">
        <v>-10</v>
      </c>
      <c r="AL2" s="0" t="n">
        <v>22.66</v>
      </c>
      <c r="AM2" s="0" t="n">
        <v>13913</v>
      </c>
      <c r="AN2" s="0" t="n">
        <v>5354</v>
      </c>
      <c r="AO2" s="0" t="n">
        <v>0.802528</v>
      </c>
      <c r="AP2" s="0" t="n">
        <v>4.39977</v>
      </c>
      <c r="AR2" s="0" t="n">
        <f aca="false">SUM(A2:S2)</f>
        <v>0.35743629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409331</v>
      </c>
      <c r="E3" s="0" t="n">
        <v>0.0433621</v>
      </c>
      <c r="F3" s="0" t="n">
        <v>0.0793502</v>
      </c>
      <c r="G3" s="0" t="n">
        <v>0.0534817</v>
      </c>
      <c r="H3" s="0" t="n">
        <v>0.0552101</v>
      </c>
      <c r="I3" s="0" t="n">
        <v>0.0434477</v>
      </c>
      <c r="J3" s="0" t="n">
        <v>0.0323715</v>
      </c>
      <c r="K3" s="0" t="n">
        <v>0.0271647</v>
      </c>
      <c r="L3" s="0" t="n">
        <v>0.012012</v>
      </c>
      <c r="M3" s="0" t="n">
        <v>0.00646988</v>
      </c>
      <c r="N3" s="0" t="n">
        <v>0.00258257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4628</v>
      </c>
      <c r="AC3" s="0" t="n">
        <v>0.0667667</v>
      </c>
      <c r="AD3" s="0" t="n">
        <v>0.925533</v>
      </c>
      <c r="AE3" s="0" t="n">
        <v>4.88912</v>
      </c>
      <c r="AF3" s="0" t="n">
        <v>65.5202</v>
      </c>
      <c r="AG3" s="0" t="n">
        <v>0.674656</v>
      </c>
      <c r="AH3" s="0" t="n">
        <v>8.76</v>
      </c>
      <c r="AI3" s="0" t="n">
        <v>-0.0292</v>
      </c>
      <c r="AJ3" s="0" t="n">
        <v>0.659418</v>
      </c>
      <c r="AK3" s="0" t="n">
        <v>-10</v>
      </c>
      <c r="AL3" s="0" t="n">
        <v>22.66</v>
      </c>
      <c r="AM3" s="0" t="n">
        <v>13913</v>
      </c>
      <c r="AN3" s="0" t="n">
        <v>5356</v>
      </c>
      <c r="AO3" s="0" t="n">
        <v>0.796525</v>
      </c>
      <c r="AP3" s="0" t="n">
        <v>4.54993</v>
      </c>
      <c r="AR3" s="0" t="n">
        <f aca="false">SUM(A3:S3)</f>
        <v>0.35954576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452404</v>
      </c>
      <c r="E4" s="0" t="n">
        <v>0.0464725</v>
      </c>
      <c r="F4" s="0" t="n">
        <v>0.0784318</v>
      </c>
      <c r="G4" s="0" t="n">
        <v>0.0494618</v>
      </c>
      <c r="H4" s="0" t="n">
        <v>0.0525182</v>
      </c>
      <c r="I4" s="0" t="n">
        <v>0.0448725</v>
      </c>
      <c r="J4" s="0" t="n">
        <v>0.0341924</v>
      </c>
      <c r="K4" s="0" t="n">
        <v>0.0288202</v>
      </c>
      <c r="L4" s="0" t="n">
        <v>0.0128129</v>
      </c>
      <c r="M4" s="0" t="n">
        <v>0.00696855</v>
      </c>
      <c r="N4" s="0" t="n">
        <v>0.00292822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32297</v>
      </c>
      <c r="AC4" s="0" t="n">
        <v>0.0629952</v>
      </c>
      <c r="AD4" s="0" t="n">
        <v>0.893285</v>
      </c>
      <c r="AE4" s="0" t="n">
        <v>4.54371</v>
      </c>
      <c r="AF4" s="0" t="n">
        <v>68.6917</v>
      </c>
      <c r="AG4" s="0" t="n">
        <v>0.672601</v>
      </c>
      <c r="AH4" s="0" t="n">
        <v>8.77</v>
      </c>
      <c r="AI4" s="0" t="n">
        <v>-0.0292</v>
      </c>
      <c r="AJ4" s="0" t="n">
        <v>0.660223</v>
      </c>
      <c r="AK4" s="0" t="n">
        <v>-10</v>
      </c>
      <c r="AL4" s="0" t="n">
        <v>22.66</v>
      </c>
      <c r="AM4" s="0" t="n">
        <v>13913</v>
      </c>
      <c r="AN4" s="0" t="n">
        <v>5357</v>
      </c>
      <c r="AO4" s="0" t="n">
        <v>0.793131</v>
      </c>
      <c r="AP4" s="0" t="n">
        <v>4.63535</v>
      </c>
      <c r="AR4" s="0" t="n">
        <f aca="false">SUM(A4:S4)</f>
        <v>0.36200311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144524</v>
      </c>
      <c r="E5" s="0" t="n">
        <v>0.0264476</v>
      </c>
      <c r="F5" s="0" t="n">
        <v>0.0721847</v>
      </c>
      <c r="G5" s="0" t="n">
        <v>0.0584241</v>
      </c>
      <c r="H5" s="0" t="n">
        <v>0.065173</v>
      </c>
      <c r="I5" s="0" t="n">
        <v>0.0531004</v>
      </c>
      <c r="J5" s="0" t="n">
        <v>0.0360852</v>
      </c>
      <c r="K5" s="0" t="n">
        <v>0.0264406</v>
      </c>
      <c r="L5" s="0" t="n">
        <v>0.0101627</v>
      </c>
      <c r="M5" s="0" t="n">
        <v>0.00465795</v>
      </c>
      <c r="N5" s="0" t="n">
        <v>0.00170211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31406</v>
      </c>
      <c r="AC5" s="0" t="n">
        <v>0.0588893</v>
      </c>
      <c r="AD5" s="0" t="n">
        <v>0.784251</v>
      </c>
      <c r="AE5" s="0" t="n">
        <v>5.25873</v>
      </c>
      <c r="AF5" s="0" t="n">
        <v>92.5195</v>
      </c>
      <c r="AG5" s="0" t="n">
        <v>0.652738</v>
      </c>
      <c r="AH5" s="0" t="n">
        <v>8.76</v>
      </c>
      <c r="AI5" s="0" t="n">
        <v>-0.0292</v>
      </c>
      <c r="AJ5" s="0" t="n">
        <v>0.659418</v>
      </c>
      <c r="AK5" s="0" t="n">
        <v>-10</v>
      </c>
      <c r="AL5" s="0" t="n">
        <v>22.66</v>
      </c>
      <c r="AM5" s="0" t="n">
        <v>13913</v>
      </c>
      <c r="AN5" s="0" t="n">
        <v>5405</v>
      </c>
      <c r="AO5" s="0" t="n">
        <v>0.770648</v>
      </c>
      <c r="AP5" s="0" t="n">
        <v>5.21047</v>
      </c>
      <c r="AR5" s="0" t="n">
        <f aca="false">SUM(A5:S5)</f>
        <v>0.3558236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120065</v>
      </c>
      <c r="E6" s="0" t="n">
        <v>0.024097</v>
      </c>
      <c r="F6" s="0" t="n">
        <v>0.0692545</v>
      </c>
      <c r="G6" s="0" t="n">
        <v>0.0577912</v>
      </c>
      <c r="H6" s="0" t="n">
        <v>0.067277</v>
      </c>
      <c r="I6" s="0" t="n">
        <v>0.0551811</v>
      </c>
      <c r="J6" s="0" t="n">
        <v>0.0351022</v>
      </c>
      <c r="K6" s="0" t="n">
        <v>0.0243725</v>
      </c>
      <c r="L6" s="0" t="n">
        <v>0.00841371</v>
      </c>
      <c r="M6" s="0" t="n">
        <v>0.00327123</v>
      </c>
      <c r="N6" s="0" t="n">
        <v>0.00101927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427304</v>
      </c>
      <c r="AD6" s="0" t="n">
        <v>0.71458</v>
      </c>
      <c r="AE6" s="0" t="n">
        <v>5.19783</v>
      </c>
      <c r="AF6" s="0" t="n">
        <v>98.2849</v>
      </c>
      <c r="AG6" s="0" t="n">
        <v>0.652053</v>
      </c>
      <c r="AH6" s="0" t="n">
        <v>8.77</v>
      </c>
      <c r="AI6" s="0" t="n">
        <v>-0.0292</v>
      </c>
      <c r="AJ6" s="0" t="n">
        <v>0.660223</v>
      </c>
      <c r="AK6" s="0" t="n">
        <v>-10</v>
      </c>
      <c r="AL6" s="0" t="n">
        <v>22.66</v>
      </c>
      <c r="AM6" s="0" t="n">
        <v>13913</v>
      </c>
      <c r="AN6" s="0" t="n">
        <v>5407</v>
      </c>
      <c r="AO6" s="0" t="n">
        <v>0.768901</v>
      </c>
      <c r="AP6" s="0" t="n">
        <v>5.25587</v>
      </c>
      <c r="AR6" s="0" t="n">
        <f aca="false">SUM(A6:S6)</f>
        <v>0.34698036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727677</v>
      </c>
      <c r="F7" s="0" t="n">
        <v>0.04007</v>
      </c>
      <c r="G7" s="0" t="n">
        <v>0.0519798</v>
      </c>
      <c r="H7" s="0" t="n">
        <v>0.0817751</v>
      </c>
      <c r="I7" s="0" t="n">
        <v>0.0725969</v>
      </c>
      <c r="J7" s="0" t="n">
        <v>0.0363441</v>
      </c>
      <c r="K7" s="0" t="n">
        <v>0.0174309</v>
      </c>
      <c r="L7" s="0" t="n">
        <v>0.00386244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10434</v>
      </c>
      <c r="AC7" s="0" t="n">
        <v>0.065744</v>
      </c>
      <c r="AD7" s="0" t="n">
        <v>1.00378</v>
      </c>
      <c r="AE7" s="0" t="n">
        <v>6.26858</v>
      </c>
      <c r="AF7" s="0" t="n">
        <v>151</v>
      </c>
      <c r="AG7" s="0" t="n">
        <v>0.588355</v>
      </c>
      <c r="AH7" s="0" t="n">
        <v>8.76</v>
      </c>
      <c r="AI7" s="0" t="n">
        <v>-0.0292</v>
      </c>
      <c r="AJ7" s="0" t="n">
        <v>0.658613</v>
      </c>
      <c r="AK7" s="0" t="n">
        <v>-10</v>
      </c>
      <c r="AL7" s="0" t="n">
        <v>22.66</v>
      </c>
      <c r="AM7" s="0" t="n">
        <v>13913</v>
      </c>
      <c r="AN7" s="0" t="n">
        <v>5415</v>
      </c>
      <c r="AO7" s="0" t="n">
        <v>0.695484</v>
      </c>
      <c r="AP7" s="0" t="n">
        <v>7.26295</v>
      </c>
      <c r="AR7" s="0" t="n">
        <f aca="false">SUM(A7:S7)</f>
        <v>0.3113360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167515</v>
      </c>
      <c r="F8" s="0" t="n">
        <v>0.0171611</v>
      </c>
      <c r="G8" s="0" t="n">
        <v>0.0351352</v>
      </c>
      <c r="H8" s="0" t="n">
        <v>0.0702043</v>
      </c>
      <c r="I8" s="0" t="n">
        <v>0.0630252</v>
      </c>
      <c r="J8" s="0" t="n">
        <v>0.0265038</v>
      </c>
      <c r="K8" s="0" t="n">
        <v>0.00908621</v>
      </c>
      <c r="L8" s="0" t="n">
        <v>0.00114079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328818</v>
      </c>
      <c r="AD8" s="0" t="n">
        <v>0.731778</v>
      </c>
      <c r="AE8" s="0" t="n">
        <v>5.91496</v>
      </c>
      <c r="AF8" s="0" t="n">
        <v>185.743</v>
      </c>
      <c r="AG8" s="0" t="n">
        <v>0.581506</v>
      </c>
      <c r="AH8" s="0" t="n">
        <v>8.76</v>
      </c>
      <c r="AI8" s="0" t="n">
        <v>-0.0292</v>
      </c>
      <c r="AJ8" s="0" t="n">
        <v>0.659418</v>
      </c>
      <c r="AK8" s="0" t="n">
        <v>-10</v>
      </c>
      <c r="AL8" s="0" t="n">
        <v>22.66</v>
      </c>
      <c r="AM8" s="0" t="n">
        <v>13913</v>
      </c>
      <c r="AN8" s="0" t="n">
        <v>5423</v>
      </c>
      <c r="AO8" s="0" t="n">
        <v>0.686548</v>
      </c>
      <c r="AP8" s="0" t="n">
        <v>7.52158</v>
      </c>
      <c r="AR8" s="0" t="n">
        <f aca="false">SUM(A8:S8)</f>
        <v>0.2239317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108524</v>
      </c>
      <c r="G9" s="0" t="n">
        <v>0.0262824</v>
      </c>
      <c r="H9" s="0" t="n">
        <v>0.0622234</v>
      </c>
      <c r="I9" s="0" t="n">
        <v>0.0655085</v>
      </c>
      <c r="J9" s="0" t="n">
        <v>0.0287351</v>
      </c>
      <c r="K9" s="0" t="n">
        <v>0.00945366</v>
      </c>
      <c r="L9" s="0" t="n">
        <v>0.00115251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56232</v>
      </c>
      <c r="AD9" s="0" t="n">
        <v>0.639018</v>
      </c>
      <c r="AE9" s="0" t="n">
        <v>5.77144</v>
      </c>
      <c r="AF9" s="0" t="n">
        <v>196.097</v>
      </c>
      <c r="AG9" s="0" t="n">
        <v>0.580821</v>
      </c>
      <c r="AH9" s="0" t="n">
        <v>8.76</v>
      </c>
      <c r="AI9" s="0" t="n">
        <v>-0.0292</v>
      </c>
      <c r="AJ9" s="0" t="n">
        <v>0.658613</v>
      </c>
      <c r="AK9" s="0" t="n">
        <v>-10</v>
      </c>
      <c r="AL9" s="0" t="n">
        <v>22.66</v>
      </c>
      <c r="AM9" s="0" t="n">
        <v>13913</v>
      </c>
      <c r="AN9" s="0" t="n">
        <v>5431</v>
      </c>
      <c r="AO9" s="0" t="n">
        <v>0.686578</v>
      </c>
      <c r="AP9" s="0" t="n">
        <v>7.52072</v>
      </c>
      <c r="AR9" s="0" t="n">
        <f aca="false">SUM(A9:S9)</f>
        <v>0.20420797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11352</v>
      </c>
      <c r="G10" s="0" t="n">
        <v>0.0270595</v>
      </c>
      <c r="H10" s="0" t="n">
        <v>0.0627261</v>
      </c>
      <c r="I10" s="0" t="n">
        <v>0.06281</v>
      </c>
      <c r="J10" s="0" t="n">
        <v>0.0262327</v>
      </c>
      <c r="K10" s="0" t="n">
        <v>0.00803884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43626</v>
      </c>
      <c r="AD10" s="0" t="n">
        <v>0.631405</v>
      </c>
      <c r="AE10" s="0" t="n">
        <v>5.75046</v>
      </c>
      <c r="AF10" s="0" t="n">
        <v>197.693</v>
      </c>
      <c r="AG10" s="0" t="n">
        <v>0.582191</v>
      </c>
      <c r="AH10" s="0" t="n">
        <v>8.76</v>
      </c>
      <c r="AI10" s="0" t="n">
        <v>-0.0292</v>
      </c>
      <c r="AJ10" s="0" t="n">
        <v>0.660223</v>
      </c>
      <c r="AK10" s="0" t="n">
        <v>-10</v>
      </c>
      <c r="AL10" s="0" t="n">
        <v>22.66</v>
      </c>
      <c r="AM10" s="0" t="n">
        <v>13913</v>
      </c>
      <c r="AN10" s="0" t="n">
        <v>5433</v>
      </c>
      <c r="AO10" s="0" t="n">
        <v>0.686518</v>
      </c>
      <c r="AP10" s="0" t="n">
        <v>7.52245</v>
      </c>
      <c r="AR10" s="0" t="n">
        <f aca="false">SUM(A10:S10)</f>
        <v>0.19821914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404371</v>
      </c>
      <c r="G11" s="0" t="n">
        <v>0.0139218</v>
      </c>
      <c r="H11" s="0" t="n">
        <v>0.0446675</v>
      </c>
      <c r="I11" s="0" t="n">
        <v>0.0538769</v>
      </c>
      <c r="J11" s="0" t="n">
        <v>0.0231028</v>
      </c>
      <c r="K11" s="0" t="n">
        <v>0.00714583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244714</v>
      </c>
      <c r="AD11" s="0" t="n">
        <v>0.677177</v>
      </c>
      <c r="AE11" s="0" t="n">
        <v>6.35506</v>
      </c>
      <c r="AF11" s="0" t="n">
        <v>237.833</v>
      </c>
      <c r="AG11" s="0" t="n">
        <v>0.556848</v>
      </c>
      <c r="AH11" s="0" t="n">
        <v>8.76</v>
      </c>
      <c r="AI11" s="0" t="n">
        <v>-0.0292</v>
      </c>
      <c r="AJ11" s="0" t="n">
        <v>0.658613</v>
      </c>
      <c r="AK11" s="0" t="n">
        <v>-10</v>
      </c>
      <c r="AL11" s="0" t="n">
        <v>22.66</v>
      </c>
      <c r="AM11" s="0" t="n">
        <v>13913</v>
      </c>
      <c r="AN11" s="0" t="n">
        <v>5441</v>
      </c>
      <c r="AO11" s="0" t="n">
        <v>0.65824</v>
      </c>
      <c r="AP11" s="0" t="n">
        <v>8.36371</v>
      </c>
      <c r="AR11" s="0" t="n">
        <f aca="false">SUM(A11:S11)</f>
        <v>0.14675854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215134</v>
      </c>
      <c r="G12" s="0" t="n">
        <v>0.00929935</v>
      </c>
      <c r="H12" s="0" t="n">
        <v>0.0358176</v>
      </c>
      <c r="I12" s="0" t="n">
        <v>0.0502731</v>
      </c>
      <c r="J12" s="0" t="n">
        <v>0.0228649</v>
      </c>
      <c r="K12" s="0" t="n">
        <v>0.00683691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245681</v>
      </c>
      <c r="AD12" s="0" t="n">
        <v>0.740371</v>
      </c>
      <c r="AE12" s="0" t="n">
        <v>7.43435</v>
      </c>
      <c r="AF12" s="0" t="n">
        <v>270.249</v>
      </c>
      <c r="AG12" s="0" t="n">
        <v>0.532876</v>
      </c>
      <c r="AH12" s="0" t="n">
        <v>8.76</v>
      </c>
      <c r="AI12" s="0" t="n">
        <v>-0.0304</v>
      </c>
      <c r="AJ12" s="0" t="n">
        <v>0.658613</v>
      </c>
      <c r="AK12" s="0" t="n">
        <v>-10</v>
      </c>
      <c r="AL12" s="0" t="n">
        <v>22.66</v>
      </c>
      <c r="AM12" s="0" t="n">
        <v>13913</v>
      </c>
      <c r="AN12" s="0" t="n">
        <v>5449</v>
      </c>
      <c r="AO12" s="0" t="n">
        <v>0.629903</v>
      </c>
      <c r="AP12" s="0" t="n">
        <v>9.2438</v>
      </c>
      <c r="AR12" s="0" t="n">
        <f aca="false">SUM(A12:S12)</f>
        <v>0.1272432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298056</v>
      </c>
      <c r="G13" s="0" t="n">
        <v>0.0119548</v>
      </c>
      <c r="H13" s="0" t="n">
        <v>0.0423402</v>
      </c>
      <c r="I13" s="0" t="n">
        <v>0.0555616</v>
      </c>
      <c r="J13" s="0" t="n">
        <v>0.0246241</v>
      </c>
      <c r="K13" s="0" t="n">
        <v>0.0073392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53361</v>
      </c>
      <c r="AD13" s="0" t="n">
        <v>1.179</v>
      </c>
      <c r="AE13" s="0" t="n">
        <v>8.74849</v>
      </c>
      <c r="AF13" s="0" t="n">
        <v>274.36</v>
      </c>
      <c r="AG13" s="0" t="n">
        <v>0.522602</v>
      </c>
      <c r="AH13" s="0" t="n">
        <v>8.77</v>
      </c>
      <c r="AI13" s="0" t="n">
        <v>-0.0292</v>
      </c>
      <c r="AJ13" s="0" t="n">
        <v>0.659418</v>
      </c>
      <c r="AK13" s="0" t="n">
        <v>-10</v>
      </c>
      <c r="AL13" s="0" t="n">
        <v>22.66</v>
      </c>
      <c r="AM13" s="0" t="n">
        <v>13913</v>
      </c>
      <c r="AN13" s="0" t="n">
        <v>5457</v>
      </c>
      <c r="AO13" s="0" t="n">
        <v>0.617004</v>
      </c>
      <c r="AP13" s="0" t="n">
        <v>9.65761</v>
      </c>
      <c r="AR13" s="0" t="n">
        <f aca="false">SUM(A13:S13)</f>
        <v>0.14480046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358523</v>
      </c>
      <c r="G14" s="0" t="n">
        <v>0.0140384</v>
      </c>
      <c r="H14" s="0" t="n">
        <v>0.050335</v>
      </c>
      <c r="I14" s="0" t="n">
        <v>0.0649606</v>
      </c>
      <c r="J14" s="0" t="n">
        <v>0.0274855</v>
      </c>
      <c r="K14" s="0" t="n">
        <v>0.00801889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21505</v>
      </c>
      <c r="AC14" s="0" t="n">
        <v>0.102358</v>
      </c>
      <c r="AD14" s="0" t="n">
        <v>1.78956</v>
      </c>
      <c r="AE14" s="0" t="n">
        <v>9.76964</v>
      </c>
      <c r="AF14" s="0" t="n">
        <v>279.633</v>
      </c>
      <c r="AG14" s="0" t="n">
        <v>0.513013</v>
      </c>
      <c r="AH14" s="0" t="n">
        <v>8.76</v>
      </c>
      <c r="AI14" s="0" t="n">
        <v>-0.0292</v>
      </c>
      <c r="AJ14" s="0" t="n">
        <v>0.659418</v>
      </c>
      <c r="AK14" s="0" t="n">
        <v>-10</v>
      </c>
      <c r="AL14" s="0" t="n">
        <v>22.66</v>
      </c>
      <c r="AM14" s="0" t="n">
        <v>13913</v>
      </c>
      <c r="AN14" s="0" t="n">
        <v>5505</v>
      </c>
      <c r="AO14" s="0" t="n">
        <v>0.605682</v>
      </c>
      <c r="AP14" s="0" t="n">
        <v>10.028</v>
      </c>
      <c r="AR14" s="0" t="n">
        <f aca="false">SUM(A14:S14)</f>
        <v>0.16842362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387445</v>
      </c>
      <c r="G15" s="0" t="n">
        <v>0.0146377</v>
      </c>
      <c r="H15" s="0" t="n">
        <v>0.0506905</v>
      </c>
      <c r="I15" s="0" t="n">
        <v>0.0644804</v>
      </c>
      <c r="J15" s="0" t="n">
        <v>0.0276133</v>
      </c>
      <c r="K15" s="0" t="n">
        <v>0.00816619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30607</v>
      </c>
      <c r="AC15" s="0" t="n">
        <v>0.103585</v>
      </c>
      <c r="AD15" s="0" t="n">
        <v>1.79937</v>
      </c>
      <c r="AE15" s="0" t="n">
        <v>10.1729</v>
      </c>
      <c r="AF15" s="0" t="n">
        <v>279.69</v>
      </c>
      <c r="AG15" s="0" t="n">
        <v>0.513013</v>
      </c>
      <c r="AH15" s="0" t="n">
        <v>8.77</v>
      </c>
      <c r="AI15" s="0" t="n">
        <v>-0.0292</v>
      </c>
      <c r="AJ15" s="0" t="n">
        <v>0.660223</v>
      </c>
      <c r="AK15" s="0" t="n">
        <v>-10</v>
      </c>
      <c r="AL15" s="0" t="n">
        <v>22.66</v>
      </c>
      <c r="AM15" s="0" t="n">
        <v>13913</v>
      </c>
      <c r="AN15" s="0" t="n">
        <v>5507</v>
      </c>
      <c r="AO15" s="0" t="n">
        <v>0.604944</v>
      </c>
      <c r="AP15" s="0" t="n">
        <v>10.0524</v>
      </c>
      <c r="AR15" s="0" t="n">
        <f aca="false">SUM(A15:S15)</f>
        <v>0.16946254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368002</v>
      </c>
      <c r="G16" s="0" t="n">
        <v>0.014081</v>
      </c>
      <c r="H16" s="0" t="n">
        <v>0.0478581</v>
      </c>
      <c r="I16" s="0" t="n">
        <v>0.059002</v>
      </c>
      <c r="J16" s="0" t="n">
        <v>0.0243682</v>
      </c>
      <c r="K16" s="0" t="n">
        <v>0.00664201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103883</v>
      </c>
      <c r="AC16" s="0" t="n">
        <v>0.538947</v>
      </c>
      <c r="AD16" s="0" t="n">
        <v>4.89248</v>
      </c>
      <c r="AE16" s="0" t="n">
        <v>14.9755</v>
      </c>
      <c r="AF16" s="0" t="n">
        <v>279.263</v>
      </c>
      <c r="AG16" s="0" t="n">
        <v>0.498629</v>
      </c>
      <c r="AH16" s="0" t="n">
        <v>8.76</v>
      </c>
      <c r="AI16" s="0" t="n">
        <v>-0.0292</v>
      </c>
      <c r="AJ16" s="0" t="n">
        <v>0.658613</v>
      </c>
      <c r="AK16" s="0" t="n">
        <v>-10</v>
      </c>
      <c r="AL16" s="0" t="n">
        <v>22.66</v>
      </c>
      <c r="AM16" s="0" t="n">
        <v>13913</v>
      </c>
      <c r="AN16" s="0" t="n">
        <v>5515</v>
      </c>
      <c r="AO16" s="0" t="n">
        <v>0.58942</v>
      </c>
      <c r="AP16" s="0" t="n">
        <v>10.5723</v>
      </c>
      <c r="AR16" s="0" t="n">
        <f aca="false">SUM(A16:S16)</f>
        <v>0.15563133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317091</v>
      </c>
      <c r="G17" s="0" t="n">
        <v>0.0130617</v>
      </c>
      <c r="H17" s="0" t="n">
        <v>0.0483919</v>
      </c>
      <c r="I17" s="0" t="n">
        <v>0.0624304</v>
      </c>
      <c r="J17" s="0" t="n">
        <v>0.0243648</v>
      </c>
      <c r="K17" s="0" t="n">
        <v>0.00637794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363787</v>
      </c>
      <c r="AC17" s="0" t="n">
        <v>1.4915</v>
      </c>
      <c r="AD17" s="0" t="n">
        <v>9.18355</v>
      </c>
      <c r="AE17" s="0" t="n">
        <v>18.0996</v>
      </c>
      <c r="AF17" s="0" t="n">
        <v>275.952</v>
      </c>
      <c r="AG17" s="0" t="n">
        <v>0.48904</v>
      </c>
      <c r="AH17" s="0" t="n">
        <v>8.76</v>
      </c>
      <c r="AI17" s="0" t="n">
        <v>-0.0292</v>
      </c>
      <c r="AJ17" s="0" t="n">
        <v>0.659418</v>
      </c>
      <c r="AK17" s="0" t="n">
        <v>-10</v>
      </c>
      <c r="AL17" s="0" t="n">
        <v>22.66</v>
      </c>
      <c r="AM17" s="0" t="n">
        <v>13913</v>
      </c>
      <c r="AN17" s="0" t="n">
        <v>5523</v>
      </c>
      <c r="AO17" s="0" t="n">
        <v>0.57738</v>
      </c>
      <c r="AP17" s="0" t="n">
        <v>10.9851</v>
      </c>
      <c r="AR17" s="0" t="n">
        <f aca="false">SUM(A17:S17)</f>
        <v>0.15779765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368573</v>
      </c>
      <c r="G18" s="0" t="n">
        <v>0.0142844</v>
      </c>
      <c r="H18" s="0" t="n">
        <v>0.0513072</v>
      </c>
      <c r="I18" s="0" t="n">
        <v>0.0649101</v>
      </c>
      <c r="J18" s="0" t="n">
        <v>0.0254277</v>
      </c>
      <c r="K18" s="0" t="n">
        <v>0.00660441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406513</v>
      </c>
      <c r="AC18" s="0" t="n">
        <v>1.58565</v>
      </c>
      <c r="AD18" s="0" t="n">
        <v>9.58859</v>
      </c>
      <c r="AE18" s="0" t="n">
        <v>19.2449</v>
      </c>
      <c r="AF18" s="0" t="n">
        <v>287.97</v>
      </c>
      <c r="AG18" s="0" t="n">
        <v>0.470547</v>
      </c>
      <c r="AH18" s="0" t="n">
        <v>8.77</v>
      </c>
      <c r="AI18" s="0" t="n">
        <v>-0.0292</v>
      </c>
      <c r="AJ18" s="0" t="n">
        <v>0.659418</v>
      </c>
      <c r="AK18" s="0" t="n">
        <v>-10</v>
      </c>
      <c r="AL18" s="0" t="n">
        <v>22.66</v>
      </c>
      <c r="AM18" s="0" t="n">
        <v>13913</v>
      </c>
      <c r="AN18" s="0" t="n">
        <v>5531</v>
      </c>
      <c r="AO18" s="0" t="n">
        <v>0.555546</v>
      </c>
      <c r="AP18" s="0" t="n">
        <v>11.7561</v>
      </c>
      <c r="AR18" s="0" t="n">
        <f aca="false">SUM(A18:S18)</f>
        <v>0.16621954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34756</v>
      </c>
      <c r="G19" s="0" t="n">
        <v>0.0141793</v>
      </c>
      <c r="H19" s="0" t="n">
        <v>0.0516746</v>
      </c>
      <c r="I19" s="0" t="n">
        <v>0.0639677</v>
      </c>
      <c r="J19" s="0" t="n">
        <v>0.0247242</v>
      </c>
      <c r="K19" s="0" t="n">
        <v>0.00660012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386457</v>
      </c>
      <c r="AC19" s="0" t="n">
        <v>1.54226</v>
      </c>
      <c r="AD19" s="0" t="n">
        <v>9.36002</v>
      </c>
      <c r="AE19" s="0" t="n">
        <v>18.7525</v>
      </c>
      <c r="AF19" s="0" t="n">
        <v>281.429</v>
      </c>
      <c r="AG19" s="0" t="n">
        <v>0.480136</v>
      </c>
      <c r="AH19" s="0" t="n">
        <v>8.77</v>
      </c>
      <c r="AI19" s="0" t="n">
        <v>-0.0292</v>
      </c>
      <c r="AJ19" s="0" t="n">
        <v>0.660223</v>
      </c>
      <c r="AK19" s="0" t="n">
        <v>-10</v>
      </c>
      <c r="AL19" s="0" t="n">
        <v>22.66</v>
      </c>
      <c r="AM19" s="0" t="n">
        <v>13913</v>
      </c>
      <c r="AN19" s="0" t="n">
        <v>5533</v>
      </c>
      <c r="AO19" s="0" t="n">
        <v>0.566176</v>
      </c>
      <c r="AP19" s="0" t="n">
        <v>11.377</v>
      </c>
      <c r="AR19" s="0" t="n">
        <f aca="false">SUM(A19:S19)</f>
        <v>0.16462152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355024</v>
      </c>
      <c r="G20" s="0" t="n">
        <v>0.0140691</v>
      </c>
      <c r="H20" s="0" t="n">
        <v>0.0505952</v>
      </c>
      <c r="I20" s="0" t="n">
        <v>0.0630722</v>
      </c>
      <c r="J20" s="0" t="n">
        <v>0.0241811</v>
      </c>
      <c r="K20" s="0" t="n">
        <v>0.00610428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773206</v>
      </c>
      <c r="AC20" s="0" t="n">
        <v>2.72573</v>
      </c>
      <c r="AD20" s="0" t="n">
        <v>13.7032</v>
      </c>
      <c r="AE20" s="0" t="n">
        <v>21.7789</v>
      </c>
      <c r="AF20" s="0" t="n">
        <v>274.336</v>
      </c>
      <c r="AG20" s="0" t="n">
        <v>0.477396</v>
      </c>
      <c r="AH20" s="0" t="n">
        <v>8.76</v>
      </c>
      <c r="AI20" s="0" t="n">
        <v>-0.0304</v>
      </c>
      <c r="AJ20" s="0" t="n">
        <v>0.658613</v>
      </c>
      <c r="AK20" s="0" t="n">
        <v>-10</v>
      </c>
      <c r="AL20" s="0" t="n">
        <v>22.66</v>
      </c>
      <c r="AM20" s="0" t="n">
        <v>13913</v>
      </c>
      <c r="AN20" s="0" t="n">
        <v>5541</v>
      </c>
      <c r="AO20" s="0" t="n">
        <v>0.564321</v>
      </c>
      <c r="AP20" s="0" t="n">
        <v>11.4426</v>
      </c>
      <c r="AR20" s="0" t="n">
        <f aca="false">SUM(A20:S20)</f>
        <v>0.16157212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340205</v>
      </c>
      <c r="G21" s="0" t="n">
        <v>0.0130903</v>
      </c>
      <c r="H21" s="0" t="n">
        <v>0.0466559</v>
      </c>
      <c r="I21" s="0" t="n">
        <v>0.060392</v>
      </c>
      <c r="J21" s="0" t="n">
        <v>0.0250774</v>
      </c>
      <c r="K21" s="0" t="n">
        <v>0.00673576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729395</v>
      </c>
      <c r="AC21" s="0" t="n">
        <v>2.46582</v>
      </c>
      <c r="AD21" s="0" t="n">
        <v>12.5106</v>
      </c>
      <c r="AE21" s="0" t="n">
        <v>20.6894</v>
      </c>
      <c r="AF21" s="0" t="n">
        <v>275.868</v>
      </c>
      <c r="AG21" s="0" t="n">
        <v>0.480136</v>
      </c>
      <c r="AH21" s="0" t="n">
        <v>8.77</v>
      </c>
      <c r="AI21" s="0" t="n">
        <v>-0.0292</v>
      </c>
      <c r="AJ21" s="0" t="n">
        <v>0.659418</v>
      </c>
      <c r="AK21" s="0" t="n">
        <v>-10</v>
      </c>
      <c r="AL21" s="0" t="n">
        <v>22.66</v>
      </c>
      <c r="AM21" s="0" t="n">
        <v>13913</v>
      </c>
      <c r="AN21" s="0" t="n">
        <v>5549</v>
      </c>
      <c r="AO21" s="0" t="n">
        <v>0.566867</v>
      </c>
      <c r="AP21" s="0" t="n">
        <v>11.3526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330026</v>
      </c>
      <c r="G22" s="0" t="n">
        <v>0.0133391</v>
      </c>
      <c r="H22" s="0" t="n">
        <v>0.0497208</v>
      </c>
      <c r="I22" s="0" t="n">
        <v>0.0651045</v>
      </c>
      <c r="J22" s="0" t="n">
        <v>0.0265166</v>
      </c>
      <c r="K22" s="0" t="n">
        <v>0.00735123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803565</v>
      </c>
      <c r="AC22" s="0" t="n">
        <v>2.67372</v>
      </c>
      <c r="AD22" s="0" t="n">
        <v>13.1893</v>
      </c>
      <c r="AE22" s="0" t="n">
        <v>21.3344</v>
      </c>
      <c r="AF22" s="0" t="n">
        <v>277.838</v>
      </c>
      <c r="AG22" s="0" t="n">
        <v>0.474656</v>
      </c>
      <c r="AH22" s="0" t="n">
        <v>8.76</v>
      </c>
      <c r="AI22" s="0" t="n">
        <v>-0.0292</v>
      </c>
      <c r="AJ22" s="0" t="n">
        <v>0.658613</v>
      </c>
      <c r="AK22" s="0" t="n">
        <v>-10</v>
      </c>
      <c r="AL22" s="0" t="n">
        <v>22.66</v>
      </c>
      <c r="AM22" s="0" t="n">
        <v>13913</v>
      </c>
      <c r="AN22" s="0" t="n">
        <v>5557</v>
      </c>
      <c r="AO22" s="0" t="n">
        <v>0.561083</v>
      </c>
      <c r="AP22" s="0" t="n">
        <v>11.5577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446215</v>
      </c>
      <c r="G23" s="0" t="n">
        <v>0.0159888</v>
      </c>
      <c r="H23" s="0" t="n">
        <v>0.0535166</v>
      </c>
      <c r="I23" s="0" t="n">
        <v>0.0671132</v>
      </c>
      <c r="J23" s="0" t="n">
        <v>0.028597</v>
      </c>
      <c r="K23" s="0" t="n">
        <v>0.00844016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805302</v>
      </c>
      <c r="AC23" s="0" t="n">
        <v>2.65549</v>
      </c>
      <c r="AD23" s="0" t="n">
        <v>13.0907</v>
      </c>
      <c r="AE23" s="0" t="n">
        <v>21.6631</v>
      </c>
      <c r="AF23" s="0" t="n">
        <v>288.191</v>
      </c>
      <c r="AG23" s="0" t="n">
        <v>0.461643</v>
      </c>
      <c r="AH23" s="0" t="n">
        <v>8.77</v>
      </c>
      <c r="AI23" s="0" t="n">
        <v>-0.0292</v>
      </c>
      <c r="AJ23" s="0" t="n">
        <v>0.659418</v>
      </c>
      <c r="AK23" s="0" t="n">
        <v>-10</v>
      </c>
      <c r="AL23" s="0" t="n">
        <v>22.66</v>
      </c>
      <c r="AM23" s="0" t="n">
        <v>13913</v>
      </c>
      <c r="AN23" s="0" t="n">
        <v>5605</v>
      </c>
      <c r="AO23" s="0" t="n">
        <v>0.545033</v>
      </c>
      <c r="AP23" s="0" t="n">
        <v>12.138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35865</v>
      </c>
      <c r="G24" s="0" t="n">
        <v>0.0138332</v>
      </c>
      <c r="H24" s="0" t="n">
        <v>0.0496305</v>
      </c>
      <c r="I24" s="0" t="n">
        <v>0.0639384</v>
      </c>
      <c r="J24" s="0" t="n">
        <v>0.0264608</v>
      </c>
      <c r="K24" s="0" t="n">
        <v>0.00758437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846648</v>
      </c>
      <c r="AC24" s="0" t="n">
        <v>2.74236</v>
      </c>
      <c r="AD24" s="0" t="n">
        <v>13.3983</v>
      </c>
      <c r="AE24" s="0" t="n">
        <v>21.2266</v>
      </c>
      <c r="AF24" s="0" t="n">
        <v>286.84</v>
      </c>
      <c r="AG24" s="0" t="n">
        <v>0.463013</v>
      </c>
      <c r="AH24" s="0" t="n">
        <v>8.76</v>
      </c>
      <c r="AI24" s="0" t="n">
        <v>-0.0292</v>
      </c>
      <c r="AJ24" s="0" t="n">
        <v>0.658613</v>
      </c>
      <c r="AK24" s="0" t="n">
        <v>-10</v>
      </c>
      <c r="AL24" s="0" t="n">
        <v>22.7</v>
      </c>
      <c r="AM24" s="0" t="n">
        <v>13913</v>
      </c>
      <c r="AN24" s="0" t="n">
        <v>5613</v>
      </c>
      <c r="AO24" s="0" t="n">
        <v>0.547319</v>
      </c>
      <c r="AP24" s="0" t="n">
        <v>12.0545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39725</v>
      </c>
      <c r="G25" s="0" t="n">
        <v>0.0145921</v>
      </c>
      <c r="H25" s="0" t="n">
        <v>0.0497545</v>
      </c>
      <c r="I25" s="0" t="n">
        <v>0.0623476</v>
      </c>
      <c r="J25" s="0" t="n">
        <v>0.0260581</v>
      </c>
      <c r="K25" s="0" t="n">
        <v>0.0076029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908759</v>
      </c>
      <c r="AC25" s="0" t="n">
        <v>2.91559</v>
      </c>
      <c r="AD25" s="0" t="n">
        <v>13.6065</v>
      </c>
      <c r="AE25" s="0" t="n">
        <v>21.5091</v>
      </c>
      <c r="AF25" s="0" t="n">
        <v>284.844</v>
      </c>
      <c r="AG25" s="0" t="n">
        <v>0.464383</v>
      </c>
      <c r="AH25" s="0" t="n">
        <v>8.77</v>
      </c>
      <c r="AI25" s="0" t="n">
        <v>-0.0292</v>
      </c>
      <c r="AJ25" s="0" t="n">
        <v>0.660223</v>
      </c>
      <c r="AK25" s="0" t="n">
        <v>-10</v>
      </c>
      <c r="AL25" s="0" t="n">
        <v>22.66</v>
      </c>
      <c r="AM25" s="0" t="n">
        <v>13913</v>
      </c>
      <c r="AN25" s="0" t="n">
        <v>5615</v>
      </c>
      <c r="AO25" s="0" t="n">
        <v>0.547599</v>
      </c>
      <c r="AP25" s="0" t="n">
        <v>12.04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4:44:30Z</dcterms:created>
  <dc:creator>Fisheries and Oceans Canada</dc:creator>
  <dc:description/>
  <dc:language>en-US</dc:language>
  <cp:lastModifiedBy>Fisheries and Oceans Canada</cp:lastModifiedBy>
  <dcterms:modified xsi:type="dcterms:W3CDTF">2010-05-19T14:44:30Z</dcterms:modified>
  <cp:revision>0</cp:revision>
  <dc:subject/>
  <dc:title/>
</cp:coreProperties>
</file>