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B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913237</v>
      </c>
      <c r="F1" s="0" t="n">
        <v>0.0439411</v>
      </c>
      <c r="G1" s="0" t="n">
        <v>0.0491242</v>
      </c>
      <c r="H1" s="0" t="n">
        <v>0.0626509</v>
      </c>
      <c r="I1" s="0" t="n">
        <v>0.0461842</v>
      </c>
      <c r="J1" s="0" t="n">
        <v>0.0195502</v>
      </c>
      <c r="K1" s="0" t="n">
        <v>0.0061278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74576</v>
      </c>
      <c r="AD1" s="0" t="n">
        <v>0.766425</v>
      </c>
      <c r="AE1" s="0" t="n">
        <v>4.48328</v>
      </c>
      <c r="AF1" s="0" t="n">
        <v>106.62</v>
      </c>
      <c r="AG1" s="0" t="n">
        <v>0.711642</v>
      </c>
      <c r="AH1" s="0" t="n">
        <v>8.76</v>
      </c>
      <c r="AI1" s="0" t="n">
        <v>-0.0292</v>
      </c>
      <c r="AJ1" s="0" t="n">
        <v>0.655392</v>
      </c>
      <c r="AK1" s="0" t="n">
        <v>-10</v>
      </c>
      <c r="AL1" s="0" t="n">
        <v>22.29</v>
      </c>
      <c r="AM1" s="0" t="n">
        <v>13912</v>
      </c>
      <c r="AN1" s="0" t="n">
        <v>4552</v>
      </c>
      <c r="AO1" s="0" t="n">
        <v>0.845353</v>
      </c>
      <c r="AP1" s="0" t="n">
        <v>3.36001</v>
      </c>
      <c r="AR1" s="0" t="n">
        <f aca="false">SUM(A1:S1)</f>
        <v>0.2367108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40087</v>
      </c>
      <c r="F2" s="0" t="n">
        <v>0.0158491</v>
      </c>
      <c r="G2" s="0" t="n">
        <v>0.0355951</v>
      </c>
      <c r="H2" s="0" t="n">
        <v>0.0813089</v>
      </c>
      <c r="I2" s="0" t="n">
        <v>0.0871133</v>
      </c>
      <c r="J2" s="0" t="n">
        <v>0.0445204</v>
      </c>
      <c r="K2" s="0" t="n">
        <v>0.01959</v>
      </c>
      <c r="L2" s="0" t="n">
        <v>0.00336314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2059</v>
      </c>
      <c r="AD2" s="0" t="n">
        <v>1.157</v>
      </c>
      <c r="AE2" s="0" t="n">
        <v>7.94066</v>
      </c>
      <c r="AF2" s="0" t="n">
        <v>213.854</v>
      </c>
      <c r="AG2" s="0" t="n">
        <v>0.539725</v>
      </c>
      <c r="AH2" s="0" t="n">
        <v>8.76</v>
      </c>
      <c r="AI2" s="0" t="n">
        <v>-0.0292</v>
      </c>
      <c r="AJ2" s="0" t="n">
        <v>0.655392</v>
      </c>
      <c r="AK2" s="0" t="n">
        <v>-10</v>
      </c>
      <c r="AL2" s="0" t="n">
        <v>22.29</v>
      </c>
      <c r="AM2" s="0" t="n">
        <v>13912</v>
      </c>
      <c r="AN2" s="0" t="n">
        <v>4559</v>
      </c>
      <c r="AO2" s="0" t="n">
        <v>0.641134</v>
      </c>
      <c r="AP2" s="0" t="n">
        <v>8.89033</v>
      </c>
      <c r="AR2" s="0" t="n">
        <f aca="false">SUM(A2:S2)</f>
        <v>0.2887408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14825</v>
      </c>
      <c r="G3" s="0" t="n">
        <v>0.0297088</v>
      </c>
      <c r="H3" s="0" t="n">
        <v>0.0775365</v>
      </c>
      <c r="I3" s="0" t="n">
        <v>0.0872721</v>
      </c>
      <c r="J3" s="0" t="n">
        <v>0.0409739</v>
      </c>
      <c r="K3" s="0" t="n">
        <v>0.0155352</v>
      </c>
      <c r="L3" s="0" t="n">
        <v>0.0020985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25326</v>
      </c>
      <c r="AD3" s="0" t="n">
        <v>0.881674</v>
      </c>
      <c r="AE3" s="0" t="n">
        <v>7.33909</v>
      </c>
      <c r="AF3" s="0" t="n">
        <v>236.773</v>
      </c>
      <c r="AG3" s="0" t="n">
        <v>0.526711</v>
      </c>
      <c r="AH3" s="0" t="n">
        <v>8.76</v>
      </c>
      <c r="AI3" s="0" t="n">
        <v>-0.0292</v>
      </c>
      <c r="AJ3" s="0" t="n">
        <v>0.657002</v>
      </c>
      <c r="AK3" s="0" t="n">
        <v>-10</v>
      </c>
      <c r="AL3" s="0" t="n">
        <v>22.29</v>
      </c>
      <c r="AM3" s="0" t="n">
        <v>13912</v>
      </c>
      <c r="AN3" s="0" t="n">
        <v>4601</v>
      </c>
      <c r="AO3" s="0" t="n">
        <v>0.624142</v>
      </c>
      <c r="AP3" s="0" t="n">
        <v>9.42755</v>
      </c>
      <c r="AR3" s="0" t="n">
        <f aca="false">SUM(A3:S3)</f>
        <v>0.2646075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69553</v>
      </c>
      <c r="G4" s="0" t="n">
        <v>0.015417</v>
      </c>
      <c r="H4" s="0" t="n">
        <v>0.0620291</v>
      </c>
      <c r="I4" s="0" t="n">
        <v>0.0941941</v>
      </c>
      <c r="J4" s="0" t="n">
        <v>0.045428</v>
      </c>
      <c r="K4" s="0" t="n">
        <v>0.0142057</v>
      </c>
      <c r="L4" s="0" t="n">
        <v>0.0015099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929203</v>
      </c>
      <c r="AB4" s="0" t="n">
        <v>0.902691</v>
      </c>
      <c r="AC4" s="0" t="n">
        <v>15.9364</v>
      </c>
      <c r="AD4" s="0" t="n">
        <v>37.223</v>
      </c>
      <c r="AE4" s="0" t="n">
        <v>32.0267</v>
      </c>
      <c r="AF4" s="0" t="n">
        <v>255.479</v>
      </c>
      <c r="AG4" s="0" t="n">
        <v>0.439725</v>
      </c>
      <c r="AH4" s="0" t="n">
        <v>8.76</v>
      </c>
      <c r="AI4" s="0" t="n">
        <v>-0.0292</v>
      </c>
      <c r="AJ4" s="0" t="n">
        <v>0.656197</v>
      </c>
      <c r="AK4" s="0" t="n">
        <v>-10</v>
      </c>
      <c r="AL4" s="0" t="n">
        <v>22.29</v>
      </c>
      <c r="AM4" s="0" t="n">
        <v>13912</v>
      </c>
      <c r="AN4" s="0" t="n">
        <v>4609</v>
      </c>
      <c r="AO4" s="0" t="n">
        <v>0.521704</v>
      </c>
      <c r="AP4" s="0" t="n">
        <v>13.0131</v>
      </c>
      <c r="AR4" s="0" t="n">
        <f aca="false">SUM(A4:S4)</f>
        <v>0.2364793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25098</v>
      </c>
      <c r="G5" s="0" t="n">
        <v>0.0197625</v>
      </c>
      <c r="H5" s="0" t="n">
        <v>0.0787196</v>
      </c>
      <c r="I5" s="0" t="n">
        <v>0.13107</v>
      </c>
      <c r="J5" s="0" t="n">
        <v>0.0774515</v>
      </c>
      <c r="K5" s="0" t="n">
        <v>0.0332725</v>
      </c>
      <c r="L5" s="0" t="n">
        <v>0.0046593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32598</v>
      </c>
      <c r="AB5" s="0" t="n">
        <v>1.18284</v>
      </c>
      <c r="AC5" s="0" t="n">
        <v>19.0899</v>
      </c>
      <c r="AD5" s="0" t="n">
        <v>42.6559</v>
      </c>
      <c r="AE5" s="0" t="n">
        <v>37.3248</v>
      </c>
      <c r="AF5" s="0" t="n">
        <v>289.677</v>
      </c>
      <c r="AG5" s="0" t="n">
        <v>0.38904</v>
      </c>
      <c r="AH5" s="0" t="n">
        <v>8.76</v>
      </c>
      <c r="AI5" s="0" t="n">
        <v>-0.0292</v>
      </c>
      <c r="AJ5" s="0" t="n">
        <v>0.656197</v>
      </c>
      <c r="AK5" s="0" t="n">
        <v>-10</v>
      </c>
      <c r="AL5" s="0" t="n">
        <v>22.29</v>
      </c>
      <c r="AM5" s="0" t="n">
        <v>13912</v>
      </c>
      <c r="AN5" s="0" t="n">
        <v>4617</v>
      </c>
      <c r="AO5" s="0" t="n">
        <v>0.46157</v>
      </c>
      <c r="AP5" s="0" t="n">
        <v>15.4624</v>
      </c>
      <c r="AR5" s="0" t="n">
        <f aca="false">SUM(A5:S5)</f>
        <v>0.3501864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65729</v>
      </c>
      <c r="G6" s="0" t="n">
        <v>0.0142819</v>
      </c>
      <c r="H6" s="0" t="n">
        <v>0.0578357</v>
      </c>
      <c r="I6" s="0" t="n">
        <v>0.0911078</v>
      </c>
      <c r="J6" s="0" t="n">
        <v>0.0493514</v>
      </c>
      <c r="K6" s="0" t="n">
        <v>0.0192516</v>
      </c>
      <c r="L6" s="0" t="n">
        <v>0.0025201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55341</v>
      </c>
      <c r="AB6" s="0" t="n">
        <v>0.192413</v>
      </c>
      <c r="AC6" s="0" t="n">
        <v>5.0253</v>
      </c>
      <c r="AD6" s="0" t="n">
        <v>19.2605</v>
      </c>
      <c r="AE6" s="0" t="n">
        <v>25.007</v>
      </c>
      <c r="AF6" s="0" t="n">
        <v>295.418</v>
      </c>
      <c r="AG6" s="0" t="n">
        <v>0.438355</v>
      </c>
      <c r="AH6" s="0" t="n">
        <v>8.76</v>
      </c>
      <c r="AI6" s="0" t="n">
        <v>-0.0292</v>
      </c>
      <c r="AJ6" s="0" t="n">
        <v>0.655392</v>
      </c>
      <c r="AK6" s="0" t="n">
        <v>-10</v>
      </c>
      <c r="AL6" s="0" t="n">
        <v>22.29</v>
      </c>
      <c r="AM6" s="0" t="n">
        <v>13912</v>
      </c>
      <c r="AN6" s="0" t="n">
        <v>4625</v>
      </c>
      <c r="AO6" s="0" t="n">
        <v>0.520718</v>
      </c>
      <c r="AP6" s="0" t="n">
        <v>13.0509</v>
      </c>
      <c r="AR6" s="0" t="n">
        <f aca="false">SUM(A6:S6)</f>
        <v>0.2380058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47118</v>
      </c>
      <c r="G7" s="0" t="n">
        <v>0.0165898</v>
      </c>
      <c r="H7" s="0" t="n">
        <v>0.0616304</v>
      </c>
      <c r="I7" s="0" t="n">
        <v>0.087866</v>
      </c>
      <c r="J7" s="0" t="n">
        <v>0.0436412</v>
      </c>
      <c r="K7" s="0" t="n">
        <v>0.0158672</v>
      </c>
      <c r="L7" s="0" t="n">
        <v>0.0019663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2249</v>
      </c>
      <c r="AB7" s="0" t="n">
        <v>0.268566</v>
      </c>
      <c r="AC7" s="0" t="n">
        <v>6.4466</v>
      </c>
      <c r="AD7" s="0" t="n">
        <v>22.0643</v>
      </c>
      <c r="AE7" s="0" t="n">
        <v>26.0846</v>
      </c>
      <c r="AF7" s="0" t="n">
        <v>288.838</v>
      </c>
      <c r="AG7" s="0" t="n">
        <v>0.439725</v>
      </c>
      <c r="AH7" s="0" t="n">
        <v>8.76</v>
      </c>
      <c r="AI7" s="0" t="n">
        <v>-0.0292</v>
      </c>
      <c r="AJ7" s="0" t="n">
        <v>0.657002</v>
      </c>
      <c r="AK7" s="0" t="n">
        <v>-10</v>
      </c>
      <c r="AL7" s="0" t="n">
        <v>22.29</v>
      </c>
      <c r="AM7" s="0" t="n">
        <v>13912</v>
      </c>
      <c r="AN7" s="0" t="n">
        <v>4627</v>
      </c>
      <c r="AO7" s="0" t="n">
        <v>0.521065</v>
      </c>
      <c r="AP7" s="0" t="n">
        <v>13.0376</v>
      </c>
      <c r="AR7" s="0" t="n">
        <f aca="false">SUM(A7:S7)</f>
        <v>0.2320320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35421</v>
      </c>
      <c r="G8" s="0" t="n">
        <v>0.01669</v>
      </c>
      <c r="H8" s="0" t="n">
        <v>0.0614864</v>
      </c>
      <c r="I8" s="0" t="n">
        <v>0.0878433</v>
      </c>
      <c r="J8" s="0" t="n">
        <v>0.0439203</v>
      </c>
      <c r="K8" s="0" t="n">
        <v>0.0158002</v>
      </c>
      <c r="L8" s="0" t="n">
        <v>0.0019225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54007</v>
      </c>
      <c r="AB8" s="0" t="n">
        <v>0.409279</v>
      </c>
      <c r="AC8" s="0" t="n">
        <v>8.71485</v>
      </c>
      <c r="AD8" s="0" t="n">
        <v>26.1335</v>
      </c>
      <c r="AE8" s="0" t="n">
        <v>27.5156</v>
      </c>
      <c r="AF8" s="0" t="n">
        <v>278.835</v>
      </c>
      <c r="AG8" s="0" t="n">
        <v>0.44178</v>
      </c>
      <c r="AH8" s="0" t="n">
        <v>8.76</v>
      </c>
      <c r="AI8" s="0" t="n">
        <v>-0.0304</v>
      </c>
      <c r="AJ8" s="0" t="n">
        <v>0.658613</v>
      </c>
      <c r="AK8" s="0" t="n">
        <v>-10</v>
      </c>
      <c r="AL8" s="0" t="n">
        <v>22.29</v>
      </c>
      <c r="AM8" s="0" t="n">
        <v>13912</v>
      </c>
      <c r="AN8" s="0" t="n">
        <v>4628</v>
      </c>
      <c r="AO8" s="0" t="n">
        <v>0.52222</v>
      </c>
      <c r="AP8" s="0" t="n">
        <v>12.9933</v>
      </c>
      <c r="AR8" s="0" t="n">
        <f aca="false">SUM(A8:S8)</f>
        <v>0.2320169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3587</v>
      </c>
      <c r="G9" s="0" t="n">
        <v>0.020174</v>
      </c>
      <c r="H9" s="0" t="n">
        <v>0.0763463</v>
      </c>
      <c r="I9" s="0" t="n">
        <v>0.112164</v>
      </c>
      <c r="J9" s="0" t="n">
        <v>0.055337</v>
      </c>
      <c r="K9" s="0" t="n">
        <v>0.0187846</v>
      </c>
      <c r="L9" s="0" t="n">
        <v>0.0020411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348609</v>
      </c>
      <c r="AB9" s="0" t="n">
        <v>2.63661</v>
      </c>
      <c r="AC9" s="0" t="n">
        <v>34.5597</v>
      </c>
      <c r="AD9" s="0" t="n">
        <v>59.386</v>
      </c>
      <c r="AE9" s="0" t="n">
        <v>41.1773</v>
      </c>
      <c r="AF9" s="0" t="n">
        <v>259.686</v>
      </c>
      <c r="AG9" s="0" t="n">
        <v>0.379451</v>
      </c>
      <c r="AH9" s="0" t="n">
        <v>8.76</v>
      </c>
      <c r="AI9" s="0" t="n">
        <v>-0.0292</v>
      </c>
      <c r="AJ9" s="0" t="n">
        <v>0.656197</v>
      </c>
      <c r="AK9" s="0" t="n">
        <v>-10</v>
      </c>
      <c r="AL9" s="0" t="n">
        <v>22.33</v>
      </c>
      <c r="AM9" s="0" t="n">
        <v>13912</v>
      </c>
      <c r="AN9" s="0" t="n">
        <v>4636</v>
      </c>
      <c r="AO9" s="0" t="n">
        <v>0.450194</v>
      </c>
      <c r="AP9" s="0" t="n">
        <v>15.9616</v>
      </c>
      <c r="AR9" s="0" t="n">
        <f aca="false">SUM(A9:S9)</f>
        <v>0.2902057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01499</v>
      </c>
      <c r="G10" s="0" t="n">
        <v>0.0226209</v>
      </c>
      <c r="H10" s="0" t="n">
        <v>0.086502</v>
      </c>
      <c r="I10" s="0" t="n">
        <v>0.129108</v>
      </c>
      <c r="J10" s="0" t="n">
        <v>0.0648631</v>
      </c>
      <c r="K10" s="0" t="n">
        <v>0.0228607</v>
      </c>
      <c r="L10" s="0" t="n">
        <v>0.0026686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495798</v>
      </c>
      <c r="AB10" s="0" t="n">
        <v>3.39352</v>
      </c>
      <c r="AC10" s="0" t="n">
        <v>41.1721</v>
      </c>
      <c r="AD10" s="0" t="n">
        <v>68.1784</v>
      </c>
      <c r="AE10" s="0" t="n">
        <v>44.5726</v>
      </c>
      <c r="AF10" s="0" t="n">
        <v>270.454</v>
      </c>
      <c r="AG10" s="0" t="n">
        <v>0.353424</v>
      </c>
      <c r="AH10" s="0" t="n">
        <v>8.76</v>
      </c>
      <c r="AI10" s="0" t="n">
        <v>-0.0292</v>
      </c>
      <c r="AJ10" s="0" t="n">
        <v>0.657808</v>
      </c>
      <c r="AK10" s="0" t="n">
        <v>-10</v>
      </c>
      <c r="AL10" s="0" t="n">
        <v>22.33</v>
      </c>
      <c r="AM10" s="0" t="n">
        <v>13912</v>
      </c>
      <c r="AN10" s="0" t="n">
        <v>4638</v>
      </c>
      <c r="AO10" s="0" t="n">
        <v>0.418287</v>
      </c>
      <c r="AP10" s="0" t="n">
        <v>17.4317</v>
      </c>
      <c r="AR10" s="0" t="n">
        <f aca="false">SUM(A10:S10)</f>
        <v>0.3346383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630985</v>
      </c>
      <c r="G11" s="0" t="n">
        <v>0.0234945</v>
      </c>
      <c r="H11" s="0" t="n">
        <v>0.0888516</v>
      </c>
      <c r="I11" s="0" t="n">
        <v>0.130617</v>
      </c>
      <c r="J11" s="0" t="n">
        <v>0.062328</v>
      </c>
      <c r="K11" s="0" t="n">
        <v>0.0198516</v>
      </c>
      <c r="L11" s="0" t="n">
        <v>0.0020516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862507</v>
      </c>
      <c r="AB11" s="0" t="n">
        <v>5.22092</v>
      </c>
      <c r="AC11" s="0" t="n">
        <v>54.7882</v>
      </c>
      <c r="AD11" s="0" t="n">
        <v>78.9678</v>
      </c>
      <c r="AE11" s="0" t="n">
        <v>47.2048</v>
      </c>
      <c r="AF11" s="0" t="n">
        <v>259.987</v>
      </c>
      <c r="AG11" s="0" t="n">
        <v>0.338355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2.29</v>
      </c>
      <c r="AM11" s="0" t="n">
        <v>13912</v>
      </c>
      <c r="AN11" s="0" t="n">
        <v>4639</v>
      </c>
      <c r="AO11" s="0" t="n">
        <v>0.399964</v>
      </c>
      <c r="AP11" s="0" t="n">
        <v>18.3276</v>
      </c>
      <c r="AR11" s="0" t="n">
        <f aca="false">SUM(A11:S11)</f>
        <v>0.3335042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635994</v>
      </c>
      <c r="G12" s="0" t="n">
        <v>0.0226497</v>
      </c>
      <c r="H12" s="0" t="n">
        <v>0.0837097</v>
      </c>
      <c r="I12" s="0" t="n">
        <v>0.125393</v>
      </c>
      <c r="J12" s="0" t="n">
        <v>0.0619086</v>
      </c>
      <c r="K12" s="0" t="n">
        <v>0.0197354</v>
      </c>
      <c r="L12" s="0" t="n">
        <v>0.0020140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892468</v>
      </c>
      <c r="AB12" s="0" t="n">
        <v>5.35975</v>
      </c>
      <c r="AC12" s="0" t="n">
        <v>55.5218</v>
      </c>
      <c r="AD12" s="0" t="n">
        <v>79.2412</v>
      </c>
      <c r="AE12" s="0" t="n">
        <v>46.5442</v>
      </c>
      <c r="AF12" s="0" t="n">
        <v>253.623</v>
      </c>
      <c r="AG12" s="0" t="n">
        <v>0.34315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2.33</v>
      </c>
      <c r="AM12" s="0" t="n">
        <v>13912</v>
      </c>
      <c r="AN12" s="0" t="n">
        <v>4641</v>
      </c>
      <c r="AO12" s="0" t="n">
        <v>0.405631</v>
      </c>
      <c r="AP12" s="0" t="n">
        <v>18.0462</v>
      </c>
      <c r="AR12" s="0" t="n">
        <f aca="false">SUM(A12:S12)</f>
        <v>0.3217703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78028</v>
      </c>
      <c r="G13" s="0" t="n">
        <v>0.0211582</v>
      </c>
      <c r="H13" s="0" t="n">
        <v>0.079879</v>
      </c>
      <c r="I13" s="0" t="n">
        <v>0.118936</v>
      </c>
      <c r="J13" s="0" t="n">
        <v>0.0573704</v>
      </c>
      <c r="K13" s="0" t="n">
        <v>0.0178645</v>
      </c>
      <c r="L13" s="0" t="n">
        <v>0.0017503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608299</v>
      </c>
      <c r="AB13" s="0" t="n">
        <v>4.1125</v>
      </c>
      <c r="AC13" s="0" t="n">
        <v>47.2393</v>
      </c>
      <c r="AD13" s="0" t="n">
        <v>71.5983</v>
      </c>
      <c r="AE13" s="0" t="n">
        <v>44.604</v>
      </c>
      <c r="AF13" s="0" t="n">
        <v>263.692</v>
      </c>
      <c r="AG13" s="0" t="n">
        <v>0.349999</v>
      </c>
      <c r="AH13" s="0" t="n">
        <v>8.77</v>
      </c>
      <c r="AI13" s="0" t="n">
        <v>-0.0292</v>
      </c>
      <c r="AJ13" s="0" t="n">
        <v>0.659418</v>
      </c>
      <c r="AK13" s="0" t="n">
        <v>-10</v>
      </c>
      <c r="AL13" s="0" t="n">
        <v>22.33</v>
      </c>
      <c r="AM13" s="0" t="n">
        <v>13912</v>
      </c>
      <c r="AN13" s="0" t="n">
        <v>4642</v>
      </c>
      <c r="AO13" s="0" t="n">
        <v>0.413223</v>
      </c>
      <c r="AP13" s="0" t="n">
        <v>17.6754</v>
      </c>
      <c r="AR13" s="0" t="n">
        <f aca="false">SUM(A13:S13)</f>
        <v>0.302738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784858</v>
      </c>
      <c r="G14" s="0" t="n">
        <v>0.0267449</v>
      </c>
      <c r="H14" s="0" t="n">
        <v>0.092323</v>
      </c>
      <c r="I14" s="0" t="n">
        <v>0.126909</v>
      </c>
      <c r="J14" s="0" t="n">
        <v>0.0598665</v>
      </c>
      <c r="K14" s="0" t="n">
        <v>0.019985</v>
      </c>
      <c r="L14" s="0" t="n">
        <v>0.0022844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650126</v>
      </c>
      <c r="AB14" s="0" t="n">
        <v>4.19892</v>
      </c>
      <c r="AC14" s="0" t="n">
        <v>46.7972</v>
      </c>
      <c r="AD14" s="0" t="n">
        <v>71.66</v>
      </c>
      <c r="AE14" s="0" t="n">
        <v>45.8071</v>
      </c>
      <c r="AF14" s="0" t="n">
        <v>275.879</v>
      </c>
      <c r="AG14" s="0" t="n">
        <v>0.34178</v>
      </c>
      <c r="AH14" s="0" t="n">
        <v>8.77</v>
      </c>
      <c r="AI14" s="0" t="n">
        <v>-0.0292</v>
      </c>
      <c r="AJ14" s="0" t="n">
        <v>0.659418</v>
      </c>
      <c r="AK14" s="0" t="n">
        <v>-10</v>
      </c>
      <c r="AL14" s="0" t="n">
        <v>22.33</v>
      </c>
      <c r="AM14" s="0" t="n">
        <v>13912</v>
      </c>
      <c r="AN14" s="0" t="n">
        <v>4644</v>
      </c>
      <c r="AO14" s="0" t="n">
        <v>0.403519</v>
      </c>
      <c r="AP14" s="0" t="n">
        <v>18.1506</v>
      </c>
      <c r="AR14" s="0" t="n">
        <f aca="false">SUM(A14:S14)</f>
        <v>0.3359614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09349</v>
      </c>
      <c r="G15" s="0" t="n">
        <v>0.025445</v>
      </c>
      <c r="H15" s="0" t="n">
        <v>0.0933991</v>
      </c>
      <c r="I15" s="0" t="n">
        <v>0.134951</v>
      </c>
      <c r="J15" s="0" t="n">
        <v>0.0649751</v>
      </c>
      <c r="K15" s="0" t="n">
        <v>0.021817</v>
      </c>
      <c r="L15" s="0" t="n">
        <v>0.0024991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80739</v>
      </c>
      <c r="AB15" s="0" t="n">
        <v>4.87987</v>
      </c>
      <c r="AC15" s="0" t="n">
        <v>51.7677</v>
      </c>
      <c r="AD15" s="0" t="n">
        <v>76.856</v>
      </c>
      <c r="AE15" s="0" t="n">
        <v>47.8062</v>
      </c>
      <c r="AF15" s="0" t="n">
        <v>277.758</v>
      </c>
      <c r="AG15" s="0" t="n">
        <v>0.330821</v>
      </c>
      <c r="AH15" s="0" t="n">
        <v>8.77</v>
      </c>
      <c r="AI15" s="0" t="n">
        <v>-0.0292</v>
      </c>
      <c r="AJ15" s="0" t="n">
        <v>0.658613</v>
      </c>
      <c r="AK15" s="0" t="n">
        <v>-10</v>
      </c>
      <c r="AL15" s="0" t="n">
        <v>22.33</v>
      </c>
      <c r="AM15" s="0" t="n">
        <v>13912</v>
      </c>
      <c r="AN15" s="0" t="n">
        <v>4645</v>
      </c>
      <c r="AO15" s="0" t="n">
        <v>0.391058</v>
      </c>
      <c r="AP15" s="0" t="n">
        <v>18.778</v>
      </c>
      <c r="AR15" s="0" t="n">
        <f aca="false">SUM(A15:S15)</f>
        <v>0.3501798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29686</v>
      </c>
      <c r="G16" s="0" t="n">
        <v>0.0256636</v>
      </c>
      <c r="H16" s="0" t="n">
        <v>0.0933737</v>
      </c>
      <c r="I16" s="0" t="n">
        <v>0.132856</v>
      </c>
      <c r="J16" s="0" t="n">
        <v>0.0616867</v>
      </c>
      <c r="K16" s="0" t="n">
        <v>0.0199987</v>
      </c>
      <c r="L16" s="0" t="n">
        <v>0.0021487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00763</v>
      </c>
      <c r="AB16" s="0" t="n">
        <v>5.80493</v>
      </c>
      <c r="AC16" s="0" t="n">
        <v>58.6133</v>
      </c>
      <c r="AD16" s="0" t="n">
        <v>81.7854</v>
      </c>
      <c r="AE16" s="0" t="n">
        <v>48.5436</v>
      </c>
      <c r="AF16" s="0" t="n">
        <v>266.596</v>
      </c>
      <c r="AG16" s="0" t="n">
        <v>0.328766</v>
      </c>
      <c r="AH16" s="0" t="n">
        <v>8.77</v>
      </c>
      <c r="AI16" s="0" t="n">
        <v>-0.0292</v>
      </c>
      <c r="AJ16" s="0" t="n">
        <v>0.659418</v>
      </c>
      <c r="AK16" s="0" t="n">
        <v>-10</v>
      </c>
      <c r="AL16" s="0" t="n">
        <v>22.33</v>
      </c>
      <c r="AM16" s="0" t="n">
        <v>13912</v>
      </c>
      <c r="AN16" s="0" t="n">
        <v>4647</v>
      </c>
      <c r="AO16" s="0" t="n">
        <v>0.388154</v>
      </c>
      <c r="AP16" s="0" t="n">
        <v>18.927</v>
      </c>
      <c r="AR16" s="0" t="n">
        <f aca="false">SUM(A16:S16)</f>
        <v>0.3430243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658382</v>
      </c>
      <c r="G17" s="0" t="n">
        <v>0.0243422</v>
      </c>
      <c r="H17" s="0" t="n">
        <v>0.0883528</v>
      </c>
      <c r="I17" s="0" t="n">
        <v>0.121435</v>
      </c>
      <c r="J17" s="0" t="n">
        <v>0.0546314</v>
      </c>
      <c r="K17" s="0" t="n">
        <v>0.0168208</v>
      </c>
      <c r="L17" s="0" t="n">
        <v>0.0016980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92044</v>
      </c>
      <c r="AB17" s="0" t="n">
        <v>5.60935</v>
      </c>
      <c r="AC17" s="0" t="n">
        <v>57.5555</v>
      </c>
      <c r="AD17" s="0" t="n">
        <v>79.6128</v>
      </c>
      <c r="AE17" s="0" t="n">
        <v>47.8289</v>
      </c>
      <c r="AF17" s="0" t="n">
        <v>258.621</v>
      </c>
      <c r="AG17" s="0" t="n">
        <v>0.336301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2.33</v>
      </c>
      <c r="AM17" s="0" t="n">
        <v>13912</v>
      </c>
      <c r="AN17" s="0" t="n">
        <v>4648</v>
      </c>
      <c r="AO17" s="0" t="n">
        <v>0.396565</v>
      </c>
      <c r="AP17" s="0" t="n">
        <v>18.4983</v>
      </c>
      <c r="AR17" s="0" t="n">
        <f aca="false">SUM(A17:S17)</f>
        <v>0.3138640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637556</v>
      </c>
      <c r="G18" s="0" t="n">
        <v>0.0238645</v>
      </c>
      <c r="H18" s="0" t="n">
        <v>0.0868294</v>
      </c>
      <c r="I18" s="0" t="n">
        <v>0.118632</v>
      </c>
      <c r="J18" s="0" t="n">
        <v>0.0539024</v>
      </c>
      <c r="K18" s="0" t="n">
        <v>0.0169295</v>
      </c>
      <c r="L18" s="0" t="n">
        <v>0.0016801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692444</v>
      </c>
      <c r="AB18" s="0" t="n">
        <v>4.46415</v>
      </c>
      <c r="AC18" s="0" t="n">
        <v>49.6664</v>
      </c>
      <c r="AD18" s="0" t="n">
        <v>72.8097</v>
      </c>
      <c r="AE18" s="0" t="n">
        <v>45.7112</v>
      </c>
      <c r="AF18" s="0" t="n">
        <v>261.331</v>
      </c>
      <c r="AG18" s="0" t="n">
        <v>0.34726</v>
      </c>
      <c r="AH18" s="0" t="n">
        <v>8.77</v>
      </c>
      <c r="AI18" s="0" t="n">
        <v>-0.0292</v>
      </c>
      <c r="AJ18" s="0" t="n">
        <v>0.659418</v>
      </c>
      <c r="AK18" s="0" t="n">
        <v>-10</v>
      </c>
      <c r="AL18" s="0" t="n">
        <v>22.33</v>
      </c>
      <c r="AM18" s="0" t="n">
        <v>13912</v>
      </c>
      <c r="AN18" s="0" t="n">
        <v>4650</v>
      </c>
      <c r="AO18" s="0" t="n">
        <v>0.409988</v>
      </c>
      <c r="AP18" s="0" t="n">
        <v>17.8325</v>
      </c>
      <c r="AR18" s="0" t="n">
        <f aca="false">SUM(A18:S18)</f>
        <v>0.3082134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724814</v>
      </c>
      <c r="G19" s="0" t="n">
        <v>0.0255217</v>
      </c>
      <c r="H19" s="0" t="n">
        <v>0.0890017</v>
      </c>
      <c r="I19" s="0" t="n">
        <v>0.119484</v>
      </c>
      <c r="J19" s="0" t="n">
        <v>0.0537375</v>
      </c>
      <c r="K19" s="0" t="n">
        <v>0.0166807</v>
      </c>
      <c r="L19" s="0" t="n">
        <v>0.0016803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621196</v>
      </c>
      <c r="AB19" s="0" t="n">
        <v>4.11046</v>
      </c>
      <c r="AC19" s="0" t="n">
        <v>46.8385</v>
      </c>
      <c r="AD19" s="0" t="n">
        <v>70.9257</v>
      </c>
      <c r="AE19" s="0" t="n">
        <v>44.2241</v>
      </c>
      <c r="AF19" s="0" t="n">
        <v>271.028</v>
      </c>
      <c r="AG19" s="0" t="n">
        <v>0.34589</v>
      </c>
      <c r="AH19" s="0" t="n">
        <v>8.77</v>
      </c>
      <c r="AI19" s="0" t="n">
        <v>-0.0304</v>
      </c>
      <c r="AJ19" s="0" t="n">
        <v>0.659418</v>
      </c>
      <c r="AK19" s="0" t="n">
        <v>-10</v>
      </c>
      <c r="AL19" s="0" t="n">
        <v>22.33</v>
      </c>
      <c r="AM19" s="0" t="n">
        <v>13912</v>
      </c>
      <c r="AN19" s="0" t="n">
        <v>4651</v>
      </c>
      <c r="AO19" s="0" t="n">
        <v>0.408371</v>
      </c>
      <c r="AP19" s="0" t="n">
        <v>17.9116</v>
      </c>
      <c r="AR19" s="0" t="n">
        <f aca="false">SUM(A19:S19)</f>
        <v>0.3133540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754481</v>
      </c>
      <c r="G20" s="0" t="n">
        <v>0.0259972</v>
      </c>
      <c r="H20" s="0" t="n">
        <v>0.0898408</v>
      </c>
      <c r="I20" s="0" t="n">
        <v>0.123639</v>
      </c>
      <c r="J20" s="0" t="n">
        <v>0.0593854</v>
      </c>
      <c r="K20" s="0" t="n">
        <v>0.0200823</v>
      </c>
      <c r="L20" s="0" t="n">
        <v>0.0021867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837596</v>
      </c>
      <c r="AB20" s="0" t="n">
        <v>5.01325</v>
      </c>
      <c r="AC20" s="0" t="n">
        <v>53.1433</v>
      </c>
      <c r="AD20" s="0" t="n">
        <v>77.2137</v>
      </c>
      <c r="AE20" s="0" t="n">
        <v>46.9327</v>
      </c>
      <c r="AF20" s="0" t="n">
        <v>272.849</v>
      </c>
      <c r="AG20" s="0" t="n">
        <v>0.332876</v>
      </c>
      <c r="AH20" s="0" t="n">
        <v>8.77</v>
      </c>
      <c r="AI20" s="0" t="n">
        <v>-0.0292</v>
      </c>
      <c r="AJ20" s="0" t="n">
        <v>0.659418</v>
      </c>
      <c r="AK20" s="0" t="n">
        <v>-10</v>
      </c>
      <c r="AL20" s="0" t="n">
        <v>22.33</v>
      </c>
      <c r="AM20" s="0" t="n">
        <v>13912</v>
      </c>
      <c r="AN20" s="0" t="n">
        <v>4653</v>
      </c>
      <c r="AO20" s="0" t="n">
        <v>0.393006</v>
      </c>
      <c r="AP20" s="0" t="n">
        <v>18.6786</v>
      </c>
      <c r="AR20" s="0" t="n">
        <f aca="false">SUM(A20:S20)</f>
        <v>0.3286762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83348</v>
      </c>
      <c r="G21" s="0" t="n">
        <v>0.0245424</v>
      </c>
      <c r="H21" s="0" t="n">
        <v>0.0880142</v>
      </c>
      <c r="I21" s="0" t="n">
        <v>0.12453</v>
      </c>
      <c r="J21" s="0" t="n">
        <v>0.0605089</v>
      </c>
      <c r="K21" s="0" t="n">
        <v>0.0205017</v>
      </c>
      <c r="L21" s="0" t="n">
        <v>0.0022126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23144</v>
      </c>
      <c r="AB21" s="0" t="n">
        <v>6.85746</v>
      </c>
      <c r="AC21" s="0" t="n">
        <v>66.5294</v>
      </c>
      <c r="AD21" s="0" t="n">
        <v>88.1533</v>
      </c>
      <c r="AE21" s="0" t="n">
        <v>49.796</v>
      </c>
      <c r="AF21" s="0" t="n">
        <v>263.324</v>
      </c>
      <c r="AG21" s="0" t="n">
        <v>0.319177</v>
      </c>
      <c r="AH21" s="0" t="n">
        <v>8.77</v>
      </c>
      <c r="AI21" s="0" t="n">
        <v>-0.0292</v>
      </c>
      <c r="AJ21" s="0" t="n">
        <v>0.660223</v>
      </c>
      <c r="AK21" s="0" t="n">
        <v>-10</v>
      </c>
      <c r="AL21" s="0" t="n">
        <v>22.33</v>
      </c>
      <c r="AM21" s="0" t="n">
        <v>13912</v>
      </c>
      <c r="AN21" s="0" t="n">
        <v>4655</v>
      </c>
      <c r="AO21" s="0" t="n">
        <v>0.376374</v>
      </c>
      <c r="AP21" s="0" t="n">
        <v>19.54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85027</v>
      </c>
      <c r="G22" s="0" t="n">
        <v>0.0252946</v>
      </c>
      <c r="H22" s="0" t="n">
        <v>0.0927502</v>
      </c>
      <c r="I22" s="0" t="n">
        <v>0.134105</v>
      </c>
      <c r="J22" s="0" t="n">
        <v>0.0672335</v>
      </c>
      <c r="K22" s="0" t="n">
        <v>0.0244264</v>
      </c>
      <c r="L22" s="0" t="n">
        <v>0.0029701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0813</v>
      </c>
      <c r="AA22" s="0" t="n">
        <v>0.157324</v>
      </c>
      <c r="AB22" s="0" t="n">
        <v>8.23609</v>
      </c>
      <c r="AC22" s="0" t="n">
        <v>75.2409</v>
      </c>
      <c r="AD22" s="0" t="n">
        <v>93.6848</v>
      </c>
      <c r="AE22" s="0" t="n">
        <v>51.6818</v>
      </c>
      <c r="AF22" s="0" t="n">
        <v>249.421</v>
      </c>
      <c r="AG22" s="0" t="n">
        <v>0.317808</v>
      </c>
      <c r="AH22" s="0" t="n">
        <v>8.77</v>
      </c>
      <c r="AI22" s="0" t="n">
        <v>-0.0292</v>
      </c>
      <c r="AJ22" s="0" t="n">
        <v>0.660223</v>
      </c>
      <c r="AK22" s="0" t="n">
        <v>-10</v>
      </c>
      <c r="AL22" s="0" t="n">
        <v>22.33</v>
      </c>
      <c r="AM22" s="0" t="n">
        <v>13912</v>
      </c>
      <c r="AN22" s="0" t="n">
        <v>4656</v>
      </c>
      <c r="AO22" s="0" t="n">
        <v>0.374758</v>
      </c>
      <c r="AP22" s="0" t="n">
        <v>19.629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735654</v>
      </c>
      <c r="G23" s="0" t="n">
        <v>0.0260162</v>
      </c>
      <c r="H23" s="0" t="n">
        <v>0.0946446</v>
      </c>
      <c r="I23" s="0" t="n">
        <v>0.131702</v>
      </c>
      <c r="J23" s="0" t="n">
        <v>0.0625968</v>
      </c>
      <c r="K23" s="0" t="n">
        <v>0.0232504</v>
      </c>
      <c r="L23" s="0" t="n">
        <v>0.0030629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35351</v>
      </c>
      <c r="AB23" s="0" t="n">
        <v>7.09238</v>
      </c>
      <c r="AC23" s="0" t="n">
        <v>66.4966</v>
      </c>
      <c r="AD23" s="0" t="n">
        <v>86.6485</v>
      </c>
      <c r="AE23" s="0" t="n">
        <v>49.6187</v>
      </c>
      <c r="AF23" s="0" t="n">
        <v>253.096</v>
      </c>
      <c r="AG23" s="0" t="n">
        <v>0.328766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2.33</v>
      </c>
      <c r="AM23" s="0" t="n">
        <v>13912</v>
      </c>
      <c r="AN23" s="0" t="n">
        <v>4658</v>
      </c>
      <c r="AO23" s="0" t="n">
        <v>0.387681</v>
      </c>
      <c r="AP23" s="0" t="n">
        <v>18.95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703536</v>
      </c>
      <c r="G24" s="0" t="n">
        <v>0.0251048</v>
      </c>
      <c r="H24" s="0" t="n">
        <v>0.0914999</v>
      </c>
      <c r="I24" s="0" t="n">
        <v>0.136778</v>
      </c>
      <c r="J24" s="0" t="n">
        <v>0.0695738</v>
      </c>
      <c r="K24" s="0" t="n">
        <v>0.0248034</v>
      </c>
      <c r="L24" s="0" t="n">
        <v>0.00297089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30126</v>
      </c>
      <c r="AB24" s="0" t="n">
        <v>6.89524</v>
      </c>
      <c r="AC24" s="0" t="n">
        <v>66.1364</v>
      </c>
      <c r="AD24" s="0" t="n">
        <v>85.8449</v>
      </c>
      <c r="AE24" s="0" t="n">
        <v>50.7988</v>
      </c>
      <c r="AF24" s="0" t="n">
        <v>264.239</v>
      </c>
      <c r="AG24" s="0" t="n">
        <v>0.321232</v>
      </c>
      <c r="AH24" s="0" t="n">
        <v>8.77</v>
      </c>
      <c r="AI24" s="0" t="n">
        <v>-0.0292</v>
      </c>
      <c r="AJ24" s="0" t="n">
        <v>0.660223</v>
      </c>
      <c r="AK24" s="0" t="n">
        <v>-10</v>
      </c>
      <c r="AL24" s="0" t="n">
        <v>22.33</v>
      </c>
      <c r="AM24" s="0" t="n">
        <v>13912</v>
      </c>
      <c r="AN24" s="0" t="n">
        <v>4659</v>
      </c>
      <c r="AO24" s="0" t="n">
        <v>0.378797</v>
      </c>
      <c r="AP24" s="0" t="n">
        <v>19.415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70532</v>
      </c>
      <c r="G25" s="0" t="n">
        <v>0.0261615</v>
      </c>
      <c r="H25" s="0" t="n">
        <v>0.0993515</v>
      </c>
      <c r="I25" s="0" t="n">
        <v>0.146629</v>
      </c>
      <c r="J25" s="0" t="n">
        <v>0.0715422</v>
      </c>
      <c r="K25" s="0" t="n">
        <v>0.0255063</v>
      </c>
      <c r="L25" s="0" t="n">
        <v>0.00319579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53909</v>
      </c>
      <c r="AA25" s="0" t="n">
        <v>0.198621</v>
      </c>
      <c r="AB25" s="0" t="n">
        <v>9.61882</v>
      </c>
      <c r="AC25" s="0" t="n">
        <v>83.0132</v>
      </c>
      <c r="AD25" s="0" t="n">
        <v>100.865</v>
      </c>
      <c r="AE25" s="0" t="n">
        <v>55.9906</v>
      </c>
      <c r="AF25" s="0" t="n">
        <v>259.724</v>
      </c>
      <c r="AG25" s="0" t="n">
        <v>0.299999</v>
      </c>
      <c r="AH25" s="0" t="n">
        <v>8.77</v>
      </c>
      <c r="AI25" s="0" t="n">
        <v>-0.0304</v>
      </c>
      <c r="AJ25" s="0" t="n">
        <v>0.660223</v>
      </c>
      <c r="AK25" s="0" t="n">
        <v>-10</v>
      </c>
      <c r="AL25" s="0" t="n">
        <v>22.33</v>
      </c>
      <c r="AM25" s="0" t="n">
        <v>13912</v>
      </c>
      <c r="AN25" s="0" t="n">
        <v>4701</v>
      </c>
      <c r="AO25" s="0" t="n">
        <v>0.353759</v>
      </c>
      <c r="AP25" s="0" t="n">
        <v>20.7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3:47Z</dcterms:created>
  <dc:creator>Brian</dc:creator>
  <dc:description/>
  <dc:language>en-US</dc:language>
  <cp:lastModifiedBy>Brian</cp:lastModifiedBy>
  <dcterms:modified xsi:type="dcterms:W3CDTF">2010-05-20T15:23:48Z</dcterms:modified>
  <cp:revision>0</cp:revision>
  <dc:subject/>
  <dc:title/>
</cp:coreProperties>
</file>