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29C-WA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5"/>
  <sheetViews>
    <sheetView showFormulas="false" showGridLines="true" showRowColHeaders="true" showZeros="true" rightToLeft="false" tabSelected="true" showOutlineSymbols="true" defaultGridColor="true" view="normal" topLeftCell="AH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.00155701</v>
      </c>
      <c r="C1" s="0" t="n">
        <v>0.00524622</v>
      </c>
      <c r="D1" s="0" t="n">
        <v>0.0145195</v>
      </c>
      <c r="E1" s="0" t="n">
        <v>0.0184527</v>
      </c>
      <c r="F1" s="0" t="n">
        <v>0.00967858</v>
      </c>
      <c r="G1" s="0" t="n">
        <v>0.00685764</v>
      </c>
      <c r="H1" s="0" t="n">
        <v>0.0147742</v>
      </c>
      <c r="I1" s="0" t="n">
        <v>0.0188134</v>
      </c>
      <c r="J1" s="0" t="n">
        <v>0.0114069</v>
      </c>
      <c r="K1" s="0" t="n">
        <v>0.0120289</v>
      </c>
      <c r="L1" s="0" t="n">
        <v>0.0110649</v>
      </c>
      <c r="M1" s="0" t="n">
        <v>0.0103607</v>
      </c>
      <c r="N1" s="0" t="n">
        <v>0.0127041</v>
      </c>
      <c r="O1" s="0" t="n">
        <v>0.0122207</v>
      </c>
      <c r="P1" s="0" t="n">
        <v>0.00820183</v>
      </c>
      <c r="Q1" s="0" t="n">
        <v>0.00385184</v>
      </c>
      <c r="R1" s="0" t="n">
        <v>0.0020466</v>
      </c>
      <c r="S1" s="0" t="n">
        <v>0.00143581</v>
      </c>
      <c r="T1" s="0" t="n">
        <v>0.00141601</v>
      </c>
      <c r="U1" s="0" t="n">
        <v>0.00115497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.00148929</v>
      </c>
      <c r="AB1" s="0" t="n">
        <v>0.0162551</v>
      </c>
      <c r="AC1" s="0" t="n">
        <v>0.096115</v>
      </c>
      <c r="AD1" s="0" t="n">
        <v>0.338037</v>
      </c>
      <c r="AE1" s="0" t="n">
        <v>1.04301</v>
      </c>
      <c r="AF1" s="0" t="n">
        <v>14.0762</v>
      </c>
      <c r="AG1" s="0" t="n">
        <v>0.802738</v>
      </c>
      <c r="AH1" s="0" t="n">
        <v>8.76</v>
      </c>
      <c r="AI1" s="0" t="n">
        <v>-0.0292</v>
      </c>
      <c r="AJ1" s="0" t="n">
        <v>0.657002</v>
      </c>
      <c r="AK1" s="0" t="n">
        <v>-10</v>
      </c>
      <c r="AL1" s="0" t="n">
        <v>22.4</v>
      </c>
      <c r="AM1" s="0" t="n">
        <v>13912</v>
      </c>
      <c r="AN1" s="0" t="n">
        <v>5551</v>
      </c>
      <c r="AO1" s="0" t="n">
        <v>0.951228</v>
      </c>
      <c r="AP1" s="0" t="n">
        <v>1.00003</v>
      </c>
      <c r="AR1" s="0" t="n">
        <f aca="false">SUM(A1:S1)</f>
        <v>0.17522153</v>
      </c>
    </row>
    <row r="2" customFormat="false" ht="15" hidden="false" customHeight="false" outlineLevel="0" collapsed="false">
      <c r="A2" s="0" t="n">
        <v>0</v>
      </c>
      <c r="B2" s="0" t="n">
        <v>0.00172337</v>
      </c>
      <c r="C2" s="0" t="n">
        <v>0.00557862</v>
      </c>
      <c r="D2" s="0" t="n">
        <v>0.0147469</v>
      </c>
      <c r="E2" s="0" t="n">
        <v>0.0177878</v>
      </c>
      <c r="F2" s="0" t="n">
        <v>0.00896007</v>
      </c>
      <c r="G2" s="0" t="n">
        <v>0.0062564</v>
      </c>
      <c r="H2" s="0" t="n">
        <v>0.0133327</v>
      </c>
      <c r="I2" s="0" t="n">
        <v>0.0165816</v>
      </c>
      <c r="J2" s="0" t="n">
        <v>0.0103635</v>
      </c>
      <c r="K2" s="0" t="n">
        <v>0.0120826</v>
      </c>
      <c r="L2" s="0" t="n">
        <v>0.011296</v>
      </c>
      <c r="M2" s="0" t="n">
        <v>0.0103031</v>
      </c>
      <c r="N2" s="0" t="n">
        <v>0.0130821</v>
      </c>
      <c r="O2" s="0" t="n">
        <v>0.0129761</v>
      </c>
      <c r="P2" s="0" t="n">
        <v>0.00876138</v>
      </c>
      <c r="Q2" s="0" t="n">
        <v>0.00338584</v>
      </c>
      <c r="R2" s="0" t="n">
        <v>0.00136902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.00153884</v>
      </c>
      <c r="AB2" s="0" t="n">
        <v>0.020132</v>
      </c>
      <c r="AC2" s="0" t="n">
        <v>0.123698</v>
      </c>
      <c r="AD2" s="0" t="n">
        <v>0.334955</v>
      </c>
      <c r="AE2" s="0" t="n">
        <v>0.919534</v>
      </c>
      <c r="AF2" s="0" t="n">
        <v>13.7026</v>
      </c>
      <c r="AG2" s="0" t="n">
        <v>0.801368</v>
      </c>
      <c r="AH2" s="0" t="n">
        <v>8.76</v>
      </c>
      <c r="AI2" s="0" t="n">
        <v>-0.0292</v>
      </c>
      <c r="AJ2" s="0" t="n">
        <v>0.657808</v>
      </c>
      <c r="AK2" s="0" t="n">
        <v>-10</v>
      </c>
      <c r="AL2" s="0" t="n">
        <v>22.4</v>
      </c>
      <c r="AM2" s="0" t="n">
        <v>13912</v>
      </c>
      <c r="AN2" s="0" t="n">
        <v>5552</v>
      </c>
      <c r="AO2" s="0" t="n">
        <v>0.948442</v>
      </c>
      <c r="AP2" s="0" t="n">
        <v>1.05869</v>
      </c>
      <c r="AR2" s="0" t="n">
        <f aca="false">SUM(A2:S2)</f>
        <v>0.1685871</v>
      </c>
    </row>
    <row r="3" customFormat="false" ht="15" hidden="false" customHeight="false" outlineLevel="0" collapsed="false">
      <c r="A3" s="0" t="n">
        <v>0.012406</v>
      </c>
      <c r="B3" s="0" t="n">
        <v>0.013529</v>
      </c>
      <c r="C3" s="0" t="n">
        <v>0.0136916</v>
      </c>
      <c r="D3" s="0" t="n">
        <v>0.0111982</v>
      </c>
      <c r="E3" s="0" t="n">
        <v>0.00663822</v>
      </c>
      <c r="F3" s="0" t="n">
        <v>0.00410215</v>
      </c>
      <c r="G3" s="0" t="n">
        <v>0.00513668</v>
      </c>
      <c r="H3" s="0" t="n">
        <v>0.0117101</v>
      </c>
      <c r="I3" s="0" t="n">
        <v>0.0143072</v>
      </c>
      <c r="J3" s="0" t="n">
        <v>0.00940472</v>
      </c>
      <c r="K3" s="0" t="n">
        <v>0.00793658</v>
      </c>
      <c r="L3" s="0" t="n">
        <v>0.00544276</v>
      </c>
      <c r="M3" s="0" t="n">
        <v>0.00348658</v>
      </c>
      <c r="N3" s="0" t="n">
        <v>0.00328624</v>
      </c>
      <c r="O3" s="0" t="n">
        <v>0.00383014</v>
      </c>
      <c r="P3" s="0" t="n">
        <v>0.00348691</v>
      </c>
      <c r="Q3" s="0" t="n">
        <v>0.00248073</v>
      </c>
      <c r="R3" s="0" t="n">
        <v>0.00210571</v>
      </c>
      <c r="S3" s="0" t="n">
        <v>0.00351348</v>
      </c>
      <c r="T3" s="0" t="n">
        <v>0.0109794</v>
      </c>
      <c r="U3" s="0" t="n">
        <v>0.0297599</v>
      </c>
      <c r="V3" s="0" t="n">
        <v>0.0440697</v>
      </c>
      <c r="W3" s="0" t="n">
        <v>0.0375015</v>
      </c>
      <c r="X3" s="0" t="n">
        <v>0.0309149</v>
      </c>
      <c r="Y3" s="0" t="n">
        <v>0.028849</v>
      </c>
      <c r="Z3" s="0" t="n">
        <v>0.0305988</v>
      </c>
      <c r="AA3" s="0" t="n">
        <v>0.0327458</v>
      </c>
      <c r="AB3" s="0" t="n">
        <v>0.0540612</v>
      </c>
      <c r="AC3" s="0" t="n">
        <v>0.057795</v>
      </c>
      <c r="AD3" s="0" t="n">
        <v>0.0475938</v>
      </c>
      <c r="AE3" s="0" t="n">
        <v>0.0813907</v>
      </c>
      <c r="AF3" s="0" t="n">
        <v>0.167284</v>
      </c>
      <c r="AG3" s="0" t="n">
        <v>0.841094</v>
      </c>
      <c r="AH3" s="0" t="n">
        <v>8.76</v>
      </c>
      <c r="AI3" s="0" t="n">
        <v>-0.0292</v>
      </c>
      <c r="AJ3" s="0" t="n">
        <v>0.657002</v>
      </c>
      <c r="AK3" s="0" t="n">
        <v>-10</v>
      </c>
      <c r="AL3" s="0" t="n">
        <v>22.44</v>
      </c>
      <c r="AM3" s="0" t="n">
        <v>13912</v>
      </c>
      <c r="AN3" s="0" t="n">
        <v>5600</v>
      </c>
      <c r="AO3" s="0" t="n">
        <v>0.996679</v>
      </c>
      <c r="AP3" s="0" t="n">
        <v>0.0665306</v>
      </c>
      <c r="AR3" s="0" t="n">
        <f aca="false">SUM(A3:S3)</f>
        <v>0.137693</v>
      </c>
    </row>
    <row r="4" customFormat="false" ht="15" hidden="false" customHeight="false" outlineLevel="0" collapsed="false">
      <c r="A4" s="0" t="n">
        <v>0.0141054</v>
      </c>
      <c r="B4" s="0" t="n">
        <v>0.0136471</v>
      </c>
      <c r="C4" s="0" t="n">
        <v>0.0144696</v>
      </c>
      <c r="D4" s="0" t="n">
        <v>0.0115096</v>
      </c>
      <c r="E4" s="0" t="n">
        <v>0.00659321</v>
      </c>
      <c r="F4" s="0" t="n">
        <v>0.0042771</v>
      </c>
      <c r="G4" s="0" t="n">
        <v>0.00581637</v>
      </c>
      <c r="H4" s="0" t="n">
        <v>0.0133825</v>
      </c>
      <c r="I4" s="0" t="n">
        <v>0.0171729</v>
      </c>
      <c r="J4" s="0" t="n">
        <v>0.0122908</v>
      </c>
      <c r="K4" s="0" t="n">
        <v>0.0110734</v>
      </c>
      <c r="L4" s="0" t="n">
        <v>0.00778541</v>
      </c>
      <c r="M4" s="0" t="n">
        <v>0.00400634</v>
      </c>
      <c r="N4" s="0" t="n">
        <v>0.00141002</v>
      </c>
      <c r="O4" s="0" t="n">
        <v>0</v>
      </c>
      <c r="P4" s="0" t="n">
        <v>0.0143844</v>
      </c>
      <c r="Q4" s="0" t="n">
        <v>0.0925141</v>
      </c>
      <c r="R4" s="0" t="n">
        <v>0.188157</v>
      </c>
      <c r="S4" s="0" t="n">
        <v>0</v>
      </c>
      <c r="T4" s="0" t="n">
        <v>0.697397</v>
      </c>
      <c r="U4" s="0" t="n">
        <v>0</v>
      </c>
      <c r="V4" s="0" t="n">
        <v>0</v>
      </c>
      <c r="W4" s="0" t="n">
        <v>2.98962</v>
      </c>
      <c r="X4" s="0" t="n">
        <v>0.148676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</v>
      </c>
      <c r="AE4" s="0" t="n">
        <v>0</v>
      </c>
      <c r="AF4" s="0" t="n">
        <v>0</v>
      </c>
      <c r="AG4" s="0" t="n">
        <v>0.849313</v>
      </c>
      <c r="AH4" s="0" t="n">
        <v>8.76</v>
      </c>
      <c r="AI4" s="0" t="n">
        <v>-0.0292</v>
      </c>
      <c r="AJ4" s="0" t="n">
        <v>0.658613</v>
      </c>
      <c r="AK4" s="0" t="n">
        <v>-10</v>
      </c>
      <c r="AL4" s="0" t="n">
        <v>22.4</v>
      </c>
      <c r="AM4" s="0" t="n">
        <v>13912</v>
      </c>
      <c r="AN4" s="0" t="n">
        <v>5602</v>
      </c>
      <c r="AO4" s="0" t="n">
        <v>1.00396</v>
      </c>
      <c r="AP4" s="0" t="n">
        <v>-0.0790008</v>
      </c>
      <c r="AR4" s="0" t="n">
        <f aca="false">SUM(A4:S4)</f>
        <v>0.43259525</v>
      </c>
    </row>
    <row r="5" customFormat="false" ht="15" hidden="false" customHeight="false" outlineLevel="0" collapsed="false">
      <c r="A5" s="0" t="n">
        <v>0.029846</v>
      </c>
      <c r="B5" s="0" t="n">
        <v>0.0104853</v>
      </c>
      <c r="C5" s="0" t="n">
        <v>0</v>
      </c>
      <c r="D5" s="0" t="n">
        <v>0.00772959</v>
      </c>
      <c r="E5" s="0" t="n">
        <v>0.0291729</v>
      </c>
      <c r="F5" s="0" t="n">
        <v>0.00623591</v>
      </c>
      <c r="G5" s="0" t="n">
        <v>0</v>
      </c>
      <c r="H5" s="0" t="n">
        <v>0.0889983</v>
      </c>
      <c r="I5" s="0" t="n">
        <v>0</v>
      </c>
      <c r="J5" s="0" t="n">
        <v>0.05817</v>
      </c>
      <c r="K5" s="0" t="n">
        <v>0</v>
      </c>
      <c r="L5" s="0" t="n">
        <v>0.0352633</v>
      </c>
      <c r="M5" s="0" t="n">
        <v>0.0146615</v>
      </c>
      <c r="N5" s="0" t="n">
        <v>0.0101939</v>
      </c>
      <c r="O5" s="0" t="n">
        <v>0.00841275</v>
      </c>
      <c r="P5" s="0" t="n">
        <v>0</v>
      </c>
      <c r="Q5" s="0" t="n">
        <v>0.00107697</v>
      </c>
      <c r="R5" s="0" t="n">
        <v>0.0126777</v>
      </c>
      <c r="S5" s="0" t="n">
        <v>0</v>
      </c>
      <c r="T5" s="0" t="n">
        <v>0.00577726</v>
      </c>
      <c r="U5" s="0" t="n">
        <v>0.200098</v>
      </c>
      <c r="V5" s="0" t="n">
        <v>0.0121242</v>
      </c>
      <c r="W5" s="0" t="n">
        <v>0</v>
      </c>
      <c r="X5" s="0" t="n">
        <v>0.145723</v>
      </c>
      <c r="Y5" s="0" t="n">
        <v>0.0194812</v>
      </c>
      <c r="Z5" s="0" t="n">
        <v>0.014394</v>
      </c>
      <c r="AA5" s="0" t="n">
        <v>0</v>
      </c>
      <c r="AB5" s="0" t="n">
        <v>0</v>
      </c>
      <c r="AC5" s="0" t="n">
        <v>0</v>
      </c>
      <c r="AD5" s="0" t="n">
        <v>0</v>
      </c>
      <c r="AE5" s="0" t="n">
        <v>0</v>
      </c>
      <c r="AF5" s="0" t="n">
        <v>0</v>
      </c>
      <c r="AG5" s="0" t="n">
        <v>0.854108</v>
      </c>
      <c r="AH5" s="0" t="n">
        <v>8.76</v>
      </c>
      <c r="AI5" s="0" t="n">
        <v>-0.0292</v>
      </c>
      <c r="AJ5" s="0" t="n">
        <v>0.658613</v>
      </c>
      <c r="AK5" s="0" t="n">
        <v>-10</v>
      </c>
      <c r="AL5" s="0" t="n">
        <v>22.4</v>
      </c>
      <c r="AM5" s="0" t="n">
        <v>13912</v>
      </c>
      <c r="AN5" s="0" t="n">
        <v>5603</v>
      </c>
      <c r="AO5" s="0" t="n">
        <v>1.00963</v>
      </c>
      <c r="AP5" s="0" t="n">
        <v>-0.191587</v>
      </c>
      <c r="AR5" s="0" t="n">
        <f aca="false">SUM(A5:S5)</f>
        <v>0.31292412</v>
      </c>
    </row>
    <row r="6" customFormat="false" ht="15" hidden="false" customHeight="false" outlineLevel="0" collapsed="false">
      <c r="A6" s="0" t="n">
        <v>0.0177059</v>
      </c>
      <c r="B6" s="0" t="n">
        <v>0.016373</v>
      </c>
      <c r="C6" s="0" t="n">
        <v>0.0143957</v>
      </c>
      <c r="D6" s="0" t="n">
        <v>0.0104212</v>
      </c>
      <c r="E6" s="0" t="n">
        <v>0.00643131</v>
      </c>
      <c r="F6" s="0" t="n">
        <v>0.00480906</v>
      </c>
      <c r="G6" s="0" t="n">
        <v>0.00691953</v>
      </c>
      <c r="H6" s="0" t="n">
        <v>0.0144842</v>
      </c>
      <c r="I6" s="0" t="n">
        <v>0.0190472</v>
      </c>
      <c r="J6" s="0" t="n">
        <v>0.0145894</v>
      </c>
      <c r="K6" s="0" t="n">
        <v>0.0132533</v>
      </c>
      <c r="L6" s="0" t="n">
        <v>0.0113744</v>
      </c>
      <c r="M6" s="0" t="n">
        <v>0.00941411</v>
      </c>
      <c r="N6" s="0" t="n">
        <v>0.0115122</v>
      </c>
      <c r="O6" s="0" t="n">
        <v>0.0156691</v>
      </c>
      <c r="P6" s="0" t="n">
        <v>0.0180262</v>
      </c>
      <c r="Q6" s="0" t="n">
        <v>0.01646</v>
      </c>
      <c r="R6" s="0" t="n">
        <v>0.0123858</v>
      </c>
      <c r="S6" s="0" t="n">
        <v>0.00487188</v>
      </c>
      <c r="T6" s="0" t="n">
        <v>0</v>
      </c>
      <c r="U6" s="0" t="n">
        <v>0.0520053</v>
      </c>
      <c r="V6" s="0" t="n">
        <v>0.118883</v>
      </c>
      <c r="W6" s="0" t="n">
        <v>0.00404722</v>
      </c>
      <c r="X6" s="0" t="n">
        <v>0.1533</v>
      </c>
      <c r="Y6" s="0" t="n">
        <v>0</v>
      </c>
      <c r="Z6" s="0" t="n">
        <v>0.19421</v>
      </c>
      <c r="AA6" s="0" t="n">
        <v>0</v>
      </c>
      <c r="AB6" s="0" t="n">
        <v>0</v>
      </c>
      <c r="AC6" s="0" t="n">
        <v>0.00536556</v>
      </c>
      <c r="AD6" s="0" t="n">
        <v>0</v>
      </c>
      <c r="AE6" s="0" t="n">
        <v>0</v>
      </c>
      <c r="AF6" s="0" t="n">
        <v>0</v>
      </c>
      <c r="AG6" s="0" t="n">
        <v>0.854793</v>
      </c>
      <c r="AH6" s="0" t="n">
        <v>8.77</v>
      </c>
      <c r="AI6" s="0" t="n">
        <v>-0.0292</v>
      </c>
      <c r="AJ6" s="0" t="n">
        <v>0.659418</v>
      </c>
      <c r="AK6" s="0" t="n">
        <v>-10</v>
      </c>
      <c r="AL6" s="0" t="n">
        <v>22.44</v>
      </c>
      <c r="AM6" s="0" t="n">
        <v>13912</v>
      </c>
      <c r="AN6" s="0" t="n">
        <v>5604</v>
      </c>
      <c r="AO6" s="0" t="n">
        <v>1.0092</v>
      </c>
      <c r="AP6" s="0" t="n">
        <v>-0.183184</v>
      </c>
      <c r="AR6" s="0" t="n">
        <f aca="false">SUM(A6:S6)</f>
        <v>0.23814349</v>
      </c>
    </row>
    <row r="7" customFormat="false" ht="15" hidden="false" customHeight="false" outlineLevel="0" collapsed="false">
      <c r="A7" s="0" t="n">
        <v>0.0188065</v>
      </c>
      <c r="B7" s="0" t="n">
        <v>0.0193529</v>
      </c>
      <c r="C7" s="0" t="n">
        <v>0.0187627</v>
      </c>
      <c r="D7" s="0" t="n">
        <v>0.0156964</v>
      </c>
      <c r="E7" s="0" t="n">
        <v>0.0107161</v>
      </c>
      <c r="F7" s="0" t="n">
        <v>0.00767695</v>
      </c>
      <c r="G7" s="0" t="n">
        <v>0.009342</v>
      </c>
      <c r="H7" s="0" t="n">
        <v>0.0186677</v>
      </c>
      <c r="I7" s="0" t="n">
        <v>0.0259953</v>
      </c>
      <c r="J7" s="0" t="n">
        <v>0.0212878</v>
      </c>
      <c r="K7" s="0" t="n">
        <v>0.0271889</v>
      </c>
      <c r="L7" s="0" t="n">
        <v>0.0277374</v>
      </c>
      <c r="M7" s="0" t="n">
        <v>0.0224236</v>
      </c>
      <c r="N7" s="0" t="n">
        <v>0.0298321</v>
      </c>
      <c r="O7" s="0" t="n">
        <v>0.0273056</v>
      </c>
      <c r="P7" s="0" t="n">
        <v>0.0221231</v>
      </c>
      <c r="Q7" s="0" t="n">
        <v>0.0173957</v>
      </c>
      <c r="R7" s="0" t="n">
        <v>0.0145077</v>
      </c>
      <c r="S7" s="0" t="n">
        <v>0.0208456</v>
      </c>
      <c r="T7" s="0" t="n">
        <v>0.0425969</v>
      </c>
      <c r="U7" s="0" t="n">
        <v>0.074168</v>
      </c>
      <c r="V7" s="0" t="n">
        <v>0.0969374</v>
      </c>
      <c r="W7" s="0" t="n">
        <v>0.0832214</v>
      </c>
      <c r="X7" s="0" t="n">
        <v>0.032497</v>
      </c>
      <c r="Y7" s="0" t="n">
        <v>0</v>
      </c>
      <c r="Z7" s="0" t="n">
        <v>0.0220836</v>
      </c>
      <c r="AA7" s="0" t="n">
        <v>0.00529695</v>
      </c>
      <c r="AB7" s="0" t="n">
        <v>0</v>
      </c>
      <c r="AC7" s="0" t="n">
        <v>0</v>
      </c>
      <c r="AD7" s="0" t="n">
        <v>0</v>
      </c>
      <c r="AE7" s="0" t="n">
        <v>0</v>
      </c>
      <c r="AF7" s="0" t="n">
        <v>0</v>
      </c>
      <c r="AG7" s="0" t="n">
        <v>0.849998</v>
      </c>
      <c r="AH7" s="0" t="n">
        <v>8.77</v>
      </c>
      <c r="AI7" s="0" t="n">
        <v>-0.0292</v>
      </c>
      <c r="AJ7" s="0" t="n">
        <v>0.659418</v>
      </c>
      <c r="AK7" s="0" t="n">
        <v>-10</v>
      </c>
      <c r="AL7" s="0" t="n">
        <v>22.4</v>
      </c>
      <c r="AM7" s="0" t="n">
        <v>13912</v>
      </c>
      <c r="AN7" s="0" t="n">
        <v>5606</v>
      </c>
      <c r="AO7" s="0" t="n">
        <v>1.00354</v>
      </c>
      <c r="AP7" s="0" t="n">
        <v>-0.0706884</v>
      </c>
      <c r="AR7" s="0" t="n">
        <f aca="false">SUM(A7:S7)</f>
        <v>0.37566405</v>
      </c>
    </row>
    <row r="8" customFormat="false" ht="15" hidden="false" customHeight="false" outlineLevel="0" collapsed="false">
      <c r="A8" s="0" t="n">
        <v>0.00726263</v>
      </c>
      <c r="B8" s="0" t="n">
        <v>0.0101717</v>
      </c>
      <c r="C8" s="0" t="n">
        <v>0.0140528</v>
      </c>
      <c r="D8" s="0" t="n">
        <v>0.0153615</v>
      </c>
      <c r="E8" s="0" t="n">
        <v>0.0103842</v>
      </c>
      <c r="F8" s="0" t="n">
        <v>0.00555039</v>
      </c>
      <c r="G8" s="0" t="n">
        <v>0.00552713</v>
      </c>
      <c r="H8" s="0" t="n">
        <v>0.0121125</v>
      </c>
      <c r="I8" s="0" t="n">
        <v>0.014935</v>
      </c>
      <c r="J8" s="0" t="n">
        <v>0.00975078</v>
      </c>
      <c r="K8" s="0" t="n">
        <v>0.00887208</v>
      </c>
      <c r="L8" s="0" t="n">
        <v>0.00688402</v>
      </c>
      <c r="M8" s="0" t="n">
        <v>0.00573408</v>
      </c>
      <c r="N8" s="0" t="n">
        <v>0.007283</v>
      </c>
      <c r="O8" s="0" t="n">
        <v>0.0105198</v>
      </c>
      <c r="P8" s="0" t="n">
        <v>0.0114376</v>
      </c>
      <c r="Q8" s="0" t="n">
        <v>0.00859873</v>
      </c>
      <c r="R8" s="0" t="n">
        <v>0.00709594</v>
      </c>
      <c r="S8" s="0" t="n">
        <v>0.00921215</v>
      </c>
      <c r="T8" s="0" t="n">
        <v>0.0186633</v>
      </c>
      <c r="U8" s="0" t="n">
        <v>0.0340877</v>
      </c>
      <c r="V8" s="0" t="n">
        <v>0.0361525</v>
      </c>
      <c r="W8" s="0" t="n">
        <v>0.0182054</v>
      </c>
      <c r="X8" s="0" t="n">
        <v>0.0105503</v>
      </c>
      <c r="Y8" s="0" t="n">
        <v>0.010393</v>
      </c>
      <c r="Z8" s="0" t="n">
        <v>0.0124496</v>
      </c>
      <c r="AA8" s="0" t="n">
        <v>0.0179163</v>
      </c>
      <c r="AB8" s="0" t="n">
        <v>0.045474</v>
      </c>
      <c r="AC8" s="0" t="n">
        <v>0.0813159</v>
      </c>
      <c r="AD8" s="0" t="n">
        <v>0.106119</v>
      </c>
      <c r="AE8" s="0" t="n">
        <v>0.302011</v>
      </c>
      <c r="AF8" s="0" t="n">
        <v>3.86788</v>
      </c>
      <c r="AG8" s="0" t="n">
        <v>0.821916</v>
      </c>
      <c r="AH8" s="0" t="n">
        <v>8.76</v>
      </c>
      <c r="AI8" s="0" t="n">
        <v>-0.0292</v>
      </c>
      <c r="AJ8" s="0" t="n">
        <v>0.657808</v>
      </c>
      <c r="AK8" s="0" t="n">
        <v>-10</v>
      </c>
      <c r="AL8" s="0" t="n">
        <v>22.4</v>
      </c>
      <c r="AM8" s="0" t="n">
        <v>13912</v>
      </c>
      <c r="AN8" s="0" t="n">
        <v>5613</v>
      </c>
      <c r="AO8" s="0" t="n">
        <v>0.972761</v>
      </c>
      <c r="AP8" s="0" t="n">
        <v>0.552331</v>
      </c>
      <c r="AR8" s="0" t="n">
        <f aca="false">SUM(A8:S8)</f>
        <v>0.18074603</v>
      </c>
    </row>
    <row r="9" customFormat="false" ht="15" hidden="false" customHeight="false" outlineLevel="0" collapsed="false">
      <c r="A9" s="0" t="n">
        <v>0.00768929</v>
      </c>
      <c r="B9" s="0" t="n">
        <v>0.0109201</v>
      </c>
      <c r="C9" s="0" t="n">
        <v>0.0151682</v>
      </c>
      <c r="D9" s="0" t="n">
        <v>0.0166143</v>
      </c>
      <c r="E9" s="0" t="n">
        <v>0.0111657</v>
      </c>
      <c r="F9" s="0" t="n">
        <v>0.00593818</v>
      </c>
      <c r="G9" s="0" t="n">
        <v>0.00609377</v>
      </c>
      <c r="H9" s="0" t="n">
        <v>0.0145214</v>
      </c>
      <c r="I9" s="0" t="n">
        <v>0.0193217</v>
      </c>
      <c r="J9" s="0" t="n">
        <v>0.0127527</v>
      </c>
      <c r="K9" s="0" t="n">
        <v>0.0115579</v>
      </c>
      <c r="L9" s="0" t="n">
        <v>0.00878634</v>
      </c>
      <c r="M9" s="0" t="n">
        <v>0.00712575</v>
      </c>
      <c r="N9" s="0" t="n">
        <v>0.0092836</v>
      </c>
      <c r="O9" s="0" t="n">
        <v>0.012777</v>
      </c>
      <c r="P9" s="0" t="n">
        <v>0.0138854</v>
      </c>
      <c r="Q9" s="0" t="n">
        <v>0.0119166</v>
      </c>
      <c r="R9" s="0" t="n">
        <v>0.0108082</v>
      </c>
      <c r="S9" s="0" t="n">
        <v>0.0137055</v>
      </c>
      <c r="T9" s="0" t="n">
        <v>0.0226648</v>
      </c>
      <c r="U9" s="0" t="n">
        <v>0.0313653</v>
      </c>
      <c r="V9" s="0" t="n">
        <v>0.0301893</v>
      </c>
      <c r="W9" s="0" t="n">
        <v>0.0197574</v>
      </c>
      <c r="X9" s="0" t="n">
        <v>0.0126193</v>
      </c>
      <c r="Y9" s="0" t="n">
        <v>0.00912669</v>
      </c>
      <c r="Z9" s="0" t="n">
        <v>0.00946718</v>
      </c>
      <c r="AA9" s="0" t="n">
        <v>0.016841</v>
      </c>
      <c r="AB9" s="0" t="n">
        <v>0.0478</v>
      </c>
      <c r="AC9" s="0" t="n">
        <v>0.0807055</v>
      </c>
      <c r="AD9" s="0" t="n">
        <v>0.105379</v>
      </c>
      <c r="AE9" s="0" t="n">
        <v>0.262694</v>
      </c>
      <c r="AF9" s="0" t="n">
        <v>3.34775</v>
      </c>
      <c r="AG9" s="0" t="n">
        <v>0.823971</v>
      </c>
      <c r="AH9" s="0" t="n">
        <v>8.76</v>
      </c>
      <c r="AI9" s="0" t="n">
        <v>-0.0292</v>
      </c>
      <c r="AJ9" s="0" t="n">
        <v>0.657808</v>
      </c>
      <c r="AK9" s="0" t="n">
        <v>-10</v>
      </c>
      <c r="AL9" s="0" t="n">
        <v>22.4</v>
      </c>
      <c r="AM9" s="0" t="n">
        <v>13912</v>
      </c>
      <c r="AN9" s="0" t="n">
        <v>5621</v>
      </c>
      <c r="AO9" s="0" t="n">
        <v>0.975193</v>
      </c>
      <c r="AP9" s="0" t="n">
        <v>0.502393</v>
      </c>
      <c r="AR9" s="0" t="n">
        <f aca="false">SUM(A9:S9)</f>
        <v>0.22003163</v>
      </c>
    </row>
    <row r="10" customFormat="false" ht="15" hidden="false" customHeight="false" outlineLevel="0" collapsed="false">
      <c r="A10" s="0" t="n">
        <v>0.00877835</v>
      </c>
      <c r="B10" s="0" t="n">
        <v>0.0119172</v>
      </c>
      <c r="C10" s="0" t="n">
        <v>0.0157542</v>
      </c>
      <c r="D10" s="0" t="n">
        <v>0.0164477</v>
      </c>
      <c r="E10" s="0" t="n">
        <v>0.0108983</v>
      </c>
      <c r="F10" s="0" t="n">
        <v>0.00594826</v>
      </c>
      <c r="G10" s="0" t="n">
        <v>0.00621683</v>
      </c>
      <c r="H10" s="0" t="n">
        <v>0.0141697</v>
      </c>
      <c r="I10" s="0" t="n">
        <v>0.0179595</v>
      </c>
      <c r="J10" s="0" t="n">
        <v>0.0119084</v>
      </c>
      <c r="K10" s="0" t="n">
        <v>0.0109262</v>
      </c>
      <c r="L10" s="0" t="n">
        <v>0.00810864</v>
      </c>
      <c r="M10" s="0" t="n">
        <v>0.00642742</v>
      </c>
      <c r="N10" s="0" t="n">
        <v>0.00822969</v>
      </c>
      <c r="O10" s="0" t="n">
        <v>0.0110818</v>
      </c>
      <c r="P10" s="0" t="n">
        <v>0.0118483</v>
      </c>
      <c r="Q10" s="0" t="n">
        <v>0.0105482</v>
      </c>
      <c r="R10" s="0" t="n">
        <v>0.0106817</v>
      </c>
      <c r="S10" s="0" t="n">
        <v>0.0154019</v>
      </c>
      <c r="T10" s="0" t="n">
        <v>0.0281289</v>
      </c>
      <c r="U10" s="0" t="n">
        <v>0.0420855</v>
      </c>
      <c r="V10" s="0" t="n">
        <v>0.0425446</v>
      </c>
      <c r="W10" s="0" t="n">
        <v>0.0275312</v>
      </c>
      <c r="X10" s="0" t="n">
        <v>0.0182942</v>
      </c>
      <c r="Y10" s="0" t="n">
        <v>0.0162814</v>
      </c>
      <c r="Z10" s="0" t="n">
        <v>0.0191658</v>
      </c>
      <c r="AA10" s="0" t="n">
        <v>0.0249956</v>
      </c>
      <c r="AB10" s="0" t="n">
        <v>0.035657</v>
      </c>
      <c r="AC10" s="0" t="n">
        <v>0.031606</v>
      </c>
      <c r="AD10" s="0" t="n">
        <v>0.0464028</v>
      </c>
      <c r="AE10" s="0" t="n">
        <v>0.191946</v>
      </c>
      <c r="AF10" s="0" t="n">
        <v>2.93525</v>
      </c>
      <c r="AG10" s="0" t="n">
        <v>0.827395</v>
      </c>
      <c r="AH10" s="0" t="n">
        <v>8.76</v>
      </c>
      <c r="AI10" s="0" t="n">
        <v>-0.0292</v>
      </c>
      <c r="AJ10" s="0" t="n">
        <v>0.658613</v>
      </c>
      <c r="AK10" s="0" t="n">
        <v>-10</v>
      </c>
      <c r="AL10" s="0" t="n">
        <v>22.4</v>
      </c>
      <c r="AM10" s="0" t="n">
        <v>13912</v>
      </c>
      <c r="AN10" s="0" t="n">
        <v>5623</v>
      </c>
      <c r="AO10" s="0" t="n">
        <v>0.978049</v>
      </c>
      <c r="AP10" s="0" t="n">
        <v>0.443905</v>
      </c>
      <c r="AR10" s="0" t="n">
        <f aca="false">SUM(A10:S10)</f>
        <v>0.21325229</v>
      </c>
    </row>
    <row r="11" customFormat="false" ht="15" hidden="false" customHeight="false" outlineLevel="0" collapsed="false">
      <c r="A11" s="0" t="n">
        <v>0.00852033</v>
      </c>
      <c r="B11" s="0" t="n">
        <v>0.011431</v>
      </c>
      <c r="C11" s="0" t="n">
        <v>0.0149661</v>
      </c>
      <c r="D11" s="0" t="n">
        <v>0.0155581</v>
      </c>
      <c r="E11" s="0" t="n">
        <v>0.0105094</v>
      </c>
      <c r="F11" s="0" t="n">
        <v>0.00591191</v>
      </c>
      <c r="G11" s="0" t="n">
        <v>0.00628323</v>
      </c>
      <c r="H11" s="0" t="n">
        <v>0.0141918</v>
      </c>
      <c r="I11" s="0" t="n">
        <v>0.0176292</v>
      </c>
      <c r="J11" s="0" t="n">
        <v>0.0112246</v>
      </c>
      <c r="K11" s="0" t="n">
        <v>0.0100697</v>
      </c>
      <c r="L11" s="0" t="n">
        <v>0.00757525</v>
      </c>
      <c r="M11" s="0" t="n">
        <v>0.00588979</v>
      </c>
      <c r="N11" s="0" t="n">
        <v>0.00765359</v>
      </c>
      <c r="O11" s="0" t="n">
        <v>0.0111468</v>
      </c>
      <c r="P11" s="0" t="n">
        <v>0.0130676</v>
      </c>
      <c r="Q11" s="0" t="n">
        <v>0.0124976</v>
      </c>
      <c r="R11" s="0" t="n">
        <v>0.0129043</v>
      </c>
      <c r="S11" s="0" t="n">
        <v>0.0178031</v>
      </c>
      <c r="T11" s="0" t="n">
        <v>0.0296268</v>
      </c>
      <c r="U11" s="0" t="n">
        <v>0.0411046</v>
      </c>
      <c r="V11" s="0" t="n">
        <v>0.0386536</v>
      </c>
      <c r="W11" s="0" t="n">
        <v>0.0246238</v>
      </c>
      <c r="X11" s="0" t="n">
        <v>0.0172656</v>
      </c>
      <c r="Y11" s="0" t="n">
        <v>0.0179095</v>
      </c>
      <c r="Z11" s="0" t="n">
        <v>0.0251629</v>
      </c>
      <c r="AA11" s="0" t="n">
        <v>0.035089</v>
      </c>
      <c r="AB11" s="0" t="n">
        <v>0.0556961</v>
      </c>
      <c r="AC11" s="0" t="n">
        <v>0.0695271</v>
      </c>
      <c r="AD11" s="0" t="n">
        <v>0.124086</v>
      </c>
      <c r="AE11" s="0" t="n">
        <v>0.311486</v>
      </c>
      <c r="AF11" s="0" t="n">
        <v>2.27613</v>
      </c>
      <c r="AG11" s="0" t="n">
        <v>0.830135</v>
      </c>
      <c r="AH11" s="0" t="n">
        <v>8.76</v>
      </c>
      <c r="AI11" s="0" t="n">
        <v>-0.0292</v>
      </c>
      <c r="AJ11" s="0" t="n">
        <v>0.659418</v>
      </c>
      <c r="AK11" s="0" t="n">
        <v>-10</v>
      </c>
      <c r="AL11" s="0" t="n">
        <v>22.4</v>
      </c>
      <c r="AM11" s="0" t="n">
        <v>13912</v>
      </c>
      <c r="AN11" s="0" t="n">
        <v>5624</v>
      </c>
      <c r="AO11" s="0" t="n">
        <v>0.98009</v>
      </c>
      <c r="AP11" s="0" t="n">
        <v>0.402224</v>
      </c>
      <c r="AR11" s="0" t="n">
        <f aca="false">SUM(A11:S11)</f>
        <v>0.2148334</v>
      </c>
    </row>
    <row r="12" customFormat="false" ht="15" hidden="false" customHeight="false" outlineLevel="0" collapsed="false">
      <c r="A12" s="0" t="n">
        <v>0.00864939</v>
      </c>
      <c r="B12" s="0" t="n">
        <v>0.0115504</v>
      </c>
      <c r="C12" s="0" t="n">
        <v>0.0150106</v>
      </c>
      <c r="D12" s="0" t="n">
        <v>0.0155439</v>
      </c>
      <c r="E12" s="0" t="n">
        <v>0.0104497</v>
      </c>
      <c r="F12" s="0" t="n">
        <v>0.00589214</v>
      </c>
      <c r="G12" s="0" t="n">
        <v>0.00626444</v>
      </c>
      <c r="H12" s="0" t="n">
        <v>0.0140762</v>
      </c>
      <c r="I12" s="0" t="n">
        <v>0.0174555</v>
      </c>
      <c r="J12" s="0" t="n">
        <v>0.010959</v>
      </c>
      <c r="K12" s="0" t="n">
        <v>0.00942438</v>
      </c>
      <c r="L12" s="0" t="n">
        <v>0.007153</v>
      </c>
      <c r="M12" s="0" t="n">
        <v>0.00569855</v>
      </c>
      <c r="N12" s="0" t="n">
        <v>0.00723779</v>
      </c>
      <c r="O12" s="0" t="n">
        <v>0.0107088</v>
      </c>
      <c r="P12" s="0" t="n">
        <v>0.0124482</v>
      </c>
      <c r="Q12" s="0" t="n">
        <v>0.0112799</v>
      </c>
      <c r="R12" s="0" t="n">
        <v>0.0106091</v>
      </c>
      <c r="S12" s="0" t="n">
        <v>0.0141189</v>
      </c>
      <c r="T12" s="0" t="n">
        <v>0.0243854</v>
      </c>
      <c r="U12" s="0" t="n">
        <v>0.035882</v>
      </c>
      <c r="V12" s="0" t="n">
        <v>0.035806</v>
      </c>
      <c r="W12" s="0" t="n">
        <v>0.0221584</v>
      </c>
      <c r="X12" s="0" t="n">
        <v>0.0126954</v>
      </c>
      <c r="Y12" s="0" t="n">
        <v>0.0105249</v>
      </c>
      <c r="Z12" s="0" t="n">
        <v>0.0131489</v>
      </c>
      <c r="AA12" s="0" t="n">
        <v>0.0179186</v>
      </c>
      <c r="AB12" s="0" t="n">
        <v>0.0306328</v>
      </c>
      <c r="AC12" s="0" t="n">
        <v>0.0300503</v>
      </c>
      <c r="AD12" s="0" t="n">
        <v>0.0484918</v>
      </c>
      <c r="AE12" s="0" t="n">
        <v>0.171838</v>
      </c>
      <c r="AF12" s="0" t="n">
        <v>2.49965</v>
      </c>
      <c r="AG12" s="0" t="n">
        <v>0.831505</v>
      </c>
      <c r="AH12" s="0" t="n">
        <v>8.76</v>
      </c>
      <c r="AI12" s="0" t="n">
        <v>-0.0292</v>
      </c>
      <c r="AJ12" s="0" t="n">
        <v>0.659418</v>
      </c>
      <c r="AK12" s="0" t="n">
        <v>-10</v>
      </c>
      <c r="AL12" s="0" t="n">
        <v>22.44</v>
      </c>
      <c r="AM12" s="0" t="n">
        <v>13912</v>
      </c>
      <c r="AN12" s="0" t="n">
        <v>5625</v>
      </c>
      <c r="AO12" s="0" t="n">
        <v>0.981707</v>
      </c>
      <c r="AP12" s="0" t="n">
        <v>0.369248</v>
      </c>
      <c r="AR12" s="0" t="n">
        <f aca="false">SUM(A12:S12)</f>
        <v>0.20452989</v>
      </c>
    </row>
    <row r="13" customFormat="false" ht="15" hidden="false" customHeight="false" outlineLevel="0" collapsed="false">
      <c r="A13" s="0" t="n">
        <v>0.00826082</v>
      </c>
      <c r="B13" s="0" t="n">
        <v>0.0111849</v>
      </c>
      <c r="C13" s="0" t="n">
        <v>0.0147686</v>
      </c>
      <c r="D13" s="0" t="n">
        <v>0.0155581</v>
      </c>
      <c r="E13" s="0" t="n">
        <v>0.0104682</v>
      </c>
      <c r="F13" s="0" t="n">
        <v>0.00588228</v>
      </c>
      <c r="G13" s="0" t="n">
        <v>0.00634528</v>
      </c>
      <c r="H13" s="0" t="n">
        <v>0.0147476</v>
      </c>
      <c r="I13" s="0" t="n">
        <v>0.0184978</v>
      </c>
      <c r="J13" s="0" t="n">
        <v>0.0115502</v>
      </c>
      <c r="K13" s="0" t="n">
        <v>0.00987932</v>
      </c>
      <c r="L13" s="0" t="n">
        <v>0.00725592</v>
      </c>
      <c r="M13" s="0" t="n">
        <v>0.00555556</v>
      </c>
      <c r="N13" s="0" t="n">
        <v>0.00637428</v>
      </c>
      <c r="O13" s="0" t="n">
        <v>0.00844645</v>
      </c>
      <c r="P13" s="0" t="n">
        <v>0.00901405</v>
      </c>
      <c r="Q13" s="0" t="n">
        <v>0.00742248</v>
      </c>
      <c r="R13" s="0" t="n">
        <v>0.00685496</v>
      </c>
      <c r="S13" s="0" t="n">
        <v>0.0096432</v>
      </c>
      <c r="T13" s="0" t="n">
        <v>0.0193953</v>
      </c>
      <c r="U13" s="0" t="n">
        <v>0.0350007</v>
      </c>
      <c r="V13" s="0" t="n">
        <v>0.041372</v>
      </c>
      <c r="W13" s="0" t="n">
        <v>0.0295833</v>
      </c>
      <c r="X13" s="0" t="n">
        <v>0.0187769</v>
      </c>
      <c r="Y13" s="0" t="n">
        <v>0.013451</v>
      </c>
      <c r="Z13" s="0" t="n">
        <v>0.0134392</v>
      </c>
      <c r="AA13" s="0" t="n">
        <v>0.0149289</v>
      </c>
      <c r="AB13" s="0" t="n">
        <v>0.0296118</v>
      </c>
      <c r="AC13" s="0" t="n">
        <v>0.0451206</v>
      </c>
      <c r="AD13" s="0" t="n">
        <v>0.0720536</v>
      </c>
      <c r="AE13" s="0" t="n">
        <v>0.237669</v>
      </c>
      <c r="AF13" s="0" t="n">
        <v>2.46986</v>
      </c>
      <c r="AG13" s="0" t="n">
        <v>0.831505</v>
      </c>
      <c r="AH13" s="0" t="n">
        <v>8.77</v>
      </c>
      <c r="AI13" s="0" t="n">
        <v>-0.0292</v>
      </c>
      <c r="AJ13" s="0" t="n">
        <v>0.660223</v>
      </c>
      <c r="AK13" s="0" t="n">
        <v>-10</v>
      </c>
      <c r="AL13" s="0" t="n">
        <v>22.4</v>
      </c>
      <c r="AM13" s="0" t="n">
        <v>13912</v>
      </c>
      <c r="AN13" s="0" t="n">
        <v>5627</v>
      </c>
      <c r="AO13" s="0" t="n">
        <v>0.98051</v>
      </c>
      <c r="AP13" s="0" t="n">
        <v>0.393653</v>
      </c>
      <c r="AR13" s="0" t="n">
        <f aca="false">SUM(A13:S13)</f>
        <v>0.18771</v>
      </c>
    </row>
    <row r="14" customFormat="false" ht="15" hidden="false" customHeight="false" outlineLevel="0" collapsed="false">
      <c r="A14" s="0" t="n">
        <v>0.00751679</v>
      </c>
      <c r="B14" s="0" t="n">
        <v>0.0105002</v>
      </c>
      <c r="C14" s="0" t="n">
        <v>0.0144526</v>
      </c>
      <c r="D14" s="0" t="n">
        <v>0.0157193</v>
      </c>
      <c r="E14" s="0" t="n">
        <v>0.0106784</v>
      </c>
      <c r="F14" s="0" t="n">
        <v>0.00588285</v>
      </c>
      <c r="G14" s="0" t="n">
        <v>0.00625529</v>
      </c>
      <c r="H14" s="0" t="n">
        <v>0.0147891</v>
      </c>
      <c r="I14" s="0" t="n">
        <v>0.0187643</v>
      </c>
      <c r="J14" s="0" t="n">
        <v>0.0119455</v>
      </c>
      <c r="K14" s="0" t="n">
        <v>0.0106223</v>
      </c>
      <c r="L14" s="0" t="n">
        <v>0.00765264</v>
      </c>
      <c r="M14" s="0" t="n">
        <v>0.00568696</v>
      </c>
      <c r="N14" s="0" t="n">
        <v>0.00631293</v>
      </c>
      <c r="O14" s="0" t="n">
        <v>0.00771403</v>
      </c>
      <c r="P14" s="0" t="n">
        <v>0.00784562</v>
      </c>
      <c r="Q14" s="0" t="n">
        <v>0.00647958</v>
      </c>
      <c r="R14" s="0" t="n">
        <v>0.00642354</v>
      </c>
      <c r="S14" s="0" t="n">
        <v>0.0104567</v>
      </c>
      <c r="T14" s="0" t="n">
        <v>0.0243762</v>
      </c>
      <c r="U14" s="0" t="n">
        <v>0.045509</v>
      </c>
      <c r="V14" s="0" t="n">
        <v>0.0491298</v>
      </c>
      <c r="W14" s="0" t="n">
        <v>0.029641</v>
      </c>
      <c r="X14" s="0" t="n">
        <v>0.0169586</v>
      </c>
      <c r="Y14" s="0" t="n">
        <v>0.0130336</v>
      </c>
      <c r="Z14" s="0" t="n">
        <v>0.0144163</v>
      </c>
      <c r="AA14" s="0" t="n">
        <v>0.0167332</v>
      </c>
      <c r="AB14" s="0" t="n">
        <v>0.0287254</v>
      </c>
      <c r="AC14" s="0" t="n">
        <v>0.0355374</v>
      </c>
      <c r="AD14" s="0" t="n">
        <v>0.0523235</v>
      </c>
      <c r="AE14" s="0" t="n">
        <v>0.193655</v>
      </c>
      <c r="AF14" s="0" t="n">
        <v>2.66288</v>
      </c>
      <c r="AG14" s="0" t="n">
        <v>0.831505</v>
      </c>
      <c r="AH14" s="0" t="n">
        <v>8.77</v>
      </c>
      <c r="AI14" s="0" t="n">
        <v>-0.0292</v>
      </c>
      <c r="AJ14" s="0" t="n">
        <v>0.660223</v>
      </c>
      <c r="AK14" s="0" t="n">
        <v>-10</v>
      </c>
      <c r="AL14" s="0" t="n">
        <v>22.44</v>
      </c>
      <c r="AM14" s="0" t="n">
        <v>13912</v>
      </c>
      <c r="AN14" s="0" t="n">
        <v>5628</v>
      </c>
      <c r="AO14" s="0" t="n">
        <v>0.98051</v>
      </c>
      <c r="AP14" s="0" t="n">
        <v>0.393653</v>
      </c>
      <c r="AR14" s="0" t="n">
        <f aca="false">SUM(A14:S14)</f>
        <v>0.18569863</v>
      </c>
    </row>
    <row r="15" customFormat="false" ht="15" hidden="false" customHeight="false" outlineLevel="0" collapsed="false">
      <c r="A15" s="0" t="n">
        <v>0.00695088</v>
      </c>
      <c r="B15" s="0" t="n">
        <v>0.0100876</v>
      </c>
      <c r="C15" s="0" t="n">
        <v>0.0144171</v>
      </c>
      <c r="D15" s="0" t="n">
        <v>0.0162177</v>
      </c>
      <c r="E15" s="0" t="n">
        <v>0.0110498</v>
      </c>
      <c r="F15" s="0" t="n">
        <v>0.00584203</v>
      </c>
      <c r="G15" s="0" t="n">
        <v>0.00600412</v>
      </c>
      <c r="H15" s="0" t="n">
        <v>0.014487</v>
      </c>
      <c r="I15" s="0" t="n">
        <v>0.0190335</v>
      </c>
      <c r="J15" s="0" t="n">
        <v>0.0122345</v>
      </c>
      <c r="K15" s="0" t="n">
        <v>0.0111954</v>
      </c>
      <c r="L15" s="0" t="n">
        <v>0.00849229</v>
      </c>
      <c r="M15" s="0" t="n">
        <v>0.00653954</v>
      </c>
      <c r="N15" s="0" t="n">
        <v>0.00719102</v>
      </c>
      <c r="O15" s="0" t="n">
        <v>0.00840224</v>
      </c>
      <c r="P15" s="0" t="n">
        <v>0.00793371</v>
      </c>
      <c r="Q15" s="0" t="n">
        <v>0.00598442</v>
      </c>
      <c r="R15" s="0" t="n">
        <v>0.00552611</v>
      </c>
      <c r="S15" s="0" t="n">
        <v>0.00806177</v>
      </c>
      <c r="T15" s="0" t="n">
        <v>0.0179928</v>
      </c>
      <c r="U15" s="0" t="n">
        <v>0.0344902</v>
      </c>
      <c r="V15" s="0" t="n">
        <v>0.0407164</v>
      </c>
      <c r="W15" s="0" t="n">
        <v>0.0316669</v>
      </c>
      <c r="X15" s="0" t="n">
        <v>0.0258785</v>
      </c>
      <c r="Y15" s="0" t="n">
        <v>0.0250169</v>
      </c>
      <c r="Z15" s="0" t="n">
        <v>0.0263357</v>
      </c>
      <c r="AA15" s="0" t="n">
        <v>0.0225578</v>
      </c>
      <c r="AB15" s="0" t="n">
        <v>0.0328964</v>
      </c>
      <c r="AC15" s="0" t="n">
        <v>0.0444756</v>
      </c>
      <c r="AD15" s="0" t="n">
        <v>0.0585104</v>
      </c>
      <c r="AE15" s="0" t="n">
        <v>0.210238</v>
      </c>
      <c r="AF15" s="0" t="n">
        <v>3.09895</v>
      </c>
      <c r="AG15" s="0" t="n">
        <v>0.82945</v>
      </c>
      <c r="AH15" s="0" t="n">
        <v>8.77</v>
      </c>
      <c r="AI15" s="0" t="n">
        <v>-0.0292</v>
      </c>
      <c r="AJ15" s="0" t="n">
        <v>0.660223</v>
      </c>
      <c r="AK15" s="0" t="n">
        <v>-10</v>
      </c>
      <c r="AL15" s="0" t="n">
        <v>22.44</v>
      </c>
      <c r="AM15" s="0" t="n">
        <v>13912</v>
      </c>
      <c r="AN15" s="0" t="n">
        <v>5629</v>
      </c>
      <c r="AO15" s="0" t="n">
        <v>0.978087</v>
      </c>
      <c r="AP15" s="0" t="n">
        <v>0.443138</v>
      </c>
      <c r="AR15" s="0" t="n">
        <f aca="false">SUM(A15:S15)</f>
        <v>0.18565073</v>
      </c>
    </row>
    <row r="16" customFormat="false" ht="15" hidden="false" customHeight="false" outlineLevel="0" collapsed="false">
      <c r="A16" s="0" t="n">
        <v>0.00658692</v>
      </c>
      <c r="B16" s="0" t="n">
        <v>0.00975446</v>
      </c>
      <c r="C16" s="0" t="n">
        <v>0.0144203</v>
      </c>
      <c r="D16" s="0" t="n">
        <v>0.0166996</v>
      </c>
      <c r="E16" s="0" t="n">
        <v>0.0115218</v>
      </c>
      <c r="F16" s="0" t="n">
        <v>0.00600787</v>
      </c>
      <c r="G16" s="0" t="n">
        <v>0.00598746</v>
      </c>
      <c r="H16" s="0" t="n">
        <v>0.0144088</v>
      </c>
      <c r="I16" s="0" t="n">
        <v>0.0196713</v>
      </c>
      <c r="J16" s="0" t="n">
        <v>0.0132344</v>
      </c>
      <c r="K16" s="0" t="n">
        <v>0.0122479</v>
      </c>
      <c r="L16" s="0" t="n">
        <v>0.00919523</v>
      </c>
      <c r="M16" s="0" t="n">
        <v>0.00708504</v>
      </c>
      <c r="N16" s="0" t="n">
        <v>0.00786856</v>
      </c>
      <c r="O16" s="0" t="n">
        <v>0.00977245</v>
      </c>
      <c r="P16" s="0" t="n">
        <v>0.010171</v>
      </c>
      <c r="Q16" s="0" t="n">
        <v>0.0085835</v>
      </c>
      <c r="R16" s="0" t="n">
        <v>0.00855084</v>
      </c>
      <c r="S16" s="0" t="n">
        <v>0.0121874</v>
      </c>
      <c r="T16" s="0" t="n">
        <v>0.0250188</v>
      </c>
      <c r="U16" s="0" t="n">
        <v>0.0448313</v>
      </c>
      <c r="V16" s="0" t="n">
        <v>0.048222</v>
      </c>
      <c r="W16" s="0" t="n">
        <v>0.0279251</v>
      </c>
      <c r="X16" s="0" t="n">
        <v>0.0155825</v>
      </c>
      <c r="Y16" s="0" t="n">
        <v>0.0132344</v>
      </c>
      <c r="Z16" s="0" t="n">
        <v>0.0174959</v>
      </c>
      <c r="AA16" s="0" t="n">
        <v>0.0235922</v>
      </c>
      <c r="AB16" s="0" t="n">
        <v>0.0412063</v>
      </c>
      <c r="AC16" s="0" t="n">
        <v>0.0459135</v>
      </c>
      <c r="AD16" s="0" t="n">
        <v>0.0572562</v>
      </c>
      <c r="AE16" s="0" t="n">
        <v>0.224267</v>
      </c>
      <c r="AF16" s="0" t="n">
        <v>3.4828</v>
      </c>
      <c r="AG16" s="0" t="n">
        <v>0.826026</v>
      </c>
      <c r="AH16" s="0" t="n">
        <v>8.77</v>
      </c>
      <c r="AI16" s="0" t="n">
        <v>-0.0292</v>
      </c>
      <c r="AJ16" s="0" t="n">
        <v>0.660223</v>
      </c>
      <c r="AK16" s="0" t="n">
        <v>-10</v>
      </c>
      <c r="AL16" s="0" t="n">
        <v>22.44</v>
      </c>
      <c r="AM16" s="0" t="n">
        <v>13912</v>
      </c>
      <c r="AN16" s="0" t="n">
        <v>5631</v>
      </c>
      <c r="AO16" s="0" t="n">
        <v>0.974048</v>
      </c>
      <c r="AP16" s="0" t="n">
        <v>0.525885</v>
      </c>
      <c r="AR16" s="0" t="n">
        <f aca="false">SUM(A16:S16)</f>
        <v>0.20395483</v>
      </c>
    </row>
    <row r="17" customFormat="false" ht="15" hidden="false" customHeight="false" outlineLevel="0" collapsed="false">
      <c r="A17" s="0" t="n">
        <v>0.00587288</v>
      </c>
      <c r="B17" s="0" t="n">
        <v>0.0090125</v>
      </c>
      <c r="C17" s="0" t="n">
        <v>0.0139691</v>
      </c>
      <c r="D17" s="0" t="n">
        <v>0.0170475</v>
      </c>
      <c r="E17" s="0" t="n">
        <v>0.0122785</v>
      </c>
      <c r="F17" s="0" t="n">
        <v>0.00641291</v>
      </c>
      <c r="G17" s="0" t="n">
        <v>0.00622614</v>
      </c>
      <c r="H17" s="0" t="n">
        <v>0.0148749</v>
      </c>
      <c r="I17" s="0" t="n">
        <v>0.0205164</v>
      </c>
      <c r="J17" s="0" t="n">
        <v>0.0139755</v>
      </c>
      <c r="K17" s="0" t="n">
        <v>0.0137817</v>
      </c>
      <c r="L17" s="0" t="n">
        <v>0.0107152</v>
      </c>
      <c r="M17" s="0" t="n">
        <v>0.00823235</v>
      </c>
      <c r="N17" s="0" t="n">
        <v>0.0095332</v>
      </c>
      <c r="O17" s="0" t="n">
        <v>0.011576</v>
      </c>
      <c r="P17" s="0" t="n">
        <v>0.0122362</v>
      </c>
      <c r="Q17" s="0" t="n">
        <v>0.010057</v>
      </c>
      <c r="R17" s="0" t="n">
        <v>0.00940777</v>
      </c>
      <c r="S17" s="0" t="n">
        <v>0.0124569</v>
      </c>
      <c r="T17" s="0" t="n">
        <v>0.0232038</v>
      </c>
      <c r="U17" s="0" t="n">
        <v>0.0384391</v>
      </c>
      <c r="V17" s="0" t="n">
        <v>0.0366726</v>
      </c>
      <c r="W17" s="0" t="n">
        <v>0.0211525</v>
      </c>
      <c r="X17" s="0" t="n">
        <v>0.0133099</v>
      </c>
      <c r="Y17" s="0" t="n">
        <v>0.0123557</v>
      </c>
      <c r="Z17" s="0" t="n">
        <v>0.0162849</v>
      </c>
      <c r="AA17" s="0" t="n">
        <v>0.0195365</v>
      </c>
      <c r="AB17" s="0" t="n">
        <v>0.0391592</v>
      </c>
      <c r="AC17" s="0" t="n">
        <v>0.0758465</v>
      </c>
      <c r="AD17" s="0" t="n">
        <v>0.0954956</v>
      </c>
      <c r="AE17" s="0" t="n">
        <v>0.279483</v>
      </c>
      <c r="AF17" s="0" t="n">
        <v>4.16651</v>
      </c>
      <c r="AG17" s="0" t="n">
        <v>0.823286</v>
      </c>
      <c r="AH17" s="0" t="n">
        <v>8.77</v>
      </c>
      <c r="AI17" s="0" t="n">
        <v>-0.0292</v>
      </c>
      <c r="AJ17" s="0" t="n">
        <v>0.661028</v>
      </c>
      <c r="AK17" s="0" t="n">
        <v>-10</v>
      </c>
      <c r="AL17" s="0" t="n">
        <v>22.44</v>
      </c>
      <c r="AM17" s="0" t="n">
        <v>13912</v>
      </c>
      <c r="AN17" s="0" t="n">
        <v>5632</v>
      </c>
      <c r="AO17" s="0" t="n">
        <v>0.969635</v>
      </c>
      <c r="AP17" s="0" t="n">
        <v>0.616706</v>
      </c>
      <c r="AR17" s="0" t="n">
        <f aca="false">SUM(A17:S17)</f>
        <v>0.21818265</v>
      </c>
    </row>
    <row r="18" customFormat="false" ht="15" hidden="false" customHeight="false" outlineLevel="0" collapsed="false">
      <c r="A18" s="0" t="n">
        <v>0.00408777</v>
      </c>
      <c r="B18" s="0" t="n">
        <v>0.00699986</v>
      </c>
      <c r="C18" s="0" t="n">
        <v>0.0123007</v>
      </c>
      <c r="D18" s="0" t="n">
        <v>0.0171319</v>
      </c>
      <c r="E18" s="0" t="n">
        <v>0.0133362</v>
      </c>
      <c r="F18" s="0" t="n">
        <v>0.0068699</v>
      </c>
      <c r="G18" s="0" t="n">
        <v>0.00622747</v>
      </c>
      <c r="H18" s="0" t="n">
        <v>0.0139213</v>
      </c>
      <c r="I18" s="0" t="n">
        <v>0.0172003</v>
      </c>
      <c r="J18" s="0" t="n">
        <v>0.0109968</v>
      </c>
      <c r="K18" s="0" t="n">
        <v>0.0108748</v>
      </c>
      <c r="L18" s="0" t="n">
        <v>0.00833359</v>
      </c>
      <c r="M18" s="0" t="n">
        <v>0.00635174</v>
      </c>
      <c r="N18" s="0" t="n">
        <v>0.00748263</v>
      </c>
      <c r="O18" s="0" t="n">
        <v>0.00899641</v>
      </c>
      <c r="P18" s="0" t="n">
        <v>0.0082638</v>
      </c>
      <c r="Q18" s="0" t="n">
        <v>0.00564431</v>
      </c>
      <c r="R18" s="0" t="n">
        <v>0.00454051</v>
      </c>
      <c r="S18" s="0" t="n">
        <v>0.00565798</v>
      </c>
      <c r="T18" s="0" t="n">
        <v>0.0110632</v>
      </c>
      <c r="U18" s="0" t="n">
        <v>0.0197819</v>
      </c>
      <c r="V18" s="0" t="n">
        <v>0.0207009</v>
      </c>
      <c r="W18" s="0" t="n">
        <v>0.0111384</v>
      </c>
      <c r="X18" s="0" t="n">
        <v>0.00555582</v>
      </c>
      <c r="Y18" s="0" t="n">
        <v>0.00374339</v>
      </c>
      <c r="Z18" s="0" t="n">
        <v>0.004554</v>
      </c>
      <c r="AA18" s="0" t="n">
        <v>0.0113456</v>
      </c>
      <c r="AB18" s="0" t="n">
        <v>0.0480518</v>
      </c>
      <c r="AC18" s="0" t="n">
        <v>0.118621</v>
      </c>
      <c r="AD18" s="0" t="n">
        <v>0.199487</v>
      </c>
      <c r="AE18" s="0" t="n">
        <v>0.538813</v>
      </c>
      <c r="AF18" s="0" t="n">
        <v>5.858</v>
      </c>
      <c r="AG18" s="0" t="n">
        <v>0.810957</v>
      </c>
      <c r="AH18" s="0" t="n">
        <v>8.77</v>
      </c>
      <c r="AI18" s="0" t="n">
        <v>-0.0292</v>
      </c>
      <c r="AJ18" s="0" t="n">
        <v>0.658613</v>
      </c>
      <c r="AK18" s="0" t="n">
        <v>-10</v>
      </c>
      <c r="AL18" s="0" t="n">
        <v>22.44</v>
      </c>
      <c r="AM18" s="0" t="n">
        <v>13912</v>
      </c>
      <c r="AN18" s="0" t="n">
        <v>5640</v>
      </c>
      <c r="AO18" s="0" t="n">
        <v>0.958618</v>
      </c>
      <c r="AP18" s="0" t="n">
        <v>0.845256</v>
      </c>
      <c r="AR18" s="0" t="n">
        <f aca="false">SUM(A18:S18)</f>
        <v>0.17521797</v>
      </c>
    </row>
    <row r="19" customFormat="false" ht="15" hidden="false" customHeight="false" outlineLevel="0" collapsed="false">
      <c r="A19" s="0" t="n">
        <v>0.00379107</v>
      </c>
      <c r="B19" s="0" t="n">
        <v>0.00664539</v>
      </c>
      <c r="C19" s="0" t="n">
        <v>0.012058</v>
      </c>
      <c r="D19" s="0" t="n">
        <v>0.0173922</v>
      </c>
      <c r="E19" s="0" t="n">
        <v>0.0138783</v>
      </c>
      <c r="F19" s="0" t="n">
        <v>0.00700537</v>
      </c>
      <c r="G19" s="0" t="n">
        <v>0.00592809</v>
      </c>
      <c r="H19" s="0" t="n">
        <v>0.0124897</v>
      </c>
      <c r="I19" s="0" t="n">
        <v>0.0155139</v>
      </c>
      <c r="J19" s="0" t="n">
        <v>0.0101336</v>
      </c>
      <c r="K19" s="0" t="n">
        <v>0.0100474</v>
      </c>
      <c r="L19" s="0" t="n">
        <v>0.0081656</v>
      </c>
      <c r="M19" s="0" t="n">
        <v>0.00653922</v>
      </c>
      <c r="N19" s="0" t="n">
        <v>0.00768546</v>
      </c>
      <c r="O19" s="0" t="n">
        <v>0.0093778</v>
      </c>
      <c r="P19" s="0" t="n">
        <v>0.00840638</v>
      </c>
      <c r="Q19" s="0" t="n">
        <v>0.00548193</v>
      </c>
      <c r="R19" s="0" t="n">
        <v>0.00417091</v>
      </c>
      <c r="S19" s="0" t="n">
        <v>0.00468913</v>
      </c>
      <c r="T19" s="0" t="n">
        <v>0.00822225</v>
      </c>
      <c r="U19" s="0" t="n">
        <v>0.0140191</v>
      </c>
      <c r="V19" s="0" t="n">
        <v>0.0152487</v>
      </c>
      <c r="W19" s="0" t="n">
        <v>0.00804505</v>
      </c>
      <c r="X19" s="0" t="n">
        <v>0.00398773</v>
      </c>
      <c r="Y19" s="0" t="n">
        <v>0.0029764</v>
      </c>
      <c r="Z19" s="0" t="n">
        <v>0.00459827</v>
      </c>
      <c r="AA19" s="0" t="n">
        <v>0.0137072</v>
      </c>
      <c r="AB19" s="0" t="n">
        <v>0.0565293</v>
      </c>
      <c r="AC19" s="0" t="n">
        <v>0.143594</v>
      </c>
      <c r="AD19" s="0" t="n">
        <v>0.213526</v>
      </c>
      <c r="AE19" s="0" t="n">
        <v>0.564689</v>
      </c>
      <c r="AF19" s="0" t="n">
        <v>6.05433</v>
      </c>
      <c r="AG19" s="0" t="n">
        <v>0.812327</v>
      </c>
      <c r="AH19" s="0" t="n">
        <v>8.76</v>
      </c>
      <c r="AI19" s="0" t="n">
        <v>-0.0292</v>
      </c>
      <c r="AJ19" s="0" t="n">
        <v>0.660223</v>
      </c>
      <c r="AK19" s="0" t="n">
        <v>-10</v>
      </c>
      <c r="AL19" s="0" t="n">
        <v>22.44</v>
      </c>
      <c r="AM19" s="0" t="n">
        <v>13912</v>
      </c>
      <c r="AN19" s="0" t="n">
        <v>5642</v>
      </c>
      <c r="AO19" s="0" t="n">
        <v>0.957895</v>
      </c>
      <c r="AP19" s="0" t="n">
        <v>0.860341</v>
      </c>
      <c r="AR19" s="0" t="n">
        <f aca="false">SUM(A19:S19)</f>
        <v>0.16939945</v>
      </c>
    </row>
    <row r="20" customFormat="false" ht="15" hidden="false" customHeight="false" outlineLevel="0" collapsed="false">
      <c r="A20" s="0" t="n">
        <v>0.00383923</v>
      </c>
      <c r="B20" s="0" t="n">
        <v>0.00667684</v>
      </c>
      <c r="C20" s="0" t="n">
        <v>0.0118808</v>
      </c>
      <c r="D20" s="0" t="n">
        <v>0.0166733</v>
      </c>
      <c r="E20" s="0" t="n">
        <v>0.0128829</v>
      </c>
      <c r="F20" s="0" t="n">
        <v>0.00631904</v>
      </c>
      <c r="G20" s="0" t="n">
        <v>0.00534944</v>
      </c>
      <c r="H20" s="0" t="n">
        <v>0.0115952</v>
      </c>
      <c r="I20" s="0" t="n">
        <v>0.0148906</v>
      </c>
      <c r="J20" s="0" t="n">
        <v>0.00978087</v>
      </c>
      <c r="K20" s="0" t="n">
        <v>0.00931281</v>
      </c>
      <c r="L20" s="0" t="n">
        <v>0.00747378</v>
      </c>
      <c r="M20" s="0" t="n">
        <v>0.00655985</v>
      </c>
      <c r="N20" s="0" t="n">
        <v>0.00869846</v>
      </c>
      <c r="O20" s="0" t="n">
        <v>0.0117943</v>
      </c>
      <c r="P20" s="0" t="n">
        <v>0.0115019</v>
      </c>
      <c r="Q20" s="0" t="n">
        <v>0.00767895</v>
      </c>
      <c r="R20" s="0" t="n">
        <v>0.00567951</v>
      </c>
      <c r="S20" s="0" t="n">
        <v>0.00580893</v>
      </c>
      <c r="T20" s="0" t="n">
        <v>0.00849437</v>
      </c>
      <c r="U20" s="0" t="n">
        <v>0.0124218</v>
      </c>
      <c r="V20" s="0" t="n">
        <v>0.0121684</v>
      </c>
      <c r="W20" s="0" t="n">
        <v>0.00698685</v>
      </c>
      <c r="X20" s="0" t="n">
        <v>0.00438474</v>
      </c>
      <c r="Y20" s="0" t="n">
        <v>0.00359827</v>
      </c>
      <c r="Z20" s="0" t="n">
        <v>0.00493056</v>
      </c>
      <c r="AA20" s="0" t="n">
        <v>0.0102496</v>
      </c>
      <c r="AB20" s="0" t="n">
        <v>0.0395166</v>
      </c>
      <c r="AC20" s="0" t="n">
        <v>0.122001</v>
      </c>
      <c r="AD20" s="0" t="n">
        <v>0.242277</v>
      </c>
      <c r="AE20" s="0" t="n">
        <v>0.585896</v>
      </c>
      <c r="AF20" s="0" t="n">
        <v>6.17697</v>
      </c>
      <c r="AG20" s="0" t="n">
        <v>0.811642</v>
      </c>
      <c r="AH20" s="0" t="n">
        <v>8.76</v>
      </c>
      <c r="AI20" s="0" t="n">
        <v>-0.0292</v>
      </c>
      <c r="AJ20" s="0" t="n">
        <v>0.658613</v>
      </c>
      <c r="AK20" s="0" t="n">
        <v>-10</v>
      </c>
      <c r="AL20" s="0" t="n">
        <v>22.44</v>
      </c>
      <c r="AM20" s="0" t="n">
        <v>13912</v>
      </c>
      <c r="AN20" s="0" t="n">
        <v>5649</v>
      </c>
      <c r="AO20" s="0" t="n">
        <v>0.959427</v>
      </c>
      <c r="AP20" s="0" t="n">
        <v>0.828371</v>
      </c>
      <c r="AR20" s="0" t="n">
        <f aca="false">SUM(A20:S20)</f>
        <v>0.17439671</v>
      </c>
    </row>
    <row r="21" customFormat="false" ht="15" hidden="false" customHeight="false" outlineLevel="0" collapsed="false">
      <c r="A21" s="0" t="n">
        <v>0.00400514</v>
      </c>
      <c r="B21" s="0" t="n">
        <v>0.00686791</v>
      </c>
      <c r="C21" s="0" t="n">
        <v>0.0120636</v>
      </c>
      <c r="D21" s="0" t="n">
        <v>0.0163779</v>
      </c>
      <c r="E21" s="0" t="n">
        <v>0.01228</v>
      </c>
      <c r="F21" s="0" t="n">
        <v>0.0060345</v>
      </c>
      <c r="G21" s="0" t="n">
        <v>0.00540297</v>
      </c>
      <c r="H21" s="0" t="n">
        <v>0.0125272</v>
      </c>
      <c r="I21" s="0" t="n">
        <v>0.0159252</v>
      </c>
      <c r="J21" s="0" t="n">
        <v>0.010082</v>
      </c>
      <c r="K21" s="0" t="n">
        <v>0.00951984</v>
      </c>
      <c r="L21" s="0" t="n">
        <v>0.00744259</v>
      </c>
      <c r="M21" s="0" t="n">
        <v>0.00655462</v>
      </c>
      <c r="N21" s="0" t="n">
        <v>0.00890835</v>
      </c>
      <c r="O21" s="0" t="n">
        <v>0.0118726</v>
      </c>
      <c r="P21" s="0" t="n">
        <v>0.0117591</v>
      </c>
      <c r="Q21" s="0" t="n">
        <v>0.00848183</v>
      </c>
      <c r="R21" s="0" t="n">
        <v>0.00719686</v>
      </c>
      <c r="S21" s="0" t="n">
        <v>0.00854695</v>
      </c>
      <c r="T21" s="0" t="n">
        <v>0.0132376</v>
      </c>
      <c r="U21" s="0" t="n">
        <v>0.0168127</v>
      </c>
      <c r="V21" s="0" t="n">
        <v>0.0120013</v>
      </c>
      <c r="W21" s="0" t="n">
        <v>0.00429724</v>
      </c>
      <c r="X21" s="0" t="n">
        <v>0.00189795</v>
      </c>
      <c r="Y21" s="0" t="n">
        <v>0.00186312</v>
      </c>
      <c r="Z21" s="0" t="n">
        <v>0.00422903</v>
      </c>
      <c r="AA21" s="0" t="n">
        <v>0.0163392</v>
      </c>
      <c r="AB21" s="0" t="n">
        <v>0.0694421</v>
      </c>
      <c r="AC21" s="0" t="n">
        <v>0.145124</v>
      </c>
      <c r="AD21" s="0" t="n">
        <v>0.186086</v>
      </c>
      <c r="AE21" s="0" t="n">
        <v>0.467378</v>
      </c>
      <c r="AF21" s="0" t="n">
        <v>6.21719</v>
      </c>
      <c r="AG21" s="0" t="n">
        <v>0.813697</v>
      </c>
      <c r="AH21" s="0" t="n">
        <v>8.76</v>
      </c>
      <c r="AI21" s="0" t="n">
        <v>-0.0292</v>
      </c>
      <c r="AJ21" s="0" t="n">
        <v>0.660223</v>
      </c>
      <c r="AK21" s="0" t="n">
        <v>-10</v>
      </c>
      <c r="AL21" s="0" t="n">
        <v>22.44</v>
      </c>
      <c r="AM21" s="0" t="n">
        <v>13912</v>
      </c>
      <c r="AN21" s="0" t="n">
        <v>5651</v>
      </c>
      <c r="AO21" s="0" t="n">
        <v>0.95951</v>
      </c>
      <c r="AP21" s="0" t="n">
        <v>0.826642</v>
      </c>
    </row>
    <row r="22" customFormat="false" ht="15" hidden="false" customHeight="false" outlineLevel="0" collapsed="false">
      <c r="A22" s="0" t="n">
        <v>0.00387463</v>
      </c>
      <c r="B22" s="0" t="n">
        <v>0.00656099</v>
      </c>
      <c r="C22" s="0" t="n">
        <v>0.0114447</v>
      </c>
      <c r="D22" s="0" t="n">
        <v>0.0157266</v>
      </c>
      <c r="E22" s="0" t="n">
        <v>0.0121285</v>
      </c>
      <c r="F22" s="0" t="n">
        <v>0.00606608</v>
      </c>
      <c r="G22" s="0" t="n">
        <v>0.00521062</v>
      </c>
      <c r="H22" s="0" t="n">
        <v>0.011345</v>
      </c>
      <c r="I22" s="0" t="n">
        <v>0.0151559</v>
      </c>
      <c r="J22" s="0" t="n">
        <v>0.0106963</v>
      </c>
      <c r="K22" s="0" t="n">
        <v>0.0110505</v>
      </c>
      <c r="L22" s="0" t="n">
        <v>0.00924838</v>
      </c>
      <c r="M22" s="0" t="n">
        <v>0.00816318</v>
      </c>
      <c r="N22" s="0" t="n">
        <v>0.0109626</v>
      </c>
      <c r="O22" s="0" t="n">
        <v>0.0148999</v>
      </c>
      <c r="P22" s="0" t="n">
        <v>0.016174</v>
      </c>
      <c r="Q22" s="0" t="n">
        <v>0.0126365</v>
      </c>
      <c r="R22" s="0" t="n">
        <v>0.0112442</v>
      </c>
      <c r="S22" s="0" t="n">
        <v>0.0127308</v>
      </c>
      <c r="T22" s="0" t="n">
        <v>0.0167769</v>
      </c>
      <c r="U22" s="0" t="n">
        <v>0.0220894</v>
      </c>
      <c r="V22" s="0" t="n">
        <v>0.0182938</v>
      </c>
      <c r="W22" s="0" t="n">
        <v>0.00856627</v>
      </c>
      <c r="X22" s="0" t="n">
        <v>0.00477683</v>
      </c>
      <c r="Y22" s="0" t="n">
        <v>0.00351683</v>
      </c>
      <c r="Z22" s="0" t="n">
        <v>0.00505992</v>
      </c>
      <c r="AA22" s="0" t="n">
        <v>0.0121239</v>
      </c>
      <c r="AB22" s="0" t="n">
        <v>0.0384179</v>
      </c>
      <c r="AC22" s="0" t="n">
        <v>0.092374</v>
      </c>
      <c r="AD22" s="0" t="n">
        <v>0.144301</v>
      </c>
      <c r="AE22" s="0" t="n">
        <v>0.395973</v>
      </c>
      <c r="AF22" s="0" t="n">
        <v>6.34344</v>
      </c>
      <c r="AG22" s="0" t="n">
        <v>0.812327</v>
      </c>
      <c r="AH22" s="0" t="n">
        <v>8.76</v>
      </c>
      <c r="AI22" s="0" t="n">
        <v>-0.0292</v>
      </c>
      <c r="AJ22" s="0" t="n">
        <v>0.658613</v>
      </c>
      <c r="AK22" s="0" t="n">
        <v>-10</v>
      </c>
      <c r="AL22" s="0" t="n">
        <v>22.44</v>
      </c>
      <c r="AM22" s="0" t="n">
        <v>13912</v>
      </c>
      <c r="AN22" s="0" t="n">
        <v>5658</v>
      </c>
      <c r="AO22" s="0" t="n">
        <v>0.960237</v>
      </c>
      <c r="AP22" s="0" t="n">
        <v>0.811501</v>
      </c>
    </row>
    <row r="23" customFormat="false" ht="15" hidden="false" customHeight="false" outlineLevel="0" collapsed="false">
      <c r="A23" s="0" t="n">
        <v>0.00336545</v>
      </c>
      <c r="B23" s="0" t="n">
        <v>0.00609172</v>
      </c>
      <c r="C23" s="0" t="n">
        <v>0.0113985</v>
      </c>
      <c r="D23" s="0" t="n">
        <v>0.0167557</v>
      </c>
      <c r="E23" s="0" t="n">
        <v>0.0133716</v>
      </c>
      <c r="F23" s="0" t="n">
        <v>0.00643183</v>
      </c>
      <c r="G23" s="0" t="n">
        <v>0.00519508</v>
      </c>
      <c r="H23" s="0" t="n">
        <v>0.0110555</v>
      </c>
      <c r="I23" s="0" t="n">
        <v>0.0145599</v>
      </c>
      <c r="J23" s="0" t="n">
        <v>0.0103627</v>
      </c>
      <c r="K23" s="0" t="n">
        <v>0.0112643</v>
      </c>
      <c r="L23" s="0" t="n">
        <v>0.00984114</v>
      </c>
      <c r="M23" s="0" t="n">
        <v>0.00919657</v>
      </c>
      <c r="N23" s="0" t="n">
        <v>0.0129091</v>
      </c>
      <c r="O23" s="0" t="n">
        <v>0.0168254</v>
      </c>
      <c r="P23" s="0" t="n">
        <v>0.0161337</v>
      </c>
      <c r="Q23" s="0" t="n">
        <v>0.0108738</v>
      </c>
      <c r="R23" s="0" t="n">
        <v>0.00817261</v>
      </c>
      <c r="S23" s="0" t="n">
        <v>0.00729014</v>
      </c>
      <c r="T23" s="0" t="n">
        <v>0.00784461</v>
      </c>
      <c r="U23" s="0" t="n">
        <v>0.00868126</v>
      </c>
      <c r="V23" s="0" t="n">
        <v>0.00647138</v>
      </c>
      <c r="W23" s="0" t="n">
        <v>0.00350196</v>
      </c>
      <c r="X23" s="0" t="n">
        <v>0.00334432</v>
      </c>
      <c r="Y23" s="0" t="n">
        <v>0.00484883</v>
      </c>
      <c r="Z23" s="0" t="n">
        <v>0.0123611</v>
      </c>
      <c r="AA23" s="0" t="n">
        <v>0.0326964</v>
      </c>
      <c r="AB23" s="0" t="n">
        <v>0.0892763</v>
      </c>
      <c r="AC23" s="0" t="n">
        <v>0.171389</v>
      </c>
      <c r="AD23" s="0" t="n">
        <v>0.14332</v>
      </c>
      <c r="AE23" s="0" t="n">
        <v>0.300174</v>
      </c>
      <c r="AF23" s="0" t="n">
        <v>6.57937</v>
      </c>
      <c r="AG23" s="0" t="n">
        <v>0.813697</v>
      </c>
      <c r="AH23" s="0" t="n">
        <v>8.76</v>
      </c>
      <c r="AI23" s="0" t="n">
        <v>-0.0292</v>
      </c>
      <c r="AJ23" s="0" t="n">
        <v>0.660223</v>
      </c>
      <c r="AK23" s="0" t="n">
        <v>-10</v>
      </c>
      <c r="AL23" s="0" t="n">
        <v>22.44</v>
      </c>
      <c r="AM23" s="0" t="n">
        <v>13912</v>
      </c>
      <c r="AN23" s="0" t="n">
        <v>5659</v>
      </c>
      <c r="AO23" s="0" t="n">
        <v>0.95951</v>
      </c>
      <c r="AP23" s="0" t="n">
        <v>0.826642</v>
      </c>
    </row>
    <row r="24" customFormat="false" ht="15" hidden="false" customHeight="false" outlineLevel="0" collapsed="false">
      <c r="A24" s="0" t="n">
        <v>0.00337406</v>
      </c>
      <c r="B24" s="0" t="n">
        <v>0.00600459</v>
      </c>
      <c r="C24" s="0" t="n">
        <v>0.0111332</v>
      </c>
      <c r="D24" s="0" t="n">
        <v>0.0162657</v>
      </c>
      <c r="E24" s="0" t="n">
        <v>0.0130318</v>
      </c>
      <c r="F24" s="0" t="n">
        <v>0.00646806</v>
      </c>
      <c r="G24" s="0" t="n">
        <v>0.00542243</v>
      </c>
      <c r="H24" s="0" t="n">
        <v>0.0117406</v>
      </c>
      <c r="I24" s="0" t="n">
        <v>0.0154411</v>
      </c>
      <c r="J24" s="0" t="n">
        <v>0.0107897</v>
      </c>
      <c r="K24" s="0" t="n">
        <v>0.0114708</v>
      </c>
      <c r="L24" s="0" t="n">
        <v>0.0098195</v>
      </c>
      <c r="M24" s="0" t="n">
        <v>0.00898913</v>
      </c>
      <c r="N24" s="0" t="n">
        <v>0.0125794</v>
      </c>
      <c r="O24" s="0" t="n">
        <v>0.0165786</v>
      </c>
      <c r="P24" s="0" t="n">
        <v>0.0170397</v>
      </c>
      <c r="Q24" s="0" t="n">
        <v>0.0124558</v>
      </c>
      <c r="R24" s="0" t="n">
        <v>0.0105546</v>
      </c>
      <c r="S24" s="0" t="n">
        <v>0.0120739</v>
      </c>
      <c r="T24" s="0" t="n">
        <v>0.0165787</v>
      </c>
      <c r="U24" s="0" t="n">
        <v>0.0209227</v>
      </c>
      <c r="V24" s="0" t="n">
        <v>0.015049</v>
      </c>
      <c r="W24" s="0" t="n">
        <v>0.00683789</v>
      </c>
      <c r="X24" s="0" t="n">
        <v>0.00438689</v>
      </c>
      <c r="Y24" s="0" t="n">
        <v>0.00375125</v>
      </c>
      <c r="Z24" s="0" t="n">
        <v>0.00584702</v>
      </c>
      <c r="AA24" s="0" t="n">
        <v>0.0123385</v>
      </c>
      <c r="AB24" s="0" t="n">
        <v>0.0362753</v>
      </c>
      <c r="AC24" s="0" t="n">
        <v>0.0926278</v>
      </c>
      <c r="AD24" s="0" t="n">
        <v>0.16452</v>
      </c>
      <c r="AE24" s="0" t="n">
        <v>0.46526</v>
      </c>
      <c r="AF24" s="0" t="n">
        <v>6.66444</v>
      </c>
      <c r="AG24" s="0" t="n">
        <v>0.815067</v>
      </c>
      <c r="AH24" s="0" t="n">
        <v>8.76</v>
      </c>
      <c r="AI24" s="0" t="n">
        <v>-0.0292</v>
      </c>
      <c r="AJ24" s="0" t="n">
        <v>0.661028</v>
      </c>
      <c r="AK24" s="0" t="n">
        <v>-10</v>
      </c>
      <c r="AL24" s="0" t="n">
        <v>22.44</v>
      </c>
      <c r="AM24" s="0" t="n">
        <v>13912</v>
      </c>
      <c r="AN24" s="0" t="n">
        <v>5701</v>
      </c>
      <c r="AO24" s="0" t="n">
        <v>0.959955</v>
      </c>
      <c r="AP24" s="0" t="n">
        <v>0.817376</v>
      </c>
    </row>
    <row r="25" customFormat="false" ht="15" hidden="false" customHeight="false" outlineLevel="0" collapsed="false">
      <c r="A25" s="0" t="n">
        <v>0.0038743</v>
      </c>
      <c r="B25" s="0" t="n">
        <v>0.00659556</v>
      </c>
      <c r="C25" s="0" t="n">
        <v>0.0115241</v>
      </c>
      <c r="D25" s="0" t="n">
        <v>0.0160757</v>
      </c>
      <c r="E25" s="0" t="n">
        <v>0.0127039</v>
      </c>
      <c r="F25" s="0" t="n">
        <v>0.00659931</v>
      </c>
      <c r="G25" s="0" t="n">
        <v>0.00583493</v>
      </c>
      <c r="H25" s="0" t="n">
        <v>0.012494</v>
      </c>
      <c r="I25" s="0" t="n">
        <v>0.0154516</v>
      </c>
      <c r="J25" s="0" t="n">
        <v>0.0101694</v>
      </c>
      <c r="K25" s="0" t="n">
        <v>0.0103513</v>
      </c>
      <c r="L25" s="0" t="n">
        <v>0.00884278</v>
      </c>
      <c r="M25" s="0" t="n">
        <v>0.00785978</v>
      </c>
      <c r="N25" s="0" t="n">
        <v>0.01036</v>
      </c>
      <c r="O25" s="0" t="n">
        <v>0.013437</v>
      </c>
      <c r="P25" s="0" t="n">
        <v>0.0128998</v>
      </c>
      <c r="Q25" s="0" t="n">
        <v>0.00882396</v>
      </c>
      <c r="R25" s="0" t="n">
        <v>0.00685469</v>
      </c>
      <c r="S25" s="0" t="n">
        <v>0.00723478</v>
      </c>
      <c r="T25" s="0" t="n">
        <v>0.0106942</v>
      </c>
      <c r="U25" s="0" t="n">
        <v>0.0151049</v>
      </c>
      <c r="V25" s="0" t="n">
        <v>0.0124904</v>
      </c>
      <c r="W25" s="0" t="n">
        <v>0.00626475</v>
      </c>
      <c r="X25" s="0" t="n">
        <v>0.00360663</v>
      </c>
      <c r="Y25" s="0" t="n">
        <v>0.00231977</v>
      </c>
      <c r="Z25" s="0" t="n">
        <v>0.00306403</v>
      </c>
      <c r="AA25" s="0" t="n">
        <v>0.00874088</v>
      </c>
      <c r="AB25" s="0" t="n">
        <v>0.0442731</v>
      </c>
      <c r="AC25" s="0" t="n">
        <v>0.138123</v>
      </c>
      <c r="AD25" s="0" t="n">
        <v>0.225633</v>
      </c>
      <c r="AE25" s="0" t="n">
        <v>0.496219</v>
      </c>
      <c r="AF25" s="0" t="n">
        <v>6.23826</v>
      </c>
      <c r="AG25" s="0" t="n">
        <v>0.815067</v>
      </c>
      <c r="AH25" s="0" t="n">
        <v>8.76</v>
      </c>
      <c r="AI25" s="0" t="n">
        <v>-0.0292</v>
      </c>
      <c r="AJ25" s="0" t="n">
        <v>0.660223</v>
      </c>
      <c r="AK25" s="0" t="n">
        <v>-10</v>
      </c>
      <c r="AL25" s="0" t="n">
        <v>22.44</v>
      </c>
      <c r="AM25" s="0" t="n">
        <v>13912</v>
      </c>
      <c r="AN25" s="0" t="n">
        <v>5702</v>
      </c>
      <c r="AO25" s="0" t="n">
        <v>0.961126</v>
      </c>
      <c r="AP25" s="0" t="n">
        <v>0.79300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0T15:22:59Z</dcterms:created>
  <dc:creator>Brian</dc:creator>
  <dc:description/>
  <dc:language>en-US</dc:language>
  <cp:lastModifiedBy>Brian</cp:lastModifiedBy>
  <dcterms:modified xsi:type="dcterms:W3CDTF">2010-05-20T15:22:59Z</dcterms:modified>
  <cp:revision>0</cp:revision>
  <dc:subject/>
  <dc:title/>
</cp:coreProperties>
</file>