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F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505901</v>
      </c>
      <c r="B1" s="0" t="n">
        <v>0.0068119</v>
      </c>
      <c r="C1" s="0" t="n">
        <v>0.0076172</v>
      </c>
      <c r="D1" s="0" t="n">
        <v>0.00569688</v>
      </c>
      <c r="E1" s="0" t="n">
        <v>0.0024108</v>
      </c>
      <c r="F1" s="0" t="n">
        <v>0</v>
      </c>
      <c r="G1" s="0" t="n">
        <v>0.00128726</v>
      </c>
      <c r="H1" s="0" t="n">
        <v>0.00529219</v>
      </c>
      <c r="I1" s="0" t="n">
        <v>0.00933068</v>
      </c>
      <c r="J1" s="0" t="n">
        <v>0.00849521</v>
      </c>
      <c r="K1" s="0" t="n">
        <v>0.0169496</v>
      </c>
      <c r="L1" s="0" t="n">
        <v>0.0245067</v>
      </c>
      <c r="M1" s="0" t="n">
        <v>0.0301083</v>
      </c>
      <c r="N1" s="0" t="n">
        <v>0.0344878</v>
      </c>
      <c r="O1" s="0" t="n">
        <v>0.0196634</v>
      </c>
      <c r="P1" s="0" t="n">
        <v>0.0106908</v>
      </c>
      <c r="Q1" s="0" t="n">
        <v>0.00864224</v>
      </c>
      <c r="R1" s="0" t="n">
        <v>0.00890482</v>
      </c>
      <c r="S1" s="0" t="n">
        <v>0.00982586</v>
      </c>
      <c r="T1" s="0" t="n">
        <v>0.0219015</v>
      </c>
      <c r="U1" s="0" t="n">
        <v>0.0358352</v>
      </c>
      <c r="V1" s="0" t="n">
        <v>0.0475487</v>
      </c>
      <c r="W1" s="0" t="n">
        <v>0.0272386</v>
      </c>
      <c r="X1" s="0" t="n">
        <v>0.00708822</v>
      </c>
      <c r="Y1" s="0" t="n">
        <v>0.101586</v>
      </c>
      <c r="Z1" s="0" t="n">
        <v>0.00122136</v>
      </c>
      <c r="AA1" s="0" t="n">
        <v>0.102102</v>
      </c>
      <c r="AB1" s="0" t="n">
        <v>0.160617</v>
      </c>
      <c r="AC1" s="0" t="n">
        <v>0.0399804</v>
      </c>
      <c r="AD1" s="0" t="n">
        <v>0.0034093</v>
      </c>
      <c r="AE1" s="0" t="n">
        <v>0</v>
      </c>
      <c r="AF1" s="0" t="n">
        <v>0</v>
      </c>
      <c r="AG1" s="0" t="n">
        <v>0.856162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2.59</v>
      </c>
      <c r="AM1" s="0" t="n">
        <v>13913</v>
      </c>
      <c r="AN1" s="0" t="n">
        <v>1657</v>
      </c>
      <c r="AO1" s="0" t="n">
        <v>1.01205</v>
      </c>
      <c r="AP1" s="0" t="n">
        <v>-0.239644</v>
      </c>
      <c r="AR1" s="0" t="n">
        <f aca="false">SUM(A1:S1)</f>
        <v>0.21578065</v>
      </c>
    </row>
    <row r="2" customFormat="false" ht="15" hidden="false" customHeight="false" outlineLevel="0" collapsed="false">
      <c r="A2" s="0" t="n">
        <v>0.00937273</v>
      </c>
      <c r="B2" s="0" t="n">
        <v>0.00718306</v>
      </c>
      <c r="C2" s="0" t="n">
        <v>0.00507821</v>
      </c>
      <c r="D2" s="0" t="n">
        <v>0.00297652</v>
      </c>
      <c r="E2" s="0" t="n">
        <v>0.00159483</v>
      </c>
      <c r="F2" s="0" t="n">
        <v>0.00131411</v>
      </c>
      <c r="G2" s="0" t="n">
        <v>0.00203447</v>
      </c>
      <c r="H2" s="0" t="n">
        <v>0.00377131</v>
      </c>
      <c r="I2" s="0" t="n">
        <v>0.00548989</v>
      </c>
      <c r="J2" s="0" t="n">
        <v>0.00563987</v>
      </c>
      <c r="K2" s="0" t="n">
        <v>0.00635837</v>
      </c>
      <c r="L2" s="0" t="n">
        <v>0.00916461</v>
      </c>
      <c r="M2" s="0" t="n">
        <v>0.010908</v>
      </c>
      <c r="N2" s="0" t="n">
        <v>0.0135714</v>
      </c>
      <c r="O2" s="0" t="n">
        <v>0.0131694</v>
      </c>
      <c r="P2" s="0" t="n">
        <v>0.00954222</v>
      </c>
      <c r="Q2" s="0" t="n">
        <v>0.00794019</v>
      </c>
      <c r="R2" s="0" t="n">
        <v>0.00664805</v>
      </c>
      <c r="S2" s="0" t="n">
        <v>0.00611546</v>
      </c>
      <c r="T2" s="0" t="n">
        <v>0.00726446</v>
      </c>
      <c r="U2" s="0" t="n">
        <v>0.00333093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805175</v>
      </c>
      <c r="AD2" s="0" t="n">
        <v>0.0243752</v>
      </c>
      <c r="AE2" s="0" t="n">
        <v>0</v>
      </c>
      <c r="AF2" s="0" t="n">
        <v>0</v>
      </c>
      <c r="AG2" s="0" t="n">
        <v>0.858217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2.62</v>
      </c>
      <c r="AM2" s="0" t="n">
        <v>13913</v>
      </c>
      <c r="AN2" s="0" t="n">
        <v>1659</v>
      </c>
      <c r="AO2" s="0" t="n">
        <v>1.01324</v>
      </c>
      <c r="AP2" s="0" t="n">
        <v>-0.263152</v>
      </c>
      <c r="AR2" s="0" t="n">
        <f aca="false">SUM(A2:S2)</f>
        <v>0.1278727</v>
      </c>
    </row>
    <row r="3" customFormat="false" ht="15" hidden="false" customHeight="false" outlineLevel="0" collapsed="false">
      <c r="A3" s="0" t="n">
        <v>0.00878019</v>
      </c>
      <c r="B3" s="0" t="n">
        <v>0.00752705</v>
      </c>
      <c r="C3" s="0" t="n">
        <v>0.00508512</v>
      </c>
      <c r="D3" s="0" t="n">
        <v>0.00290481</v>
      </c>
      <c r="E3" s="0" t="n">
        <v>0.00153473</v>
      </c>
      <c r="F3" s="0" t="n">
        <v>0.00111628</v>
      </c>
      <c r="G3" s="0" t="n">
        <v>0.00166527</v>
      </c>
      <c r="H3" s="0" t="n">
        <v>0.00427253</v>
      </c>
      <c r="I3" s="0" t="n">
        <v>0.00739423</v>
      </c>
      <c r="J3" s="0" t="n">
        <v>0.00707308</v>
      </c>
      <c r="K3" s="0" t="n">
        <v>0.00575875</v>
      </c>
      <c r="L3" s="0" t="n">
        <v>0</v>
      </c>
      <c r="M3" s="0" t="n">
        <v>0</v>
      </c>
      <c r="N3" s="0" t="n">
        <v>0.015667</v>
      </c>
      <c r="O3" s="0" t="n">
        <v>0.0261881</v>
      </c>
      <c r="P3" s="0" t="n">
        <v>0</v>
      </c>
      <c r="Q3" s="0" t="n">
        <v>0</v>
      </c>
      <c r="R3" s="0" t="n">
        <v>0.0257046</v>
      </c>
      <c r="S3" s="0" t="n">
        <v>0.047609</v>
      </c>
      <c r="T3" s="0" t="n">
        <v>0.0731992</v>
      </c>
      <c r="U3" s="0" t="n">
        <v>0.00329408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9505</v>
      </c>
      <c r="AD3" s="0" t="n">
        <v>0.498511</v>
      </c>
      <c r="AE3" s="0" t="n">
        <v>0.924668</v>
      </c>
      <c r="AF3" s="0" t="n">
        <v>0</v>
      </c>
      <c r="AG3" s="0" t="n">
        <v>0.863012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2.59</v>
      </c>
      <c r="AM3" s="0" t="n">
        <v>13913</v>
      </c>
      <c r="AN3" s="0" t="n">
        <v>1700</v>
      </c>
      <c r="AO3" s="0" t="n">
        <v>1.01766</v>
      </c>
      <c r="AP3" s="0" t="n">
        <v>-0.350168</v>
      </c>
      <c r="AR3" s="0" t="n">
        <f aca="false">SUM(A3:S3)</f>
        <v>0.16828074</v>
      </c>
    </row>
    <row r="4" customFormat="false" ht="15" hidden="false" customHeight="false" outlineLevel="0" collapsed="false">
      <c r="A4" s="0" t="n">
        <v>0.0135906</v>
      </c>
      <c r="B4" s="0" t="n">
        <v>0.00695143</v>
      </c>
      <c r="C4" s="0" t="n">
        <v>0.00251852</v>
      </c>
      <c r="D4" s="0" t="n">
        <v>0</v>
      </c>
      <c r="E4" s="0" t="n">
        <v>0</v>
      </c>
      <c r="F4" s="0" t="n">
        <v>0</v>
      </c>
      <c r="G4" s="0" t="n">
        <v>0.00194236</v>
      </c>
      <c r="H4" s="0" t="n">
        <v>0.00382985</v>
      </c>
      <c r="I4" s="0" t="n">
        <v>0.00496618</v>
      </c>
      <c r="J4" s="0" t="n">
        <v>0.00370526</v>
      </c>
      <c r="K4" s="0" t="n">
        <v>0.00292644</v>
      </c>
      <c r="L4" s="0" t="n">
        <v>0.00279526</v>
      </c>
      <c r="M4" s="0" t="n">
        <v>0.00170943</v>
      </c>
      <c r="N4" s="0" t="n">
        <v>0.00100907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6025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2.62</v>
      </c>
      <c r="AM4" s="0" t="n">
        <v>13913</v>
      </c>
      <c r="AN4" s="0" t="n">
        <v>1702</v>
      </c>
      <c r="AO4" s="0" t="n">
        <v>1.03301</v>
      </c>
      <c r="AP4" s="0" t="n">
        <v>-0.649504</v>
      </c>
      <c r="AR4" s="0" t="n">
        <f aca="false">SUM(A4:S4)</f>
        <v>0.0459444</v>
      </c>
    </row>
    <row r="5" customFormat="false" ht="15" hidden="false" customHeight="false" outlineLevel="0" collapsed="false">
      <c r="A5" s="0" t="n">
        <v>0.0168229</v>
      </c>
      <c r="B5" s="0" t="n">
        <v>0.00709374</v>
      </c>
      <c r="C5" s="0" t="n">
        <v>0.00206723</v>
      </c>
      <c r="D5" s="0" t="n">
        <v>0</v>
      </c>
      <c r="E5" s="0" t="n">
        <v>0</v>
      </c>
      <c r="F5" s="0" t="n">
        <v>0</v>
      </c>
      <c r="G5" s="0" t="n">
        <v>0.00181107</v>
      </c>
      <c r="H5" s="0" t="n">
        <v>0.00323253</v>
      </c>
      <c r="I5" s="0" t="n">
        <v>0.00438894</v>
      </c>
      <c r="J5" s="0" t="n">
        <v>0.00387094</v>
      </c>
      <c r="K5" s="0" t="n">
        <v>0.00305965</v>
      </c>
      <c r="L5" s="0" t="n">
        <v>0.00301794</v>
      </c>
      <c r="M5" s="0" t="n">
        <v>0.00182241</v>
      </c>
      <c r="N5" s="0" t="n">
        <v>0.00109524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2875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2.59</v>
      </c>
      <c r="AM5" s="0" t="n">
        <v>13913</v>
      </c>
      <c r="AN5" s="0" t="n">
        <v>1703</v>
      </c>
      <c r="AO5" s="0" t="n">
        <v>1.04108</v>
      </c>
      <c r="AP5" s="0" t="n">
        <v>-0.805268</v>
      </c>
      <c r="AR5" s="0" t="n">
        <f aca="false">SUM(A5:S5)</f>
        <v>0.0482825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18217</v>
      </c>
      <c r="D6" s="0" t="n">
        <v>0.00529565</v>
      </c>
      <c r="E6" s="0" t="n">
        <v>0.00978202</v>
      </c>
      <c r="F6" s="0" t="n">
        <v>0.00504524</v>
      </c>
      <c r="G6" s="0" t="n">
        <v>0.0025442</v>
      </c>
      <c r="H6" s="0" t="n">
        <v>0.00439829</v>
      </c>
      <c r="I6" s="0" t="n">
        <v>0.00621799</v>
      </c>
      <c r="J6" s="0" t="n">
        <v>0.00493457</v>
      </c>
      <c r="K6" s="0" t="n">
        <v>0.00658847</v>
      </c>
      <c r="L6" s="0" t="n">
        <v>0.00687571</v>
      </c>
      <c r="M6" s="0" t="n">
        <v>0.00739384</v>
      </c>
      <c r="N6" s="0" t="n">
        <v>0.00835794</v>
      </c>
      <c r="O6" s="0" t="n">
        <v>0.00485313</v>
      </c>
      <c r="P6" s="0" t="n">
        <v>0.0016251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60977</v>
      </c>
      <c r="AC6" s="0" t="n">
        <v>0.0616999</v>
      </c>
      <c r="AD6" s="0" t="n">
        <v>0.1982</v>
      </c>
      <c r="AE6" s="0" t="n">
        <v>0.477189</v>
      </c>
      <c r="AF6" s="0" t="n">
        <v>7.82836</v>
      </c>
      <c r="AG6" s="0" t="n">
        <v>0.802053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2.59</v>
      </c>
      <c r="AM6" s="0" t="n">
        <v>13913</v>
      </c>
      <c r="AN6" s="0" t="n">
        <v>1711</v>
      </c>
      <c r="AO6" s="0" t="n">
        <v>0.948092</v>
      </c>
      <c r="AP6" s="0" t="n">
        <v>1.06607</v>
      </c>
      <c r="AR6" s="0" t="n">
        <f aca="false">SUM(A6:S6)</f>
        <v>0.0750943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45168</v>
      </c>
      <c r="E7" s="0" t="n">
        <v>0.00791706</v>
      </c>
      <c r="F7" s="0" t="n">
        <v>0.00555271</v>
      </c>
      <c r="G7" s="0" t="n">
        <v>0.00293426</v>
      </c>
      <c r="H7" s="0" t="n">
        <v>0.00517061</v>
      </c>
      <c r="I7" s="0" t="n">
        <v>0.00759708</v>
      </c>
      <c r="J7" s="0" t="n">
        <v>0.00595014</v>
      </c>
      <c r="K7" s="0" t="n">
        <v>0.00741264</v>
      </c>
      <c r="L7" s="0" t="n">
        <v>0.00625763</v>
      </c>
      <c r="M7" s="0" t="n">
        <v>0.00473469</v>
      </c>
      <c r="N7" s="0" t="n">
        <v>0.00347856</v>
      </c>
      <c r="O7" s="0" t="n">
        <v>0.0011866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59647</v>
      </c>
      <c r="AC7" s="0" t="n">
        <v>0.0366</v>
      </c>
      <c r="AD7" s="0" t="n">
        <v>0.182752</v>
      </c>
      <c r="AE7" s="0" t="n">
        <v>0.577098</v>
      </c>
      <c r="AF7" s="0" t="n">
        <v>10.4556</v>
      </c>
      <c r="AG7" s="0" t="n">
        <v>0.802738</v>
      </c>
      <c r="AH7" s="0" t="n">
        <v>8.77</v>
      </c>
      <c r="AI7" s="0" t="n">
        <v>-0.0292</v>
      </c>
      <c r="AJ7" s="0" t="n">
        <v>0.660223</v>
      </c>
      <c r="AK7" s="0" t="n">
        <v>-10</v>
      </c>
      <c r="AL7" s="0" t="n">
        <v>22.59</v>
      </c>
      <c r="AM7" s="0" t="n">
        <v>13913</v>
      </c>
      <c r="AN7" s="0" t="n">
        <v>1713</v>
      </c>
      <c r="AO7" s="0" t="n">
        <v>0.946588</v>
      </c>
      <c r="AP7" s="0" t="n">
        <v>1.09783</v>
      </c>
      <c r="AR7" s="0" t="n">
        <f aca="false">SUM(A7:S7)</f>
        <v>0.0606436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9336</v>
      </c>
      <c r="E8" s="0" t="n">
        <v>0.00770738</v>
      </c>
      <c r="F8" s="0" t="n">
        <v>0.00515611</v>
      </c>
      <c r="G8" s="0" t="n">
        <v>0.00298924</v>
      </c>
      <c r="H8" s="0" t="n">
        <v>0.0057774</v>
      </c>
      <c r="I8" s="0" t="n">
        <v>0.00874599</v>
      </c>
      <c r="J8" s="0" t="n">
        <v>0.00655781</v>
      </c>
      <c r="K8" s="0" t="n">
        <v>0.00781575</v>
      </c>
      <c r="L8" s="0" t="n">
        <v>0.00658476</v>
      </c>
      <c r="M8" s="0" t="n">
        <v>0.00510282</v>
      </c>
      <c r="N8" s="0" t="n">
        <v>0.00431675</v>
      </c>
      <c r="O8" s="0" t="n">
        <v>0.00180009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07709</v>
      </c>
      <c r="AD8" s="0" t="n">
        <v>0.192734</v>
      </c>
      <c r="AE8" s="0" t="n">
        <v>0.632208</v>
      </c>
      <c r="AF8" s="0" t="n">
        <v>9.47255</v>
      </c>
      <c r="AG8" s="0" t="n">
        <v>0.809587</v>
      </c>
      <c r="AH8" s="0" t="n">
        <v>8.77</v>
      </c>
      <c r="AI8" s="0" t="n">
        <v>-0.0292</v>
      </c>
      <c r="AJ8" s="0" t="n">
        <v>0.661028</v>
      </c>
      <c r="AK8" s="0" t="n">
        <v>-10</v>
      </c>
      <c r="AL8" s="0" t="n">
        <v>22.62</v>
      </c>
      <c r="AM8" s="0" t="n">
        <v>13913</v>
      </c>
      <c r="AN8" s="0" t="n">
        <v>1714</v>
      </c>
      <c r="AO8" s="0" t="n">
        <v>0.953502</v>
      </c>
      <c r="AP8" s="0" t="n">
        <v>0.952284</v>
      </c>
      <c r="AR8" s="0" t="n">
        <f aca="false">SUM(A8:S8)</f>
        <v>0.065487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39527</v>
      </c>
      <c r="E9" s="0" t="n">
        <v>0.00705165</v>
      </c>
      <c r="F9" s="0" t="n">
        <v>0.00491368</v>
      </c>
      <c r="G9" s="0" t="n">
        <v>0.00285612</v>
      </c>
      <c r="H9" s="0" t="n">
        <v>0.00572652</v>
      </c>
      <c r="I9" s="0" t="n">
        <v>0.00885381</v>
      </c>
      <c r="J9" s="0" t="n">
        <v>0.00662821</v>
      </c>
      <c r="K9" s="0" t="n">
        <v>0.00785375</v>
      </c>
      <c r="L9" s="0" t="n">
        <v>0.00663573</v>
      </c>
      <c r="M9" s="0" t="n">
        <v>0.00641757</v>
      </c>
      <c r="N9" s="0" t="n">
        <v>0.00819848</v>
      </c>
      <c r="O9" s="0" t="n">
        <v>0.00643402</v>
      </c>
      <c r="P9" s="0" t="n">
        <v>0.00504733</v>
      </c>
      <c r="Q9" s="0" t="n">
        <v>0.00352234</v>
      </c>
      <c r="R9" s="0" t="n">
        <v>0.0023817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25092</v>
      </c>
      <c r="AC9" s="0" t="n">
        <v>0.0440295</v>
      </c>
      <c r="AD9" s="0" t="n">
        <v>0.186237</v>
      </c>
      <c r="AE9" s="0" t="n">
        <v>0.823682</v>
      </c>
      <c r="AF9" s="0" t="n">
        <v>9.51915</v>
      </c>
      <c r="AG9" s="0" t="n">
        <v>0.809587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2.62</v>
      </c>
      <c r="AM9" s="0" t="n">
        <v>13913</v>
      </c>
      <c r="AN9" s="0" t="n">
        <v>1715</v>
      </c>
      <c r="AO9" s="0" t="n">
        <v>0.953502</v>
      </c>
      <c r="AP9" s="0" t="n">
        <v>0.952284</v>
      </c>
      <c r="AR9" s="0" t="n">
        <f aca="false">SUM(A9:S9)</f>
        <v>0.0849162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29507</v>
      </c>
      <c r="E10" s="0" t="n">
        <v>0.00805683</v>
      </c>
      <c r="F10" s="0" t="n">
        <v>0.00485005</v>
      </c>
      <c r="G10" s="0" t="n">
        <v>0.00260817</v>
      </c>
      <c r="H10" s="0" t="n">
        <v>0.00490368</v>
      </c>
      <c r="I10" s="0" t="n">
        <v>0.00731823</v>
      </c>
      <c r="J10" s="0" t="n">
        <v>0.00576572</v>
      </c>
      <c r="K10" s="0" t="n">
        <v>0.00701147</v>
      </c>
      <c r="L10" s="0" t="n">
        <v>0.00603489</v>
      </c>
      <c r="M10" s="0" t="n">
        <v>0.00507017</v>
      </c>
      <c r="N10" s="0" t="n">
        <v>0.00427189</v>
      </c>
      <c r="O10" s="0" t="n">
        <v>0.00195707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81265</v>
      </c>
      <c r="AC10" s="0" t="n">
        <v>0.0341805</v>
      </c>
      <c r="AD10" s="0" t="n">
        <v>0.191109</v>
      </c>
      <c r="AE10" s="0" t="n">
        <v>0.556924</v>
      </c>
      <c r="AF10" s="0" t="n">
        <v>8.88267</v>
      </c>
      <c r="AG10" s="0" t="n">
        <v>0.806848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2.59</v>
      </c>
      <c r="AM10" s="0" t="n">
        <v>13913</v>
      </c>
      <c r="AN10" s="0" t="n">
        <v>1717</v>
      </c>
      <c r="AO10" s="0" t="n">
        <v>0.949119</v>
      </c>
      <c r="AP10" s="0" t="n">
        <v>1.04443</v>
      </c>
      <c r="AR10" s="0" t="n">
        <f aca="false">SUM(A10:S10)</f>
        <v>0.0611432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25856</v>
      </c>
      <c r="D11" s="0" t="n">
        <v>0.00542048</v>
      </c>
      <c r="E11" s="0" t="n">
        <v>0.00957722</v>
      </c>
      <c r="F11" s="0" t="n">
        <v>0.00483216</v>
      </c>
      <c r="G11" s="0" t="n">
        <v>0.00249468</v>
      </c>
      <c r="H11" s="0" t="n">
        <v>0.00442825</v>
      </c>
      <c r="I11" s="0" t="n">
        <v>0.0061534</v>
      </c>
      <c r="J11" s="0" t="n">
        <v>0.00485218</v>
      </c>
      <c r="K11" s="0" t="n">
        <v>0.00629967</v>
      </c>
      <c r="L11" s="0" t="n">
        <v>0.00600873</v>
      </c>
      <c r="M11" s="0" t="n">
        <v>0.00560753</v>
      </c>
      <c r="N11" s="0" t="n">
        <v>0.00539631</v>
      </c>
      <c r="O11" s="0" t="n">
        <v>0.00296504</v>
      </c>
      <c r="P11" s="0" t="n">
        <v>0.0010263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981744</v>
      </c>
      <c r="AC11" s="0" t="n">
        <v>0.0964129</v>
      </c>
      <c r="AD11" s="0" t="n">
        <v>0.229064</v>
      </c>
      <c r="AE11" s="0" t="n">
        <v>0.435495</v>
      </c>
      <c r="AF11" s="0" t="n">
        <v>7.25078</v>
      </c>
      <c r="AG11" s="0" t="n">
        <v>0.807532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2.59</v>
      </c>
      <c r="AM11" s="0" t="n">
        <v>13913</v>
      </c>
      <c r="AN11" s="0" t="n">
        <v>1718</v>
      </c>
      <c r="AO11" s="0" t="n">
        <v>0.951082</v>
      </c>
      <c r="AP11" s="0" t="n">
        <v>1.00311</v>
      </c>
      <c r="AR11" s="0" t="n">
        <f aca="false">SUM(A11:S11)</f>
        <v>0.0663205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15808</v>
      </c>
      <c r="D12" s="0" t="n">
        <v>0.00591966</v>
      </c>
      <c r="E12" s="0" t="n">
        <v>0.0114597</v>
      </c>
      <c r="F12" s="0" t="n">
        <v>0.005777</v>
      </c>
      <c r="G12" s="0" t="n">
        <v>0.00301201</v>
      </c>
      <c r="H12" s="0" t="n">
        <v>0.00549154</v>
      </c>
      <c r="I12" s="0" t="n">
        <v>0.00721499</v>
      </c>
      <c r="J12" s="0" t="n">
        <v>0.00723453</v>
      </c>
      <c r="K12" s="0" t="n">
        <v>0.0133169</v>
      </c>
      <c r="L12" s="0" t="n">
        <v>0.016545</v>
      </c>
      <c r="M12" s="0" t="n">
        <v>0.0205919</v>
      </c>
      <c r="N12" s="0" t="n">
        <v>0.0241862</v>
      </c>
      <c r="O12" s="0" t="n">
        <v>0.016094</v>
      </c>
      <c r="P12" s="0" t="n">
        <v>0.00634851</v>
      </c>
      <c r="Q12" s="0" t="n">
        <v>0.0018870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47261</v>
      </c>
      <c r="AC12" s="0" t="n">
        <v>0.0465114</v>
      </c>
      <c r="AD12" s="0" t="n">
        <v>0.24048</v>
      </c>
      <c r="AE12" s="0" t="n">
        <v>0.571786</v>
      </c>
      <c r="AF12" s="0" t="n">
        <v>10.1701</v>
      </c>
      <c r="AG12" s="0" t="n">
        <v>0.795204</v>
      </c>
      <c r="AH12" s="0" t="n">
        <v>8.76</v>
      </c>
      <c r="AI12" s="0" t="n">
        <v>-0.0292</v>
      </c>
      <c r="AJ12" s="0" t="n">
        <v>0.658613</v>
      </c>
      <c r="AK12" s="0" t="n">
        <v>-10</v>
      </c>
      <c r="AL12" s="0" t="n">
        <v>22.62</v>
      </c>
      <c r="AM12" s="0" t="n">
        <v>13913</v>
      </c>
      <c r="AN12" s="0" t="n">
        <v>1726</v>
      </c>
      <c r="AO12" s="0" t="n">
        <v>0.939996</v>
      </c>
      <c r="AP12" s="0" t="n">
        <v>1.23759</v>
      </c>
      <c r="AR12" s="0" t="n">
        <f aca="false">SUM(A12:S12)</f>
        <v>0.1462370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98872</v>
      </c>
      <c r="E13" s="0" t="n">
        <v>0.00956432</v>
      </c>
      <c r="F13" s="0" t="n">
        <v>0.00574796</v>
      </c>
      <c r="G13" s="0" t="n">
        <v>0.00339985</v>
      </c>
      <c r="H13" s="0" t="n">
        <v>0.00674214</v>
      </c>
      <c r="I13" s="0" t="n">
        <v>0.00891536</v>
      </c>
      <c r="J13" s="0" t="n">
        <v>0.00857591</v>
      </c>
      <c r="K13" s="0" t="n">
        <v>0.0152026</v>
      </c>
      <c r="L13" s="0" t="n">
        <v>0.0182013</v>
      </c>
      <c r="M13" s="0" t="n">
        <v>0.0217277</v>
      </c>
      <c r="N13" s="0" t="n">
        <v>0.0242493</v>
      </c>
      <c r="O13" s="0" t="n">
        <v>0.0150142</v>
      </c>
      <c r="P13" s="0" t="n">
        <v>0.00529917</v>
      </c>
      <c r="Q13" s="0" t="n">
        <v>0.0014910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82557</v>
      </c>
      <c r="AC13" s="0" t="n">
        <v>0.0606188</v>
      </c>
      <c r="AD13" s="0" t="n">
        <v>0.289968</v>
      </c>
      <c r="AE13" s="0" t="n">
        <v>0.580309</v>
      </c>
      <c r="AF13" s="0" t="n">
        <v>12.5274</v>
      </c>
      <c r="AG13" s="0" t="n">
        <v>0.790409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2.62</v>
      </c>
      <c r="AM13" s="0" t="n">
        <v>13913</v>
      </c>
      <c r="AN13" s="0" t="n">
        <v>1727</v>
      </c>
      <c r="AO13" s="0" t="n">
        <v>0.930914</v>
      </c>
      <c r="AP13" s="0" t="n">
        <v>1.43176</v>
      </c>
      <c r="AR13" s="0" t="n">
        <f aca="false">SUM(A13:S13)</f>
        <v>0.1481195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659764</v>
      </c>
      <c r="G14" s="0" t="n">
        <v>0.00725937</v>
      </c>
      <c r="H14" s="0" t="n">
        <v>0.00564609</v>
      </c>
      <c r="I14" s="0" t="n">
        <v>0.00640076</v>
      </c>
      <c r="J14" s="0" t="n">
        <v>0.0142481</v>
      </c>
      <c r="K14" s="0" t="n">
        <v>0.012166</v>
      </c>
      <c r="L14" s="0" t="n">
        <v>0.00460083</v>
      </c>
      <c r="M14" s="0" t="n">
        <v>0.00552535</v>
      </c>
      <c r="N14" s="0" t="n">
        <v>0.0061225</v>
      </c>
      <c r="O14" s="0" t="n">
        <v>0.00622837</v>
      </c>
      <c r="P14" s="0" t="n">
        <v>0.0026331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8523</v>
      </c>
      <c r="AD14" s="0" t="n">
        <v>0.315699</v>
      </c>
      <c r="AE14" s="0" t="n">
        <v>1.22859</v>
      </c>
      <c r="AF14" s="0" t="n">
        <v>20.2222</v>
      </c>
      <c r="AG14" s="0" t="n">
        <v>0.752053</v>
      </c>
      <c r="AH14" s="0" t="n">
        <v>8.77</v>
      </c>
      <c r="AI14" s="0" t="n">
        <v>-0.0292</v>
      </c>
      <c r="AJ14" s="0" t="n">
        <v>0.659418</v>
      </c>
      <c r="AK14" s="0" t="n">
        <v>-10</v>
      </c>
      <c r="AL14" s="0" t="n">
        <v>22.62</v>
      </c>
      <c r="AM14" s="0" t="n">
        <v>13913</v>
      </c>
      <c r="AN14" s="0" t="n">
        <v>1735</v>
      </c>
      <c r="AO14" s="0" t="n">
        <v>0.887903</v>
      </c>
      <c r="AP14" s="0" t="n">
        <v>2.37785</v>
      </c>
      <c r="AR14" s="0" t="n">
        <f aca="false">SUM(A14:S14)</f>
        <v>0.0774281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65211</v>
      </c>
      <c r="G15" s="0" t="n">
        <v>0.00403594</v>
      </c>
      <c r="H15" s="0" t="n">
        <v>0.00567128</v>
      </c>
      <c r="I15" s="0" t="n">
        <v>0.00750413</v>
      </c>
      <c r="J15" s="0" t="n">
        <v>0.0117402</v>
      </c>
      <c r="K15" s="0" t="n">
        <v>0.00955369</v>
      </c>
      <c r="L15" s="0" t="n">
        <v>0.00351298</v>
      </c>
      <c r="M15" s="0" t="n">
        <v>0.00316861</v>
      </c>
      <c r="N15" s="0" t="n">
        <v>0.0032924</v>
      </c>
      <c r="O15" s="0" t="n">
        <v>0.00216784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72768</v>
      </c>
      <c r="AC15" s="0" t="n">
        <v>0.117542</v>
      </c>
      <c r="AD15" s="0" t="n">
        <v>0.892874</v>
      </c>
      <c r="AE15" s="0" t="n">
        <v>2.33165</v>
      </c>
      <c r="AF15" s="0" t="n">
        <v>31.4474</v>
      </c>
      <c r="AG15" s="0" t="n">
        <v>0.712327</v>
      </c>
      <c r="AH15" s="0" t="n">
        <v>8.76</v>
      </c>
      <c r="AI15" s="0" t="n">
        <v>-0.0292</v>
      </c>
      <c r="AJ15" s="0" t="n">
        <v>0.659418</v>
      </c>
      <c r="AK15" s="0" t="n">
        <v>-10</v>
      </c>
      <c r="AL15" s="0" t="n">
        <v>22.59</v>
      </c>
      <c r="AM15" s="0" t="n">
        <v>13913</v>
      </c>
      <c r="AN15" s="0" t="n">
        <v>1743</v>
      </c>
      <c r="AO15" s="0" t="n">
        <v>0.841001</v>
      </c>
      <c r="AP15" s="0" t="n">
        <v>3.46325</v>
      </c>
      <c r="AR15" s="0" t="n">
        <f aca="false">SUM(A15:S15)</f>
        <v>0.0522991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60825</v>
      </c>
      <c r="H16" s="0" t="n">
        <v>0.00336542</v>
      </c>
      <c r="I16" s="0" t="n">
        <v>0.00699224</v>
      </c>
      <c r="J16" s="0" t="n">
        <v>0.0124641</v>
      </c>
      <c r="K16" s="0" t="n">
        <v>0.0116595</v>
      </c>
      <c r="L16" s="0" t="n">
        <v>0.00460688</v>
      </c>
      <c r="M16" s="0" t="n">
        <v>0.00296317</v>
      </c>
      <c r="N16" s="0" t="n">
        <v>0.00231888</v>
      </c>
      <c r="O16" s="0" t="n">
        <v>0.0013459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05253</v>
      </c>
      <c r="AC16" s="0" t="n">
        <v>0.215554</v>
      </c>
      <c r="AD16" s="0" t="n">
        <v>1.2714</v>
      </c>
      <c r="AE16" s="0" t="n">
        <v>2.68234</v>
      </c>
      <c r="AF16" s="0" t="n">
        <v>37.5968</v>
      </c>
      <c r="AG16" s="0" t="n">
        <v>0.693149</v>
      </c>
      <c r="AH16" s="0" t="n">
        <v>8.76</v>
      </c>
      <c r="AI16" s="0" t="n">
        <v>-0.0292</v>
      </c>
      <c r="AJ16" s="0" t="n">
        <v>0.659418</v>
      </c>
      <c r="AK16" s="0" t="n">
        <v>-10</v>
      </c>
      <c r="AL16" s="0" t="n">
        <v>22.62</v>
      </c>
      <c r="AM16" s="0" t="n">
        <v>13913</v>
      </c>
      <c r="AN16" s="0" t="n">
        <v>1751</v>
      </c>
      <c r="AO16" s="0" t="n">
        <v>0.818359</v>
      </c>
      <c r="AP16" s="0" t="n">
        <v>4.00909</v>
      </c>
      <c r="AR16" s="0" t="n">
        <f aca="false">SUM(A16:S16)</f>
        <v>0.0473244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82416</v>
      </c>
      <c r="H17" s="0" t="n">
        <v>0.00509571</v>
      </c>
      <c r="I17" s="0" t="n">
        <v>0.00784008</v>
      </c>
      <c r="J17" s="0" t="n">
        <v>0.012563</v>
      </c>
      <c r="K17" s="0" t="n">
        <v>0.0112566</v>
      </c>
      <c r="L17" s="0" t="n">
        <v>0.00490552</v>
      </c>
      <c r="M17" s="0" t="n">
        <v>0.00383401</v>
      </c>
      <c r="N17" s="0" t="n">
        <v>0.0031316</v>
      </c>
      <c r="O17" s="0" t="n">
        <v>0.0019464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41316</v>
      </c>
      <c r="AC17" s="0" t="n">
        <v>0.177707</v>
      </c>
      <c r="AD17" s="0" t="n">
        <v>1.10869</v>
      </c>
      <c r="AE17" s="0" t="n">
        <v>2.36929</v>
      </c>
      <c r="AF17" s="0" t="n">
        <v>31.7946</v>
      </c>
      <c r="AG17" s="0" t="n">
        <v>0.708903</v>
      </c>
      <c r="AH17" s="0" t="n">
        <v>8.76</v>
      </c>
      <c r="AI17" s="0" t="n">
        <v>-0.0292</v>
      </c>
      <c r="AJ17" s="0" t="n">
        <v>0.660223</v>
      </c>
      <c r="AK17" s="0" t="n">
        <v>-10</v>
      </c>
      <c r="AL17" s="0" t="n">
        <v>22.62</v>
      </c>
      <c r="AM17" s="0" t="n">
        <v>13913</v>
      </c>
      <c r="AN17" s="0" t="n">
        <v>1753</v>
      </c>
      <c r="AO17" s="0" t="n">
        <v>0.835937</v>
      </c>
      <c r="AP17" s="0" t="n">
        <v>3.58404</v>
      </c>
      <c r="AR17" s="0" t="n">
        <f aca="false">SUM(A17:S17)</f>
        <v>0.0533971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65675</v>
      </c>
      <c r="H18" s="0" t="n">
        <v>0.00362513</v>
      </c>
      <c r="I18" s="0" t="n">
        <v>0.00638831</v>
      </c>
      <c r="J18" s="0" t="n">
        <v>0.0120842</v>
      </c>
      <c r="K18" s="0" t="n">
        <v>0.0108196</v>
      </c>
      <c r="L18" s="0" t="n">
        <v>0.00363037</v>
      </c>
      <c r="M18" s="0" t="n">
        <v>0.00234544</v>
      </c>
      <c r="N18" s="0" t="n">
        <v>0.001726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03091</v>
      </c>
      <c r="AC18" s="0" t="n">
        <v>0.180834</v>
      </c>
      <c r="AD18" s="0" t="n">
        <v>1.19535</v>
      </c>
      <c r="AE18" s="0" t="n">
        <v>2.71766</v>
      </c>
      <c r="AF18" s="0" t="n">
        <v>37.1292</v>
      </c>
      <c r="AG18" s="0" t="n">
        <v>0.703423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2.62</v>
      </c>
      <c r="AM18" s="0" t="n">
        <v>13913</v>
      </c>
      <c r="AN18" s="0" t="n">
        <v>1754</v>
      </c>
      <c r="AO18" s="0" t="n">
        <v>0.828465</v>
      </c>
      <c r="AP18" s="0" t="n">
        <v>3.7636</v>
      </c>
      <c r="AR18" s="0" t="n">
        <f aca="false">SUM(A18:S18)</f>
        <v>0.042276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31588</v>
      </c>
      <c r="H19" s="0" t="n">
        <v>0.0031888</v>
      </c>
      <c r="I19" s="0" t="n">
        <v>0.00780283</v>
      </c>
      <c r="J19" s="0" t="n">
        <v>0.0157836</v>
      </c>
      <c r="K19" s="0" t="n">
        <v>0.0122101</v>
      </c>
      <c r="L19" s="0" t="n">
        <v>0.00392501</v>
      </c>
      <c r="M19" s="0" t="n">
        <v>0.002999</v>
      </c>
      <c r="N19" s="0" t="n">
        <v>0.00243022</v>
      </c>
      <c r="O19" s="0" t="n">
        <v>0.0011487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922578</v>
      </c>
      <c r="AC19" s="0" t="n">
        <v>0.245463</v>
      </c>
      <c r="AD19" s="0" t="n">
        <v>1.47279</v>
      </c>
      <c r="AE19" s="0" t="n">
        <v>2.87017</v>
      </c>
      <c r="AF19" s="0" t="n">
        <v>37.4619</v>
      </c>
      <c r="AG19" s="0" t="n">
        <v>0.68904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2.62</v>
      </c>
      <c r="AM19" s="0" t="n">
        <v>13913</v>
      </c>
      <c r="AN19" s="0" t="n">
        <v>1802</v>
      </c>
      <c r="AO19" s="0" t="n">
        <v>0.813507</v>
      </c>
      <c r="AP19" s="0" t="n">
        <v>4.12802</v>
      </c>
      <c r="AR19" s="0" t="n">
        <f aca="false">SUM(A19:S19)</f>
        <v>0.0508042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23748</v>
      </c>
      <c r="G20" s="0" t="n">
        <v>0.0024349</v>
      </c>
      <c r="H20" s="0" t="n">
        <v>0.00365882</v>
      </c>
      <c r="I20" s="0" t="n">
        <v>0.00673845</v>
      </c>
      <c r="J20" s="0" t="n">
        <v>0.0144692</v>
      </c>
      <c r="K20" s="0" t="n">
        <v>0.0134222</v>
      </c>
      <c r="L20" s="0" t="n">
        <v>0.00488805</v>
      </c>
      <c r="M20" s="0" t="n">
        <v>0.00360733</v>
      </c>
      <c r="N20" s="0" t="n">
        <v>0.0029375</v>
      </c>
      <c r="O20" s="0" t="n">
        <v>0.00154993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23619</v>
      </c>
      <c r="AC20" s="0" t="n">
        <v>0.278891</v>
      </c>
      <c r="AD20" s="0" t="n">
        <v>1.32734</v>
      </c>
      <c r="AE20" s="0" t="n">
        <v>2.42742</v>
      </c>
      <c r="AF20" s="0" t="n">
        <v>33.1715</v>
      </c>
      <c r="AG20" s="0" t="n">
        <v>0.697944</v>
      </c>
      <c r="AH20" s="0" t="n">
        <v>8.76</v>
      </c>
      <c r="AI20" s="0" t="n">
        <v>-0.0292</v>
      </c>
      <c r="AJ20" s="0" t="n">
        <v>0.661028</v>
      </c>
      <c r="AK20" s="0" t="n">
        <v>-10</v>
      </c>
      <c r="AL20" s="0" t="n">
        <v>22.62</v>
      </c>
      <c r="AM20" s="0" t="n">
        <v>13913</v>
      </c>
      <c r="AN20" s="0" t="n">
        <v>1804</v>
      </c>
      <c r="AO20" s="0" t="n">
        <v>0.822012</v>
      </c>
      <c r="AP20" s="0" t="n">
        <v>3.92001</v>
      </c>
      <c r="AR20" s="0" t="n">
        <f aca="false">SUM(A20:S20)</f>
        <v>0.0549438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47829</v>
      </c>
      <c r="H21" s="0" t="n">
        <v>0.00411748</v>
      </c>
      <c r="I21" s="0" t="n">
        <v>0.00665572</v>
      </c>
      <c r="J21" s="0" t="n">
        <v>0.0121891</v>
      </c>
      <c r="K21" s="0" t="n">
        <v>0.0112276</v>
      </c>
      <c r="L21" s="0" t="n">
        <v>0.00404683</v>
      </c>
      <c r="M21" s="0" t="n">
        <v>0.00320885</v>
      </c>
      <c r="N21" s="0" t="n">
        <v>0.00294623</v>
      </c>
      <c r="O21" s="0" t="n">
        <v>0.00141822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15646</v>
      </c>
      <c r="AC21" s="0" t="n">
        <v>0.277808</v>
      </c>
      <c r="AD21" s="0" t="n">
        <v>1.33413</v>
      </c>
      <c r="AE21" s="0" t="n">
        <v>2.58061</v>
      </c>
      <c r="AF21" s="0" t="n">
        <v>33.3114</v>
      </c>
      <c r="AG21" s="0" t="n">
        <v>0.701368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2.59</v>
      </c>
      <c r="AM21" s="0" t="n">
        <v>13913</v>
      </c>
      <c r="AN21" s="0" t="n">
        <v>1805</v>
      </c>
      <c r="AO21" s="0" t="n">
        <v>0.82504</v>
      </c>
      <c r="AP21" s="0" t="n">
        <v>3.8464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39664</v>
      </c>
      <c r="J22" s="0" t="n">
        <v>0.00329377</v>
      </c>
      <c r="K22" s="0" t="n">
        <v>0.0036039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05759</v>
      </c>
      <c r="AC22" s="0" t="n">
        <v>0.204542</v>
      </c>
      <c r="AD22" s="0" t="n">
        <v>1.7151</v>
      </c>
      <c r="AE22" s="0" t="n">
        <v>4.62673</v>
      </c>
      <c r="AF22" s="0" t="n">
        <v>62.6971</v>
      </c>
      <c r="AG22" s="0" t="n">
        <v>0.650684</v>
      </c>
      <c r="AH22" s="0" t="n">
        <v>8.76</v>
      </c>
      <c r="AI22" s="0" t="n">
        <v>-0.0292</v>
      </c>
      <c r="AJ22" s="0" t="n">
        <v>0.660223</v>
      </c>
      <c r="AK22" s="0" t="n">
        <v>-10</v>
      </c>
      <c r="AL22" s="0" t="n">
        <v>22.59</v>
      </c>
      <c r="AM22" s="0" t="n">
        <v>13913</v>
      </c>
      <c r="AN22" s="0" t="n">
        <v>1813</v>
      </c>
      <c r="AO22" s="0" t="n">
        <v>0.767285</v>
      </c>
      <c r="AP22" s="0" t="n">
        <v>5.2979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63392</v>
      </c>
      <c r="AC23" s="0" t="n">
        <v>0.152485</v>
      </c>
      <c r="AD23" s="0" t="n">
        <v>1.77178</v>
      </c>
      <c r="AE23" s="0" t="n">
        <v>6.00857</v>
      </c>
      <c r="AF23" s="0" t="n">
        <v>89.4391</v>
      </c>
      <c r="AG23" s="0" t="n">
        <v>0.622601</v>
      </c>
      <c r="AH23" s="0" t="n">
        <v>8.77</v>
      </c>
      <c r="AI23" s="0" t="n">
        <v>-0.0292</v>
      </c>
      <c r="AJ23" s="0" t="n">
        <v>0.659418</v>
      </c>
      <c r="AK23" s="0" t="n">
        <v>-10</v>
      </c>
      <c r="AL23" s="0" t="n">
        <v>22.62</v>
      </c>
      <c r="AM23" s="0" t="n">
        <v>13913</v>
      </c>
      <c r="AN23" s="0" t="n">
        <v>1821</v>
      </c>
      <c r="AO23" s="0" t="n">
        <v>0.735067</v>
      </c>
      <c r="AP23" s="0" t="n">
        <v>6.1558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58953</v>
      </c>
      <c r="AC24" s="0" t="n">
        <v>0.115104</v>
      </c>
      <c r="AD24" s="0" t="n">
        <v>1.63559</v>
      </c>
      <c r="AE24" s="0" t="n">
        <v>6.87457</v>
      </c>
      <c r="AF24" s="0" t="n">
        <v>103.951</v>
      </c>
      <c r="AG24" s="0" t="n">
        <v>0.604108</v>
      </c>
      <c r="AH24" s="0" t="n">
        <v>8.76</v>
      </c>
      <c r="AI24" s="0" t="n">
        <v>-0.0292</v>
      </c>
      <c r="AJ24" s="0" t="n">
        <v>0.659418</v>
      </c>
      <c r="AK24" s="0" t="n">
        <v>-10</v>
      </c>
      <c r="AL24" s="0" t="n">
        <v>22.59</v>
      </c>
      <c r="AM24" s="0" t="n">
        <v>13913</v>
      </c>
      <c r="AN24" s="0" t="n">
        <v>1829</v>
      </c>
      <c r="AO24" s="0" t="n">
        <v>0.713234</v>
      </c>
      <c r="AP24" s="0" t="n">
        <v>6.7589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29312</v>
      </c>
      <c r="AC25" s="0" t="n">
        <v>0.106376</v>
      </c>
      <c r="AD25" s="0" t="n">
        <v>1.60605</v>
      </c>
      <c r="AE25" s="0" t="n">
        <v>6.68794</v>
      </c>
      <c r="AF25" s="0" t="n">
        <v>111.449</v>
      </c>
      <c r="AG25" s="0" t="n">
        <v>0.599999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2.62</v>
      </c>
      <c r="AM25" s="0" t="n">
        <v>13913</v>
      </c>
      <c r="AN25" s="0" t="n">
        <v>1831</v>
      </c>
      <c r="AO25" s="0" t="n">
        <v>0.706656</v>
      </c>
      <c r="AP25" s="0" t="n">
        <v>6.9442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915236</v>
      </c>
      <c r="AD26" s="0" t="n">
        <v>1.64359</v>
      </c>
      <c r="AE26" s="0" t="n">
        <v>7.99022</v>
      </c>
      <c r="AF26" s="0" t="n">
        <v>145.979</v>
      </c>
      <c r="AG26" s="0" t="n">
        <v>0.564382</v>
      </c>
      <c r="AH26" s="0" t="n">
        <v>8.77</v>
      </c>
      <c r="AI26" s="0" t="n">
        <v>-0.0292</v>
      </c>
      <c r="AJ26" s="0" t="n">
        <v>0.659418</v>
      </c>
      <c r="AK26" s="0" t="n">
        <v>-10</v>
      </c>
      <c r="AL26" s="0" t="n">
        <v>22.59</v>
      </c>
      <c r="AM26" s="0" t="n">
        <v>13913</v>
      </c>
      <c r="AN26" s="0" t="n">
        <v>1839</v>
      </c>
      <c r="AO26" s="0" t="n">
        <v>0.666332</v>
      </c>
      <c r="AP26" s="0" t="n">
        <v>8.119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21:30Z</dcterms:created>
  <dc:creator>Brian</dc:creator>
  <dc:description/>
  <dc:language>en-US</dc:language>
  <cp:lastModifiedBy>Brian</cp:lastModifiedBy>
  <dcterms:modified xsi:type="dcterms:W3CDTF">2010-05-20T15:21:30Z</dcterms:modified>
  <cp:revision>0</cp:revision>
  <dc:subject/>
  <dc:title/>
</cp:coreProperties>
</file>