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29G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275233</v>
      </c>
      <c r="F1" s="0" t="n">
        <v>0.0026126</v>
      </c>
      <c r="G1" s="0" t="n">
        <v>0.00208</v>
      </c>
      <c r="H1" s="0" t="n">
        <v>0.00629897</v>
      </c>
      <c r="I1" s="0" t="n">
        <v>0.0120597</v>
      </c>
      <c r="J1" s="0" t="n">
        <v>0.00905599</v>
      </c>
      <c r="K1" s="0" t="n">
        <v>0.0154536</v>
      </c>
      <c r="L1" s="0" t="n">
        <v>0.018513</v>
      </c>
      <c r="M1" s="0" t="n">
        <v>0.0201419</v>
      </c>
      <c r="N1" s="0" t="n">
        <v>0.0366016</v>
      </c>
      <c r="O1" s="0" t="n">
        <v>0.0324603</v>
      </c>
      <c r="P1" s="0" t="n">
        <v>0.026074</v>
      </c>
      <c r="Q1" s="0" t="n">
        <v>0.0107182</v>
      </c>
      <c r="R1" s="0" t="n">
        <v>0.0042449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404</v>
      </c>
      <c r="AD1" s="0" t="n">
        <v>0.218953</v>
      </c>
      <c r="AE1" s="0" t="n">
        <v>0.923063</v>
      </c>
      <c r="AF1" s="0" t="n">
        <v>4.19996</v>
      </c>
      <c r="AG1" s="0" t="n">
        <v>0.817122</v>
      </c>
      <c r="AH1" s="0" t="n">
        <v>8.77</v>
      </c>
      <c r="AI1" s="0" t="n">
        <v>-0.0292</v>
      </c>
      <c r="AJ1" s="0" t="n">
        <v>0.658613</v>
      </c>
      <c r="AK1" s="0" t="n">
        <v>-10</v>
      </c>
      <c r="AL1" s="0" t="n">
        <v>22.55</v>
      </c>
      <c r="AM1" s="0" t="n">
        <v>13913</v>
      </c>
      <c r="AN1" s="0" t="n">
        <v>2025</v>
      </c>
      <c r="AO1" s="0" t="n">
        <v>0.965905</v>
      </c>
      <c r="AP1" s="0" t="n">
        <v>0.693804</v>
      </c>
      <c r="AR1" s="0" t="n">
        <f aca="false">SUM(A1:S1)</f>
        <v>0.1990670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353351</v>
      </c>
      <c r="F2" s="0" t="n">
        <v>0.00317316</v>
      </c>
      <c r="G2" s="0" t="n">
        <v>0.00202764</v>
      </c>
      <c r="H2" s="0" t="n">
        <v>0.00445632</v>
      </c>
      <c r="I2" s="0" t="n">
        <v>0.00746199</v>
      </c>
      <c r="J2" s="0" t="n">
        <v>0.00519921</v>
      </c>
      <c r="K2" s="0" t="n">
        <v>0.00701858</v>
      </c>
      <c r="L2" s="0" t="n">
        <v>0.00823812</v>
      </c>
      <c r="M2" s="0" t="n">
        <v>0.00981594</v>
      </c>
      <c r="N2" s="0" t="n">
        <v>0.0152018</v>
      </c>
      <c r="O2" s="0" t="n">
        <v>0.0147218</v>
      </c>
      <c r="P2" s="0" t="n">
        <v>0.0136509</v>
      </c>
      <c r="Q2" s="0" t="n">
        <v>0.00827303</v>
      </c>
      <c r="R2" s="0" t="n">
        <v>0.00569199</v>
      </c>
      <c r="S2" s="0" t="n">
        <v>0.00220686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548232</v>
      </c>
      <c r="AC2" s="0" t="n">
        <v>0.0545465</v>
      </c>
      <c r="AD2" s="0" t="n">
        <v>0.161229</v>
      </c>
      <c r="AE2" s="0" t="n">
        <v>0.485763</v>
      </c>
      <c r="AF2" s="0" t="n">
        <v>4.17978</v>
      </c>
      <c r="AG2" s="0" t="n">
        <v>0.823971</v>
      </c>
      <c r="AH2" s="0" t="n">
        <v>8.76</v>
      </c>
      <c r="AI2" s="0" t="n">
        <v>-0.0292</v>
      </c>
      <c r="AJ2" s="0" t="n">
        <v>0.659418</v>
      </c>
      <c r="AK2" s="0" t="n">
        <v>-10</v>
      </c>
      <c r="AL2" s="0" t="n">
        <v>22.59</v>
      </c>
      <c r="AM2" s="0" t="n">
        <v>13913</v>
      </c>
      <c r="AN2" s="0" t="n">
        <v>2026</v>
      </c>
      <c r="AO2" s="0" t="n">
        <v>0.972812</v>
      </c>
      <c r="AP2" s="0" t="n">
        <v>0.551293</v>
      </c>
      <c r="AR2" s="0" t="n">
        <f aca="false">SUM(A2:S2)</f>
        <v>0.1106708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33747</v>
      </c>
      <c r="F3" s="0" t="n">
        <v>0.00359379</v>
      </c>
      <c r="G3" s="0" t="n">
        <v>0.00221276</v>
      </c>
      <c r="H3" s="0" t="n">
        <v>0.00464468</v>
      </c>
      <c r="I3" s="0" t="n">
        <v>0.00672837</v>
      </c>
      <c r="J3" s="0" t="n">
        <v>0.00380979</v>
      </c>
      <c r="K3" s="0" t="n">
        <v>0.00442467</v>
      </c>
      <c r="L3" s="0" t="n">
        <v>0.00520177</v>
      </c>
      <c r="M3" s="0" t="n">
        <v>0.00659582</v>
      </c>
      <c r="N3" s="0" t="n">
        <v>0.00776593</v>
      </c>
      <c r="O3" s="0" t="n">
        <v>0.00446246</v>
      </c>
      <c r="P3" s="0" t="n">
        <v>0.00193262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51624</v>
      </c>
      <c r="AC3" s="0" t="n">
        <v>0.0787439</v>
      </c>
      <c r="AD3" s="0" t="n">
        <v>0.255032</v>
      </c>
      <c r="AE3" s="0" t="n">
        <v>0.533867</v>
      </c>
      <c r="AF3" s="0" t="n">
        <v>6.72966</v>
      </c>
      <c r="AG3" s="0" t="n">
        <v>0.809587</v>
      </c>
      <c r="AH3" s="0" t="n">
        <v>8.76</v>
      </c>
      <c r="AI3" s="0" t="n">
        <v>-0.0292</v>
      </c>
      <c r="AJ3" s="0" t="n">
        <v>0.659418</v>
      </c>
      <c r="AK3" s="0" t="n">
        <v>-10</v>
      </c>
      <c r="AL3" s="0" t="n">
        <v>22.59</v>
      </c>
      <c r="AM3" s="0" t="n">
        <v>13913</v>
      </c>
      <c r="AN3" s="0" t="n">
        <v>2028</v>
      </c>
      <c r="AO3" s="0" t="n">
        <v>0.95583</v>
      </c>
      <c r="AP3" s="0" t="n">
        <v>0.903503</v>
      </c>
      <c r="AR3" s="0" t="n">
        <f aca="false">SUM(A3:S3)</f>
        <v>0.0547473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73534</v>
      </c>
      <c r="F4" s="0" t="n">
        <v>0.00260849</v>
      </c>
      <c r="G4" s="0" t="n">
        <v>0.00202927</v>
      </c>
      <c r="H4" s="0" t="n">
        <v>0.00479255</v>
      </c>
      <c r="I4" s="0" t="n">
        <v>0.00762079</v>
      </c>
      <c r="J4" s="0" t="n">
        <v>0.0048917</v>
      </c>
      <c r="K4" s="0" t="n">
        <v>0.00572634</v>
      </c>
      <c r="L4" s="0" t="n">
        <v>0.00549825</v>
      </c>
      <c r="M4" s="0" t="n">
        <v>0.00544334</v>
      </c>
      <c r="N4" s="0" t="n">
        <v>0.00554708</v>
      </c>
      <c r="O4" s="0" t="n">
        <v>0.002592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3106</v>
      </c>
      <c r="AC4" s="0" t="n">
        <v>0.0516892</v>
      </c>
      <c r="AD4" s="0" t="n">
        <v>0.240568</v>
      </c>
      <c r="AE4" s="0" t="n">
        <v>0.536358</v>
      </c>
      <c r="AF4" s="0" t="n">
        <v>7.61977</v>
      </c>
      <c r="AG4" s="0" t="n">
        <v>0.810272</v>
      </c>
      <c r="AH4" s="0" t="n">
        <v>8.77</v>
      </c>
      <c r="AI4" s="0" t="n">
        <v>-0.0292</v>
      </c>
      <c r="AJ4" s="0" t="n">
        <v>0.660223</v>
      </c>
      <c r="AK4" s="0" t="n">
        <v>-10</v>
      </c>
      <c r="AL4" s="0" t="n">
        <v>22.59</v>
      </c>
      <c r="AM4" s="0" t="n">
        <v>13913</v>
      </c>
      <c r="AN4" s="0" t="n">
        <v>2029</v>
      </c>
      <c r="AO4" s="0" t="n">
        <v>0.955472</v>
      </c>
      <c r="AP4" s="0" t="n">
        <v>0.910995</v>
      </c>
      <c r="AR4" s="0" t="n">
        <f aca="false">SUM(A4:S4)</f>
        <v>0.0484851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00028</v>
      </c>
      <c r="E5" s="0" t="n">
        <v>0.00327939</v>
      </c>
      <c r="F5" s="0" t="n">
        <v>0.00242882</v>
      </c>
      <c r="G5" s="0" t="n">
        <v>0.00151264</v>
      </c>
      <c r="H5" s="0" t="n">
        <v>0.00348913</v>
      </c>
      <c r="I5" s="0" t="n">
        <v>0.00598691</v>
      </c>
      <c r="J5" s="0" t="n">
        <v>0.00451617</v>
      </c>
      <c r="K5" s="0" t="n">
        <v>0.0058734</v>
      </c>
      <c r="L5" s="0" t="n">
        <v>0.00537623</v>
      </c>
      <c r="M5" s="0" t="n">
        <v>0.00486889</v>
      </c>
      <c r="N5" s="0" t="n">
        <v>0.00472101</v>
      </c>
      <c r="O5" s="0" t="n">
        <v>0.00202257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67655</v>
      </c>
      <c r="AC5" s="0" t="n">
        <v>0.0384824</v>
      </c>
      <c r="AD5" s="0" t="n">
        <v>0.143171</v>
      </c>
      <c r="AE5" s="0" t="n">
        <v>0.335396</v>
      </c>
      <c r="AF5" s="0" t="n">
        <v>4.19297</v>
      </c>
      <c r="AG5" s="0" t="n">
        <v>0.831505</v>
      </c>
      <c r="AH5" s="0" t="n">
        <v>8.77</v>
      </c>
      <c r="AI5" s="0" t="n">
        <v>-0.0292</v>
      </c>
      <c r="AJ5" s="0" t="n">
        <v>0.661028</v>
      </c>
      <c r="AK5" s="0" t="n">
        <v>-10</v>
      </c>
      <c r="AL5" s="0" t="n">
        <v>22.55</v>
      </c>
      <c r="AM5" s="0" t="n">
        <v>13913</v>
      </c>
      <c r="AN5" s="0" t="n">
        <v>2030</v>
      </c>
      <c r="AO5" s="0" t="n">
        <v>0.979316</v>
      </c>
      <c r="AP5" s="0" t="n">
        <v>0.418028</v>
      </c>
      <c r="AR5" s="0" t="n">
        <f aca="false">SUM(A5:S5)</f>
        <v>0.0450754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43425</v>
      </c>
      <c r="E6" s="0" t="n">
        <v>0.00430748</v>
      </c>
      <c r="F6" s="0" t="n">
        <v>0.00306335</v>
      </c>
      <c r="G6" s="0" t="n">
        <v>0.00184892</v>
      </c>
      <c r="H6" s="0" t="n">
        <v>0.00403134</v>
      </c>
      <c r="I6" s="0" t="n">
        <v>0.0067003</v>
      </c>
      <c r="J6" s="0" t="n">
        <v>0.00481227</v>
      </c>
      <c r="K6" s="0" t="n">
        <v>0.00622168</v>
      </c>
      <c r="L6" s="0" t="n">
        <v>0.0058182</v>
      </c>
      <c r="M6" s="0" t="n">
        <v>0.00588889</v>
      </c>
      <c r="N6" s="0" t="n">
        <v>0.00985931</v>
      </c>
      <c r="O6" s="0" t="n">
        <v>0.0101869</v>
      </c>
      <c r="P6" s="0" t="n">
        <v>0.0114454</v>
      </c>
      <c r="Q6" s="0" t="n">
        <v>0.0126482</v>
      </c>
      <c r="R6" s="0" t="n">
        <v>0.0120676</v>
      </c>
      <c r="S6" s="0" t="n">
        <v>0.00425476</v>
      </c>
      <c r="T6" s="0" t="n">
        <v>0.00109077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3684</v>
      </c>
      <c r="AB6" s="0" t="n">
        <v>0.0535766</v>
      </c>
      <c r="AC6" s="0" t="n">
        <v>0.21912</v>
      </c>
      <c r="AD6" s="0" t="n">
        <v>0.19692</v>
      </c>
      <c r="AE6" s="0" t="n">
        <v>0.243349</v>
      </c>
      <c r="AF6" s="0" t="n">
        <v>3.52987</v>
      </c>
      <c r="AG6" s="0" t="n">
        <v>0.820546</v>
      </c>
      <c r="AH6" s="0" t="n">
        <v>8.77</v>
      </c>
      <c r="AI6" s="0" t="n">
        <v>-0.0292</v>
      </c>
      <c r="AJ6" s="0" t="n">
        <v>0.661028</v>
      </c>
      <c r="AK6" s="0" t="n">
        <v>-10</v>
      </c>
      <c r="AL6" s="0" t="n">
        <v>22.59</v>
      </c>
      <c r="AM6" s="0" t="n">
        <v>13913</v>
      </c>
      <c r="AN6" s="0" t="n">
        <v>2032</v>
      </c>
      <c r="AO6" s="0" t="n">
        <v>0.966409</v>
      </c>
      <c r="AP6" s="0" t="n">
        <v>0.683372</v>
      </c>
      <c r="AR6" s="0" t="n">
        <f aca="false">SUM(A6:S6)</f>
        <v>0.1045888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15549</v>
      </c>
      <c r="G7" s="0" t="n">
        <v>0.00317819</v>
      </c>
      <c r="H7" s="0" t="n">
        <v>0.00415807</v>
      </c>
      <c r="I7" s="0" t="n">
        <v>0.00615995</v>
      </c>
      <c r="J7" s="0" t="n">
        <v>0.0136102</v>
      </c>
      <c r="K7" s="0" t="n">
        <v>0.0159515</v>
      </c>
      <c r="L7" s="0" t="n">
        <v>0.00855437</v>
      </c>
      <c r="M7" s="0" t="n">
        <v>0.0105355</v>
      </c>
      <c r="N7" s="0" t="n">
        <v>0.0162396</v>
      </c>
      <c r="O7" s="0" t="n">
        <v>0.0166741</v>
      </c>
      <c r="P7" s="0" t="n">
        <v>0.00957325</v>
      </c>
      <c r="Q7" s="0" t="n">
        <v>0.00158613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163156</v>
      </c>
      <c r="AB7" s="0" t="n">
        <v>0.0436151</v>
      </c>
      <c r="AC7" s="0" t="n">
        <v>0.420557</v>
      </c>
      <c r="AD7" s="0" t="n">
        <v>1.13311</v>
      </c>
      <c r="AE7" s="0" t="n">
        <v>1.91369</v>
      </c>
      <c r="AF7" s="0" t="n">
        <v>24.9131</v>
      </c>
      <c r="AG7" s="0" t="n">
        <v>0.689725</v>
      </c>
      <c r="AH7" s="0" t="n">
        <v>8.77</v>
      </c>
      <c r="AI7" s="0" t="n">
        <v>-0.0292</v>
      </c>
      <c r="AJ7" s="0" t="n">
        <v>0.661028</v>
      </c>
      <c r="AK7" s="0" t="n">
        <v>-10</v>
      </c>
      <c r="AL7" s="0" t="n">
        <v>22.59</v>
      </c>
      <c r="AM7" s="0" t="n">
        <v>13913</v>
      </c>
      <c r="AN7" s="0" t="n">
        <v>2033</v>
      </c>
      <c r="AO7" s="0" t="n">
        <v>0.812332</v>
      </c>
      <c r="AP7" s="0" t="n">
        <v>4.15693</v>
      </c>
      <c r="AR7" s="0" t="n">
        <f aca="false">SUM(A7:S7)</f>
        <v>0.1073763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42802</v>
      </c>
      <c r="K8" s="0" t="n">
        <v>0.00803823</v>
      </c>
      <c r="L8" s="0" t="n">
        <v>0.004745</v>
      </c>
      <c r="M8" s="0" t="n">
        <v>0.00294249</v>
      </c>
      <c r="N8" s="0" t="n">
        <v>0.00164517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22699</v>
      </c>
      <c r="AC8" s="0" t="n">
        <v>0.358643</v>
      </c>
      <c r="AD8" s="0" t="n">
        <v>2.2042</v>
      </c>
      <c r="AE8" s="0" t="n">
        <v>5.39677</v>
      </c>
      <c r="AF8" s="0" t="n">
        <v>74.274</v>
      </c>
      <c r="AG8" s="0" t="n">
        <v>0.609588</v>
      </c>
      <c r="AH8" s="0" t="n">
        <v>8.77</v>
      </c>
      <c r="AI8" s="0" t="n">
        <v>-0.0304</v>
      </c>
      <c r="AJ8" s="0" t="n">
        <v>0.661028</v>
      </c>
      <c r="AK8" s="0" t="n">
        <v>-10</v>
      </c>
      <c r="AL8" s="0" t="n">
        <v>22.59</v>
      </c>
      <c r="AM8" s="0" t="n">
        <v>13913</v>
      </c>
      <c r="AN8" s="0" t="n">
        <v>2035</v>
      </c>
      <c r="AO8" s="0" t="n">
        <v>0.71795</v>
      </c>
      <c r="AP8" s="0" t="n">
        <v>6.62712</v>
      </c>
      <c r="AR8" s="0" t="n">
        <f aca="false">SUM(A8:S8)</f>
        <v>0.0216510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102228</v>
      </c>
      <c r="K9" s="0" t="n">
        <v>0.00262999</v>
      </c>
      <c r="L9" s="0" t="n">
        <v>0.00183918</v>
      </c>
      <c r="M9" s="0" t="n">
        <v>0.00109337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28709</v>
      </c>
      <c r="AC9" s="0" t="n">
        <v>0.413738</v>
      </c>
      <c r="AD9" s="0" t="n">
        <v>2.77782</v>
      </c>
      <c r="AE9" s="0" t="n">
        <v>7.04949</v>
      </c>
      <c r="AF9" s="0" t="n">
        <v>103.489</v>
      </c>
      <c r="AG9" s="0" t="n">
        <v>0.563697</v>
      </c>
      <c r="AH9" s="0" t="n">
        <v>8.77</v>
      </c>
      <c r="AI9" s="0" t="n">
        <v>-0.0292</v>
      </c>
      <c r="AJ9" s="0" t="n">
        <v>0.661028</v>
      </c>
      <c r="AK9" s="0" t="n">
        <v>-10</v>
      </c>
      <c r="AL9" s="0" t="n">
        <v>22.59</v>
      </c>
      <c r="AM9" s="0" t="n">
        <v>13913</v>
      </c>
      <c r="AN9" s="0" t="n">
        <v>2036</v>
      </c>
      <c r="AO9" s="0" t="n">
        <v>0.663902</v>
      </c>
      <c r="AP9" s="0" t="n">
        <v>8.19242</v>
      </c>
      <c r="AR9" s="0" t="n">
        <f aca="false">SUM(A9:S9)</f>
        <v>0.0065848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348505</v>
      </c>
      <c r="J10" s="0" t="n">
        <v>0.011747</v>
      </c>
      <c r="K10" s="0" t="n">
        <v>0.0129282</v>
      </c>
      <c r="L10" s="0" t="n">
        <v>0.00369802</v>
      </c>
      <c r="M10" s="0" t="n">
        <v>0.00229483</v>
      </c>
      <c r="N10" s="0" t="n">
        <v>0.00192681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02222</v>
      </c>
      <c r="AC10" s="0" t="n">
        <v>0.0991574</v>
      </c>
      <c r="AD10" s="0" t="n">
        <v>1.0773</v>
      </c>
      <c r="AE10" s="0" t="n">
        <v>2.98118</v>
      </c>
      <c r="AF10" s="0" t="n">
        <v>29.5461</v>
      </c>
      <c r="AG10" s="0" t="n">
        <v>0.710272</v>
      </c>
      <c r="AH10" s="0" t="n">
        <v>8.77</v>
      </c>
      <c r="AI10" s="0" t="n">
        <v>-0.0292</v>
      </c>
      <c r="AJ10" s="0" t="n">
        <v>0.659418</v>
      </c>
      <c r="AK10" s="0" t="n">
        <v>-10</v>
      </c>
      <c r="AL10" s="0" t="n">
        <v>22.59</v>
      </c>
      <c r="AM10" s="0" t="n">
        <v>13913</v>
      </c>
      <c r="AN10" s="0" t="n">
        <v>2044</v>
      </c>
      <c r="AO10" s="0" t="n">
        <v>0.838575</v>
      </c>
      <c r="AP10" s="0" t="n">
        <v>3.52102</v>
      </c>
      <c r="AR10" s="0" t="n">
        <f aca="false">SUM(A10:S10)</f>
        <v>0.0360799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348841</v>
      </c>
      <c r="J11" s="0" t="n">
        <v>0.0107979</v>
      </c>
      <c r="K11" s="0" t="n">
        <v>0.0105062</v>
      </c>
      <c r="L11" s="0" t="n">
        <v>0.00359548</v>
      </c>
      <c r="M11" s="0" t="n">
        <v>0.00252117</v>
      </c>
      <c r="N11" s="0" t="n">
        <v>0.0014506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37674</v>
      </c>
      <c r="AC11" s="0" t="n">
        <v>0.0742855</v>
      </c>
      <c r="AD11" s="0" t="n">
        <v>0.844478</v>
      </c>
      <c r="AE11" s="0" t="n">
        <v>2.70129</v>
      </c>
      <c r="AF11" s="0" t="n">
        <v>28.1413</v>
      </c>
      <c r="AG11" s="0" t="n">
        <v>0.721916</v>
      </c>
      <c r="AH11" s="0" t="n">
        <v>8.76</v>
      </c>
      <c r="AI11" s="0" t="n">
        <v>-0.0292</v>
      </c>
      <c r="AJ11" s="0" t="n">
        <v>0.660223</v>
      </c>
      <c r="AK11" s="0" t="n">
        <v>-10</v>
      </c>
      <c r="AL11" s="0" t="n">
        <v>22.59</v>
      </c>
      <c r="AM11" s="0" t="n">
        <v>13913</v>
      </c>
      <c r="AN11" s="0" t="n">
        <v>2046</v>
      </c>
      <c r="AO11" s="0" t="n">
        <v>0.851283</v>
      </c>
      <c r="AP11" s="0" t="n">
        <v>3.22022</v>
      </c>
      <c r="AR11" s="0" t="n">
        <f aca="false">SUM(A11:S11)</f>
        <v>0.0323597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252044</v>
      </c>
      <c r="J12" s="0" t="n">
        <v>0.00886821</v>
      </c>
      <c r="K12" s="0" t="n">
        <v>0.0113875</v>
      </c>
      <c r="L12" s="0" t="n">
        <v>0.00495766</v>
      </c>
      <c r="M12" s="0" t="n">
        <v>0.00378822</v>
      </c>
      <c r="N12" s="0" t="n">
        <v>0.00338243</v>
      </c>
      <c r="O12" s="0" t="n">
        <v>0.0018586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599973</v>
      </c>
      <c r="AC12" s="0" t="n">
        <v>0.180012</v>
      </c>
      <c r="AD12" s="0" t="n">
        <v>1.21449</v>
      </c>
      <c r="AE12" s="0" t="n">
        <v>3.12984</v>
      </c>
      <c r="AF12" s="0" t="n">
        <v>38.4674</v>
      </c>
      <c r="AG12" s="0" t="n">
        <v>0.694519</v>
      </c>
      <c r="AH12" s="0" t="n">
        <v>8.76</v>
      </c>
      <c r="AI12" s="0" t="n">
        <v>-0.0292</v>
      </c>
      <c r="AJ12" s="0" t="n">
        <v>0.659418</v>
      </c>
      <c r="AK12" s="0" t="n">
        <v>-10</v>
      </c>
      <c r="AL12" s="0" t="n">
        <v>22.59</v>
      </c>
      <c r="AM12" s="0" t="n">
        <v>13913</v>
      </c>
      <c r="AN12" s="0" t="n">
        <v>2054</v>
      </c>
      <c r="AO12" s="0" t="n">
        <v>0.819976</v>
      </c>
      <c r="AP12" s="0" t="n">
        <v>3.9696</v>
      </c>
      <c r="AR12" s="0" t="n">
        <f aca="false">SUM(A12:S12)</f>
        <v>0.0367630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35443</v>
      </c>
      <c r="AC13" s="0" t="n">
        <v>0.109002</v>
      </c>
      <c r="AD13" s="0" t="n">
        <v>1.61719</v>
      </c>
      <c r="AE13" s="0" t="n">
        <v>6.8119</v>
      </c>
      <c r="AF13" s="0" t="n">
        <v>102.006</v>
      </c>
      <c r="AG13" s="0" t="n">
        <v>0.613697</v>
      </c>
      <c r="AH13" s="0" t="n">
        <v>8.77</v>
      </c>
      <c r="AI13" s="0" t="n">
        <v>-0.0292</v>
      </c>
      <c r="AJ13" s="0" t="n">
        <v>0.659418</v>
      </c>
      <c r="AK13" s="0" t="n">
        <v>-10</v>
      </c>
      <c r="AL13" s="0" t="n">
        <v>22.59</v>
      </c>
      <c r="AM13" s="0" t="n">
        <v>13913</v>
      </c>
      <c r="AN13" s="0" t="n">
        <v>2102</v>
      </c>
      <c r="AO13" s="0" t="n">
        <v>0.724555</v>
      </c>
      <c r="AP13" s="0" t="n">
        <v>6.44396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16089</v>
      </c>
      <c r="AC14" s="0" t="n">
        <v>0.105902</v>
      </c>
      <c r="AD14" s="0" t="n">
        <v>1.67958</v>
      </c>
      <c r="AE14" s="0" t="n">
        <v>7.14234</v>
      </c>
      <c r="AF14" s="0" t="n">
        <v>115.49</v>
      </c>
      <c r="AG14" s="0" t="n">
        <v>0.589725</v>
      </c>
      <c r="AH14" s="0" t="n">
        <v>8.76</v>
      </c>
      <c r="AI14" s="0" t="n">
        <v>-0.0292</v>
      </c>
      <c r="AJ14" s="0" t="n">
        <v>0.659418</v>
      </c>
      <c r="AK14" s="0" t="n">
        <v>-10</v>
      </c>
      <c r="AL14" s="0" t="n">
        <v>22.59</v>
      </c>
      <c r="AM14" s="0" t="n">
        <v>13913</v>
      </c>
      <c r="AN14" s="0" t="n">
        <v>2110</v>
      </c>
      <c r="AO14" s="0" t="n">
        <v>0.696252</v>
      </c>
      <c r="AP14" s="0" t="n">
        <v>7.24088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72943</v>
      </c>
      <c r="AD15" s="0" t="n">
        <v>1.43309</v>
      </c>
      <c r="AE15" s="0" t="n">
        <v>7.04118</v>
      </c>
      <c r="AF15" s="0" t="n">
        <v>125.117</v>
      </c>
      <c r="AG15" s="0" t="n">
        <v>0.591095</v>
      </c>
      <c r="AH15" s="0" t="n">
        <v>8.76</v>
      </c>
      <c r="AI15" s="0" t="n">
        <v>-0.0292</v>
      </c>
      <c r="AJ15" s="0" t="n">
        <v>0.660223</v>
      </c>
      <c r="AK15" s="0" t="n">
        <v>-10</v>
      </c>
      <c r="AL15" s="0" t="n">
        <v>22.59</v>
      </c>
      <c r="AM15" s="0" t="n">
        <v>13913</v>
      </c>
      <c r="AN15" s="0" t="n">
        <v>2112</v>
      </c>
      <c r="AO15" s="0" t="n">
        <v>0.697018</v>
      </c>
      <c r="AP15" s="0" t="n">
        <v>7.21888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736961</v>
      </c>
      <c r="AD16" s="0" t="n">
        <v>1.43586</v>
      </c>
      <c r="AE16" s="0" t="n">
        <v>7.25988</v>
      </c>
      <c r="AF16" s="0" t="n">
        <v>123.909</v>
      </c>
      <c r="AG16" s="0" t="n">
        <v>0.591095</v>
      </c>
      <c r="AH16" s="0" t="n">
        <v>8.76</v>
      </c>
      <c r="AI16" s="0" t="n">
        <v>-0.0292</v>
      </c>
      <c r="AJ16" s="0" t="n">
        <v>0.661028</v>
      </c>
      <c r="AK16" s="0" t="n">
        <v>-10</v>
      </c>
      <c r="AL16" s="0" t="n">
        <v>22.59</v>
      </c>
      <c r="AM16" s="0" t="n">
        <v>13913</v>
      </c>
      <c r="AN16" s="0" t="n">
        <v>2113</v>
      </c>
      <c r="AO16" s="0" t="n">
        <v>0.696169</v>
      </c>
      <c r="AP16" s="0" t="n">
        <v>7.24325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50361</v>
      </c>
      <c r="AC17" s="0" t="n">
        <v>0.121445</v>
      </c>
      <c r="AD17" s="0" t="n">
        <v>1.91504</v>
      </c>
      <c r="AE17" s="0" t="n">
        <v>7.77532</v>
      </c>
      <c r="AF17" s="0" t="n">
        <v>125.807</v>
      </c>
      <c r="AG17" s="0" t="n">
        <v>0.575341</v>
      </c>
      <c r="AH17" s="0" t="n">
        <v>8.77</v>
      </c>
      <c r="AI17" s="0" t="n">
        <v>-0.0292</v>
      </c>
      <c r="AJ17" s="0" t="n">
        <v>0.659418</v>
      </c>
      <c r="AK17" s="0" t="n">
        <v>-10</v>
      </c>
      <c r="AL17" s="0" t="n">
        <v>22.55</v>
      </c>
      <c r="AM17" s="0" t="n">
        <v>13913</v>
      </c>
      <c r="AN17" s="0" t="n">
        <v>2121</v>
      </c>
      <c r="AO17" s="0" t="n">
        <v>0.67927</v>
      </c>
      <c r="AP17" s="0" t="n">
        <v>7.73473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752948</v>
      </c>
      <c r="AD18" s="0" t="n">
        <v>1.70568</v>
      </c>
      <c r="AE18" s="0" t="n">
        <v>9.8724</v>
      </c>
      <c r="AF18" s="0" t="n">
        <v>221.299</v>
      </c>
      <c r="AG18" s="0" t="n">
        <v>0.507533</v>
      </c>
      <c r="AH18" s="0" t="n">
        <v>8.76</v>
      </c>
      <c r="AI18" s="0" t="n">
        <v>-0.0292</v>
      </c>
      <c r="AJ18" s="0" t="n">
        <v>0.659418</v>
      </c>
      <c r="AK18" s="0" t="n">
        <v>-10</v>
      </c>
      <c r="AL18" s="0" t="n">
        <v>22.59</v>
      </c>
      <c r="AM18" s="0" t="n">
        <v>13913</v>
      </c>
      <c r="AN18" s="0" t="n">
        <v>2129</v>
      </c>
      <c r="AO18" s="0" t="n">
        <v>0.599213</v>
      </c>
      <c r="AP18" s="0" t="n">
        <v>10.2428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201322</v>
      </c>
      <c r="AC19" s="0" t="n">
        <v>1.16417</v>
      </c>
      <c r="AD19" s="0" t="n">
        <v>9.36445</v>
      </c>
      <c r="AE19" s="0" t="n">
        <v>20.1926</v>
      </c>
      <c r="AF19" s="0" t="n">
        <v>266.866</v>
      </c>
      <c r="AG19" s="0" t="n">
        <v>0.439725</v>
      </c>
      <c r="AH19" s="0" t="n">
        <v>8.77</v>
      </c>
      <c r="AI19" s="0" t="n">
        <v>-0.0292</v>
      </c>
      <c r="AJ19" s="0" t="n">
        <v>0.659418</v>
      </c>
      <c r="AK19" s="0" t="n">
        <v>-10</v>
      </c>
      <c r="AL19" s="0" t="n">
        <v>22.55</v>
      </c>
      <c r="AM19" s="0" t="n">
        <v>13913</v>
      </c>
      <c r="AN19" s="0" t="n">
        <v>2137</v>
      </c>
      <c r="AO19" s="0" t="n">
        <v>0.519156</v>
      </c>
      <c r="AP19" s="0" t="n">
        <v>13.111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124657</v>
      </c>
      <c r="AC20" s="0" t="n">
        <v>4.63695</v>
      </c>
      <c r="AD20" s="0" t="n">
        <v>20.6912</v>
      </c>
      <c r="AE20" s="0" t="n">
        <v>26.6545</v>
      </c>
      <c r="AF20" s="0" t="n">
        <v>266.142</v>
      </c>
      <c r="AG20" s="0" t="n">
        <v>0.411643</v>
      </c>
      <c r="AH20" s="0" t="n">
        <v>8.76</v>
      </c>
      <c r="AI20" s="0" t="n">
        <v>-0.0292</v>
      </c>
      <c r="AJ20" s="0" t="n">
        <v>0.658613</v>
      </c>
      <c r="AK20" s="0" t="n">
        <v>-10</v>
      </c>
      <c r="AL20" s="0" t="n">
        <v>22.55</v>
      </c>
      <c r="AM20" s="0" t="n">
        <v>13913</v>
      </c>
      <c r="AN20" s="0" t="n">
        <v>2145</v>
      </c>
      <c r="AO20" s="0" t="n">
        <v>0.486596</v>
      </c>
      <c r="AP20" s="0" t="n">
        <v>14.406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122312</v>
      </c>
      <c r="AC21" s="0" t="n">
        <v>4.55037</v>
      </c>
      <c r="AD21" s="0" t="n">
        <v>20.2062</v>
      </c>
      <c r="AE21" s="0" t="n">
        <v>25.9746</v>
      </c>
      <c r="AF21" s="0" t="n">
        <v>267.669</v>
      </c>
      <c r="AG21" s="0" t="n">
        <v>0.411643</v>
      </c>
      <c r="AH21" s="0" t="n">
        <v>8.77</v>
      </c>
      <c r="AI21" s="0" t="n">
        <v>-0.0292</v>
      </c>
      <c r="AJ21" s="0" t="n">
        <v>0.661028</v>
      </c>
      <c r="AK21" s="0" t="n">
        <v>-10</v>
      </c>
      <c r="AL21" s="0" t="n">
        <v>22.59</v>
      </c>
      <c r="AM21" s="0" t="n">
        <v>13913</v>
      </c>
      <c r="AN21" s="0" t="n">
        <v>2147</v>
      </c>
      <c r="AO21" s="0" t="n">
        <v>0.484818</v>
      </c>
      <c r="AP21" s="0" t="n">
        <v>14.479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182302</v>
      </c>
      <c r="AC22" s="0" t="n">
        <v>6.02507</v>
      </c>
      <c r="AD22" s="0" t="n">
        <v>24.3798</v>
      </c>
      <c r="AE22" s="0" t="n">
        <v>28.5957</v>
      </c>
      <c r="AF22" s="0" t="n">
        <v>264.807</v>
      </c>
      <c r="AG22" s="0" t="n">
        <v>0.405479</v>
      </c>
      <c r="AH22" s="0" t="n">
        <v>8.77</v>
      </c>
      <c r="AI22" s="0" t="n">
        <v>-0.0292</v>
      </c>
      <c r="AJ22" s="0" t="n">
        <v>0.661028</v>
      </c>
      <c r="AK22" s="0" t="n">
        <v>-10</v>
      </c>
      <c r="AL22" s="0" t="n">
        <v>22.59</v>
      </c>
      <c r="AM22" s="0" t="n">
        <v>13913</v>
      </c>
      <c r="AN22" s="0" t="n">
        <v>2148</v>
      </c>
      <c r="AO22" s="0" t="n">
        <v>0.477557</v>
      </c>
      <c r="AP22" s="0" t="n">
        <v>14.781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253235</v>
      </c>
      <c r="AB23" s="0" t="n">
        <v>0.403983</v>
      </c>
      <c r="AC23" s="0" t="n">
        <v>10.5535</v>
      </c>
      <c r="AD23" s="0" t="n">
        <v>33.2957</v>
      </c>
      <c r="AE23" s="0" t="n">
        <v>33.0144</v>
      </c>
      <c r="AF23" s="0" t="n">
        <v>276.805</v>
      </c>
      <c r="AG23" s="0" t="n">
        <v>0.372602</v>
      </c>
      <c r="AH23" s="0" t="n">
        <v>8.77</v>
      </c>
      <c r="AI23" s="0" t="n">
        <v>-0.0292</v>
      </c>
      <c r="AJ23" s="0" t="n">
        <v>0.659418</v>
      </c>
      <c r="AK23" s="0" t="n">
        <v>-10</v>
      </c>
      <c r="AL23" s="0" t="n">
        <v>22.55</v>
      </c>
      <c r="AM23" s="0" t="n">
        <v>13913</v>
      </c>
      <c r="AN23" s="0" t="n">
        <v>2156</v>
      </c>
      <c r="AO23" s="0" t="n">
        <v>0.439908</v>
      </c>
      <c r="AP23" s="0" t="n">
        <v>16.423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120101</v>
      </c>
      <c r="AB24" s="0" t="n">
        <v>1.33015</v>
      </c>
      <c r="AC24" s="0" t="n">
        <v>24.4545</v>
      </c>
      <c r="AD24" s="0" t="n">
        <v>52.7695</v>
      </c>
      <c r="AE24" s="0" t="n">
        <v>40.6528</v>
      </c>
      <c r="AF24" s="0" t="n">
        <v>261.026</v>
      </c>
      <c r="AG24" s="0" t="n">
        <v>0.349314</v>
      </c>
      <c r="AH24" s="0" t="n">
        <v>8.77</v>
      </c>
      <c r="AI24" s="0" t="n">
        <v>-0.0292</v>
      </c>
      <c r="AJ24" s="0" t="n">
        <v>0.659418</v>
      </c>
      <c r="AK24" s="0" t="n">
        <v>-10</v>
      </c>
      <c r="AL24" s="0" t="n">
        <v>22.59</v>
      </c>
      <c r="AM24" s="0" t="n">
        <v>13913</v>
      </c>
      <c r="AN24" s="0" t="n">
        <v>2204</v>
      </c>
      <c r="AO24" s="0" t="n">
        <v>0.412414</v>
      </c>
      <c r="AP24" s="0" t="n">
        <v>17.714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355681</v>
      </c>
      <c r="AB25" s="0" t="n">
        <v>3.33221</v>
      </c>
      <c r="AC25" s="0" t="n">
        <v>47.2594</v>
      </c>
      <c r="AD25" s="0" t="n">
        <v>80.0143</v>
      </c>
      <c r="AE25" s="0" t="n">
        <v>49.9374</v>
      </c>
      <c r="AF25" s="0" t="n">
        <v>261.594</v>
      </c>
      <c r="AG25" s="0" t="n">
        <v>0.299314</v>
      </c>
      <c r="AH25" s="0" t="n">
        <v>8.76</v>
      </c>
      <c r="AI25" s="0" t="n">
        <v>-0.0292</v>
      </c>
      <c r="AJ25" s="0" t="n">
        <v>0.658613</v>
      </c>
      <c r="AK25" s="0" t="n">
        <v>-10</v>
      </c>
      <c r="AL25" s="0" t="n">
        <v>22.55</v>
      </c>
      <c r="AM25" s="0" t="n">
        <v>13913</v>
      </c>
      <c r="AN25" s="0" t="n">
        <v>2212</v>
      </c>
      <c r="AO25" s="0" t="n">
        <v>0.353814</v>
      </c>
      <c r="AP25" s="0" t="n">
        <v>20.77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15:21:16Z</dcterms:created>
  <dc:creator>Brian</dc:creator>
  <dc:description/>
  <dc:language>en-US</dc:language>
  <cp:lastModifiedBy>Brian</cp:lastModifiedBy>
  <dcterms:modified xsi:type="dcterms:W3CDTF">2010-05-20T15:21:16Z</dcterms:modified>
  <cp:revision>0</cp:revision>
  <dc:subject/>
  <dc:title/>
</cp:coreProperties>
</file>