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4061</v>
      </c>
      <c r="G1" s="0" t="n">
        <v>0.00169049</v>
      </c>
      <c r="H1" s="0" t="n">
        <v>0.00450374</v>
      </c>
      <c r="I1" s="0" t="n">
        <v>0.0073753</v>
      </c>
      <c r="J1" s="0" t="n">
        <v>0.00535728</v>
      </c>
      <c r="K1" s="0" t="n">
        <v>0.00624548</v>
      </c>
      <c r="L1" s="0" t="n">
        <v>0.00463023</v>
      </c>
      <c r="M1" s="0" t="n">
        <v>0.00274213</v>
      </c>
      <c r="N1" s="0" t="n">
        <v>0.00172596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64676</v>
      </c>
      <c r="AA1" s="0" t="n">
        <v>0.0119551</v>
      </c>
      <c r="AB1" s="0" t="n">
        <v>0.0569595</v>
      </c>
      <c r="AC1" s="0" t="n">
        <v>0.192308</v>
      </c>
      <c r="AD1" s="0" t="n">
        <v>0.187494</v>
      </c>
      <c r="AE1" s="0" t="n">
        <v>0.291328</v>
      </c>
      <c r="AF1" s="0" t="n">
        <v>10.1563</v>
      </c>
      <c r="AG1" s="0" t="n">
        <v>0.810957</v>
      </c>
      <c r="AH1" s="0" t="n">
        <v>8.76</v>
      </c>
      <c r="AI1" s="0" t="n">
        <v>-0.0292</v>
      </c>
      <c r="AJ1" s="0" t="n">
        <v>0.658613</v>
      </c>
      <c r="AK1" s="0" t="n">
        <v>-10</v>
      </c>
      <c r="AL1" s="0" t="n">
        <v>22.66</v>
      </c>
      <c r="AM1" s="0" t="n">
        <v>13913</v>
      </c>
      <c r="AN1" s="0" t="n">
        <v>3747</v>
      </c>
      <c r="AO1" s="0" t="n">
        <v>0.958618</v>
      </c>
      <c r="AP1" s="0" t="n">
        <v>0.845256</v>
      </c>
      <c r="AR1" s="0" t="n">
        <f aca="false">SUM(A1:S1)</f>
        <v>0.0355112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10619</v>
      </c>
      <c r="E2" s="0" t="n">
        <v>0.0164557</v>
      </c>
      <c r="F2" s="0" t="n">
        <v>0.0152545</v>
      </c>
      <c r="G2" s="0" t="n">
        <v>0.00732279</v>
      </c>
      <c r="H2" s="0" t="n">
        <v>0.0128803</v>
      </c>
      <c r="I2" s="0" t="n">
        <v>0.0168797</v>
      </c>
      <c r="J2" s="0" t="n">
        <v>0.011296</v>
      </c>
      <c r="K2" s="0" t="n">
        <v>0.0174902</v>
      </c>
      <c r="L2" s="0" t="n">
        <v>0.0190222</v>
      </c>
      <c r="M2" s="0" t="n">
        <v>0.026669</v>
      </c>
      <c r="N2" s="0" t="n">
        <v>0.063215</v>
      </c>
      <c r="O2" s="0" t="n">
        <v>0.0573047</v>
      </c>
      <c r="P2" s="0" t="n">
        <v>0.0366056</v>
      </c>
      <c r="Q2" s="0" t="n">
        <v>0.0148543</v>
      </c>
      <c r="R2" s="0" t="n">
        <v>0.00618154</v>
      </c>
      <c r="S2" s="0" t="n">
        <v>0.00214674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219053</v>
      </c>
      <c r="Y2" s="0" t="n">
        <v>0.00486873</v>
      </c>
      <c r="Z2" s="0" t="n">
        <v>0.0108793</v>
      </c>
      <c r="AA2" s="0" t="n">
        <v>0.0355354</v>
      </c>
      <c r="AB2" s="0" t="n">
        <v>0.230657</v>
      </c>
      <c r="AC2" s="0" t="n">
        <v>1.7563</v>
      </c>
      <c r="AD2" s="0" t="n">
        <v>3.45722</v>
      </c>
      <c r="AE2" s="0" t="n">
        <v>5.86686</v>
      </c>
      <c r="AF2" s="0" t="n">
        <v>18.2145</v>
      </c>
      <c r="AG2" s="0" t="n">
        <v>0.558903</v>
      </c>
      <c r="AH2" s="0" t="n">
        <v>8.76</v>
      </c>
      <c r="AI2" s="0" t="n">
        <v>-0.0292</v>
      </c>
      <c r="AJ2" s="0" t="n">
        <v>0.659418</v>
      </c>
      <c r="AK2" s="0" t="n">
        <v>-10</v>
      </c>
      <c r="AL2" s="0" t="n">
        <v>22.66</v>
      </c>
      <c r="AM2" s="0" t="n">
        <v>13913</v>
      </c>
      <c r="AN2" s="0" t="n">
        <v>3749</v>
      </c>
      <c r="AO2" s="0" t="n">
        <v>0.659862</v>
      </c>
      <c r="AP2" s="0" t="n">
        <v>8.31448</v>
      </c>
      <c r="AR2" s="0" t="n">
        <f aca="false">SUM(A2:S2)</f>
        <v>0.3256844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56009</v>
      </c>
      <c r="I3" s="0" t="n">
        <v>0.00473721</v>
      </c>
      <c r="J3" s="0" t="n">
        <v>0.00843969</v>
      </c>
      <c r="K3" s="0" t="n">
        <v>0.00664631</v>
      </c>
      <c r="L3" s="0" t="n">
        <v>0.00265553</v>
      </c>
      <c r="M3" s="0" t="n">
        <v>0.00254517</v>
      </c>
      <c r="N3" s="0" t="n">
        <v>0.0023332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45122</v>
      </c>
      <c r="AA3" s="0" t="n">
        <v>0.0374231</v>
      </c>
      <c r="AB3" s="0" t="n">
        <v>0.344979</v>
      </c>
      <c r="AC3" s="0" t="n">
        <v>1.08157</v>
      </c>
      <c r="AD3" s="0" t="n">
        <v>1.62055</v>
      </c>
      <c r="AE3" s="0" t="n">
        <v>2.75741</v>
      </c>
      <c r="AF3" s="0" t="n">
        <v>40.9634</v>
      </c>
      <c r="AG3" s="0" t="n">
        <v>0.686985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2.66</v>
      </c>
      <c r="AM3" s="0" t="n">
        <v>13913</v>
      </c>
      <c r="AN3" s="0" t="n">
        <v>3750</v>
      </c>
      <c r="AO3" s="0" t="n">
        <v>0.810092</v>
      </c>
      <c r="AP3" s="0" t="n">
        <v>4.21216</v>
      </c>
      <c r="AR3" s="0" t="n">
        <f aca="false">SUM(A3:S3)</f>
        <v>0.0289172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68021</v>
      </c>
      <c r="F4" s="0" t="n">
        <v>0.00342347</v>
      </c>
      <c r="G4" s="0" t="n">
        <v>0.00222536</v>
      </c>
      <c r="H4" s="0" t="n">
        <v>0.00430422</v>
      </c>
      <c r="I4" s="0" t="n">
        <v>0.00622247</v>
      </c>
      <c r="J4" s="0" t="n">
        <v>0.00428149</v>
      </c>
      <c r="K4" s="0" t="n">
        <v>0.00512604</v>
      </c>
      <c r="L4" s="0" t="n">
        <v>0.00442795</v>
      </c>
      <c r="M4" s="0" t="n">
        <v>0.00413249</v>
      </c>
      <c r="N4" s="0" t="n">
        <v>0.00417644</v>
      </c>
      <c r="O4" s="0" t="n">
        <v>0.0014726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31823</v>
      </c>
      <c r="AC4" s="0" t="n">
        <v>0.175275</v>
      </c>
      <c r="AD4" s="0" t="n">
        <v>0.383454</v>
      </c>
      <c r="AE4" s="0" t="n">
        <v>0.816056</v>
      </c>
      <c r="AF4" s="0" t="n">
        <v>7.25271</v>
      </c>
      <c r="AG4" s="0" t="n">
        <v>0.791094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66</v>
      </c>
      <c r="AM4" s="0" t="n">
        <v>13913</v>
      </c>
      <c r="AN4" s="0" t="n">
        <v>3752</v>
      </c>
      <c r="AO4" s="0" t="n">
        <v>0.932857</v>
      </c>
      <c r="AP4" s="0" t="n">
        <v>1.39006</v>
      </c>
      <c r="AR4" s="0" t="n">
        <f aca="false">SUM(A4:S4)</f>
        <v>0.042472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04893</v>
      </c>
      <c r="G5" s="0" t="n">
        <v>0.00679505</v>
      </c>
      <c r="H5" s="0" t="n">
        <v>0</v>
      </c>
      <c r="I5" s="0" t="n">
        <v>0</v>
      </c>
      <c r="J5" s="0" t="n">
        <v>0.00791254</v>
      </c>
      <c r="K5" s="0" t="n">
        <v>0.0028156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72672</v>
      </c>
      <c r="AD5" s="0" t="n">
        <v>0.407701</v>
      </c>
      <c r="AE5" s="0" t="n">
        <v>0.811582</v>
      </c>
      <c r="AF5" s="0" t="n">
        <v>5.63336</v>
      </c>
      <c r="AG5" s="0" t="n">
        <v>0.809587</v>
      </c>
      <c r="AH5" s="0" t="n">
        <v>8.77</v>
      </c>
      <c r="AI5" s="0" t="n">
        <v>-0.0292</v>
      </c>
      <c r="AJ5" s="0" t="n">
        <v>0.660223</v>
      </c>
      <c r="AK5" s="0" t="n">
        <v>-10</v>
      </c>
      <c r="AL5" s="0" t="n">
        <v>22.66</v>
      </c>
      <c r="AM5" s="0" t="n">
        <v>13913</v>
      </c>
      <c r="AN5" s="0" t="n">
        <v>3753</v>
      </c>
      <c r="AO5" s="0" t="n">
        <v>0.954664</v>
      </c>
      <c r="AP5" s="0" t="n">
        <v>0.927908</v>
      </c>
      <c r="AR5" s="0" t="n">
        <f aca="false">SUM(A5:S5)</f>
        <v>0.0195721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26854</v>
      </c>
      <c r="G6" s="0" t="n">
        <v>0.00597312</v>
      </c>
      <c r="H6" s="0" t="n">
        <v>0.002689</v>
      </c>
      <c r="I6" s="0" t="n">
        <v>0.00214188</v>
      </c>
      <c r="J6" s="0" t="n">
        <v>0.00948872</v>
      </c>
      <c r="K6" s="0" t="n">
        <v>0.0085953</v>
      </c>
      <c r="L6" s="0" t="n">
        <v>0.00224422</v>
      </c>
      <c r="M6" s="0" t="n">
        <v>0.00317165</v>
      </c>
      <c r="N6" s="0" t="n">
        <v>0.00379484</v>
      </c>
      <c r="O6" s="0" t="n">
        <v>0.00595362</v>
      </c>
      <c r="P6" s="0" t="n">
        <v>0.0047474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09726</v>
      </c>
      <c r="AD6" s="0" t="n">
        <v>0.488712</v>
      </c>
      <c r="AE6" s="0" t="n">
        <v>1.47121</v>
      </c>
      <c r="AF6" s="0" t="n">
        <v>11.9981</v>
      </c>
      <c r="AG6" s="0" t="n">
        <v>0.773971</v>
      </c>
      <c r="AH6" s="0" t="n">
        <v>8.77</v>
      </c>
      <c r="AI6" s="0" t="n">
        <v>-0.0292</v>
      </c>
      <c r="AJ6" s="0" t="n">
        <v>0.659418</v>
      </c>
      <c r="AK6" s="0" t="n">
        <v>-10</v>
      </c>
      <c r="AL6" s="0" t="n">
        <v>22.66</v>
      </c>
      <c r="AM6" s="0" t="n">
        <v>13913</v>
      </c>
      <c r="AN6" s="0" t="n">
        <v>3801</v>
      </c>
      <c r="AO6" s="0" t="n">
        <v>0.91378</v>
      </c>
      <c r="AP6" s="0" t="n">
        <v>1.80331</v>
      </c>
      <c r="AR6" s="0" t="n">
        <f aca="false">SUM(A6:S6)</f>
        <v>0.051068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2601</v>
      </c>
      <c r="F7" s="0" t="n">
        <v>0.00222452</v>
      </c>
      <c r="G7" s="0" t="n">
        <v>0.00189765</v>
      </c>
      <c r="H7" s="0" t="n">
        <v>0.00421763</v>
      </c>
      <c r="I7" s="0" t="n">
        <v>0.00632522</v>
      </c>
      <c r="J7" s="0" t="n">
        <v>0.00379877</v>
      </c>
      <c r="K7" s="0" t="n">
        <v>0.00394869</v>
      </c>
      <c r="L7" s="0" t="n">
        <v>0.00300296</v>
      </c>
      <c r="M7" s="0" t="n">
        <v>0.00175146</v>
      </c>
      <c r="N7" s="0" t="n">
        <v>0.0012943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70535</v>
      </c>
      <c r="AD7" s="0" t="n">
        <v>0.19714</v>
      </c>
      <c r="AE7" s="0" t="n">
        <v>1.14067</v>
      </c>
      <c r="AF7" s="0" t="n">
        <v>5.73337</v>
      </c>
      <c r="AG7" s="0" t="n">
        <v>0.821231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2.66</v>
      </c>
      <c r="AM7" s="0" t="n">
        <v>13913</v>
      </c>
      <c r="AN7" s="0" t="n">
        <v>3803</v>
      </c>
      <c r="AO7" s="0" t="n">
        <v>0.968395</v>
      </c>
      <c r="AP7" s="0" t="n">
        <v>0.642309</v>
      </c>
      <c r="AR7" s="0" t="n">
        <f aca="false">SUM(A7:S7)</f>
        <v>0.0297213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96541</v>
      </c>
      <c r="F8" s="0" t="n">
        <v>0.0019832</v>
      </c>
      <c r="G8" s="0" t="n">
        <v>0.00150013</v>
      </c>
      <c r="H8" s="0" t="n">
        <v>0.00352548</v>
      </c>
      <c r="I8" s="0" t="n">
        <v>0.00520479</v>
      </c>
      <c r="J8" s="0" t="n">
        <v>0.00230272</v>
      </c>
      <c r="K8" s="0" t="n">
        <v>0.0010639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26854</v>
      </c>
      <c r="AE8" s="0" t="n">
        <v>2.65853</v>
      </c>
      <c r="AF8" s="0" t="n">
        <v>1.72837</v>
      </c>
      <c r="AG8" s="0" t="n">
        <v>0.837669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2.66</v>
      </c>
      <c r="AM8" s="0" t="n">
        <v>13913</v>
      </c>
      <c r="AN8" s="0" t="n">
        <v>3804</v>
      </c>
      <c r="AO8" s="0" t="n">
        <v>0.986576</v>
      </c>
      <c r="AP8" s="0" t="n">
        <v>0.270305</v>
      </c>
      <c r="AR8" s="0" t="n">
        <f aca="false">SUM(A8:S8)</f>
        <v>0.01754564</v>
      </c>
    </row>
    <row r="9" customFormat="false" ht="15" hidden="false" customHeight="false" outlineLevel="0" collapsed="false">
      <c r="A9" s="0" t="n">
        <v>0</v>
      </c>
      <c r="B9" s="0" t="n">
        <v>0.00144081</v>
      </c>
      <c r="C9" s="0" t="n">
        <v>0.00207741</v>
      </c>
      <c r="D9" s="0" t="n">
        <v>0.00276504</v>
      </c>
      <c r="E9" s="0" t="n">
        <v>0.00233902</v>
      </c>
      <c r="F9" s="0" t="n">
        <v>0.00117712</v>
      </c>
      <c r="G9" s="0" t="n">
        <v>0</v>
      </c>
      <c r="H9" s="0" t="n">
        <v>0.00200192</v>
      </c>
      <c r="I9" s="0" t="n">
        <v>0.00374302</v>
      </c>
      <c r="J9" s="0" t="n">
        <v>0.00263215</v>
      </c>
      <c r="K9" s="0" t="n">
        <v>0.0011901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09427</v>
      </c>
      <c r="AC9" s="0" t="n">
        <v>0.262658</v>
      </c>
      <c r="AD9" s="0" t="n">
        <v>0.357446</v>
      </c>
      <c r="AE9" s="0" t="n">
        <v>0.109363</v>
      </c>
      <c r="AF9" s="0" t="n">
        <v>0.0010219</v>
      </c>
      <c r="AG9" s="0" t="n">
        <v>0.851368</v>
      </c>
      <c r="AH9" s="0" t="n">
        <v>8.77</v>
      </c>
      <c r="AI9" s="0" t="n">
        <v>-0.0292</v>
      </c>
      <c r="AJ9" s="0" t="n">
        <v>0.661028</v>
      </c>
      <c r="AK9" s="0" t="n">
        <v>-10</v>
      </c>
      <c r="AL9" s="0" t="n">
        <v>22.66</v>
      </c>
      <c r="AM9" s="0" t="n">
        <v>13913</v>
      </c>
      <c r="AN9" s="0" t="n">
        <v>3805</v>
      </c>
      <c r="AO9" s="0" t="n">
        <v>1.00271</v>
      </c>
      <c r="AP9" s="0" t="n">
        <v>-0.054114</v>
      </c>
      <c r="AR9" s="0" t="n">
        <f aca="false">SUM(A9:S9)</f>
        <v>0.01936665</v>
      </c>
    </row>
    <row r="10" customFormat="false" ht="15" hidden="false" customHeight="false" outlineLevel="0" collapsed="false">
      <c r="A10" s="0" t="n">
        <v>0.0070586</v>
      </c>
      <c r="B10" s="0" t="n">
        <v>0.001821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14802</v>
      </c>
      <c r="I10" s="0" t="n">
        <v>0.00289919</v>
      </c>
      <c r="J10" s="0" t="n">
        <v>0.00162653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78765</v>
      </c>
      <c r="AH10" s="0" t="n">
        <v>8.77</v>
      </c>
      <c r="AI10" s="0" t="n">
        <v>-0.0292</v>
      </c>
      <c r="AJ10" s="0" t="n">
        <v>0.661028</v>
      </c>
      <c r="AK10" s="0" t="n">
        <v>-10</v>
      </c>
      <c r="AL10" s="0" t="n">
        <v>22.66</v>
      </c>
      <c r="AM10" s="0" t="n">
        <v>13913</v>
      </c>
      <c r="AN10" s="0" t="n">
        <v>3807</v>
      </c>
      <c r="AO10" s="0" t="n">
        <v>1.03498</v>
      </c>
      <c r="AP10" s="0" t="n">
        <v>-0.687579</v>
      </c>
      <c r="AR10" s="0" t="n">
        <f aca="false">SUM(A10:S10)</f>
        <v>0.0155536</v>
      </c>
    </row>
    <row r="11" customFormat="false" ht="15" hidden="false" customHeight="false" outlineLevel="0" collapsed="false">
      <c r="A11" s="0" t="n">
        <v>0.00727824</v>
      </c>
      <c r="B11" s="0" t="n">
        <v>0.0011177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388941</v>
      </c>
      <c r="I11" s="0" t="n">
        <v>0.00401274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.094515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72601</v>
      </c>
      <c r="AH11" s="0" t="n">
        <v>8.77</v>
      </c>
      <c r="AI11" s="0" t="n">
        <v>-0.0292</v>
      </c>
      <c r="AJ11" s="0" t="n">
        <v>0.661833</v>
      </c>
      <c r="AK11" s="0" t="n">
        <v>-10</v>
      </c>
      <c r="AL11" s="0" t="n">
        <v>22.66</v>
      </c>
      <c r="AM11" s="0" t="n">
        <v>13913</v>
      </c>
      <c r="AN11" s="0" t="n">
        <v>3808</v>
      </c>
      <c r="AO11" s="0" t="n">
        <v>1.02647</v>
      </c>
      <c r="AP11" s="0" t="n">
        <v>-0.522443</v>
      </c>
      <c r="AR11" s="0" t="n">
        <f aca="false">SUM(A11:S11)</f>
        <v>0.016298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52232</v>
      </c>
      <c r="E12" s="0" t="n">
        <v>0.00437754</v>
      </c>
      <c r="F12" s="0" t="n">
        <v>0.00280454</v>
      </c>
      <c r="G12" s="0" t="n">
        <v>0.00151344</v>
      </c>
      <c r="H12" s="0" t="n">
        <v>0.00289206</v>
      </c>
      <c r="I12" s="0" t="n">
        <v>0.0041389</v>
      </c>
      <c r="J12" s="0" t="n">
        <v>0.00303097</v>
      </c>
      <c r="K12" s="0" t="n">
        <v>0.00397749</v>
      </c>
      <c r="L12" s="0" t="n">
        <v>0.00358694</v>
      </c>
      <c r="M12" s="0" t="n">
        <v>0.00311388</v>
      </c>
      <c r="N12" s="0" t="n">
        <v>0.002769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80281</v>
      </c>
      <c r="AD12" s="0" t="n">
        <v>0.295775</v>
      </c>
      <c r="AE12" s="0" t="n">
        <v>0.662678</v>
      </c>
      <c r="AF12" s="0" t="n">
        <v>3.87162</v>
      </c>
      <c r="AG12" s="0" t="n">
        <v>0.819861</v>
      </c>
      <c r="AH12" s="0" t="n">
        <v>8.77</v>
      </c>
      <c r="AI12" s="0" t="n">
        <v>-0.0292</v>
      </c>
      <c r="AJ12" s="0" t="n">
        <v>0.661833</v>
      </c>
      <c r="AK12" s="0" t="n">
        <v>-10</v>
      </c>
      <c r="AL12" s="0" t="n">
        <v>22.66</v>
      </c>
      <c r="AM12" s="0" t="n">
        <v>13913</v>
      </c>
      <c r="AN12" s="0" t="n">
        <v>3809</v>
      </c>
      <c r="AO12" s="0" t="n">
        <v>0.964427</v>
      </c>
      <c r="AP12" s="0" t="n">
        <v>0.724419</v>
      </c>
      <c r="AR12" s="0" t="n">
        <f aca="false">SUM(A12:S12)</f>
        <v>0.033727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8469</v>
      </c>
      <c r="J13" s="0" t="n">
        <v>0.00865659</v>
      </c>
      <c r="K13" s="0" t="n">
        <v>0.00728337</v>
      </c>
      <c r="L13" s="0" t="n">
        <v>0.00230051</v>
      </c>
      <c r="M13" s="0" t="n">
        <v>0.00243284</v>
      </c>
      <c r="N13" s="0" t="n">
        <v>0.00290503</v>
      </c>
      <c r="O13" s="0" t="n">
        <v>0.0017189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76356</v>
      </c>
      <c r="AD13" s="0" t="n">
        <v>0.448811</v>
      </c>
      <c r="AE13" s="0" t="n">
        <v>1.89117</v>
      </c>
      <c r="AF13" s="0" t="n">
        <v>26.6034</v>
      </c>
      <c r="AG13" s="0" t="n">
        <v>0.726711</v>
      </c>
      <c r="AH13" s="0" t="n">
        <v>8.77</v>
      </c>
      <c r="AI13" s="0" t="n">
        <v>-0.0292</v>
      </c>
      <c r="AJ13" s="0" t="n">
        <v>0.661833</v>
      </c>
      <c r="AK13" s="0" t="n">
        <v>-10</v>
      </c>
      <c r="AL13" s="0" t="n">
        <v>22.66</v>
      </c>
      <c r="AM13" s="0" t="n">
        <v>13913</v>
      </c>
      <c r="AN13" s="0" t="n">
        <v>3811</v>
      </c>
      <c r="AO13" s="0" t="n">
        <v>0.854851</v>
      </c>
      <c r="AP13" s="0" t="n">
        <v>3.13655</v>
      </c>
      <c r="AR13" s="0" t="n">
        <f aca="false">SUM(A13:S13)</f>
        <v>0.0281442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51604</v>
      </c>
      <c r="F14" s="0" t="n">
        <v>0.0028174</v>
      </c>
      <c r="G14" s="0" t="n">
        <v>0.00230493</v>
      </c>
      <c r="H14" s="0" t="n">
        <v>0.00430534</v>
      </c>
      <c r="I14" s="0" t="n">
        <v>0.00459197</v>
      </c>
      <c r="J14" s="0" t="n">
        <v>0.00223446</v>
      </c>
      <c r="K14" s="0" t="n">
        <v>0.00218221</v>
      </c>
      <c r="L14" s="0" t="n">
        <v>0.0013004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2227</v>
      </c>
      <c r="AD14" s="0" t="n">
        <v>0.187124</v>
      </c>
      <c r="AE14" s="0" t="n">
        <v>1.01268</v>
      </c>
      <c r="AF14" s="0" t="n">
        <v>6.72626</v>
      </c>
      <c r="AG14" s="0" t="n">
        <v>0.809587</v>
      </c>
      <c r="AH14" s="0" t="n">
        <v>8.76</v>
      </c>
      <c r="AI14" s="0" t="n">
        <v>-0.0304</v>
      </c>
      <c r="AJ14" s="0" t="n">
        <v>0.659418</v>
      </c>
      <c r="AK14" s="0" t="n">
        <v>-10</v>
      </c>
      <c r="AL14" s="0" t="n">
        <v>22.66</v>
      </c>
      <c r="AM14" s="0" t="n">
        <v>13913</v>
      </c>
      <c r="AN14" s="0" t="n">
        <v>3819</v>
      </c>
      <c r="AO14" s="0" t="n">
        <v>0.95583</v>
      </c>
      <c r="AP14" s="0" t="n">
        <v>0.903503</v>
      </c>
      <c r="AR14" s="0" t="n">
        <f aca="false">SUM(A14:S14)</f>
        <v>0.0212527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19521</v>
      </c>
      <c r="E15" s="0" t="n">
        <v>0.00527955</v>
      </c>
      <c r="F15" s="0" t="n">
        <v>0.00406322</v>
      </c>
      <c r="G15" s="0" t="n">
        <v>0.00200169</v>
      </c>
      <c r="H15" s="0" t="n">
        <v>0.00315105</v>
      </c>
      <c r="I15" s="0" t="n">
        <v>0.00354333</v>
      </c>
      <c r="J15" s="0" t="n">
        <v>0.00193843</v>
      </c>
      <c r="K15" s="0" t="n">
        <v>0.00231833</v>
      </c>
      <c r="L15" s="0" t="n">
        <v>0.00211227</v>
      </c>
      <c r="M15" s="0" t="n">
        <v>0.00138662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02246</v>
      </c>
      <c r="AC15" s="0" t="n">
        <v>0.0727129</v>
      </c>
      <c r="AD15" s="0" t="n">
        <v>0.145842</v>
      </c>
      <c r="AE15" s="0" t="n">
        <v>0.344029</v>
      </c>
      <c r="AF15" s="0" t="n">
        <v>4.79824</v>
      </c>
      <c r="AG15" s="0" t="n">
        <v>0.816437</v>
      </c>
      <c r="AH15" s="0" t="n">
        <v>8.77</v>
      </c>
      <c r="AI15" s="0" t="n">
        <v>-0.0292</v>
      </c>
      <c r="AJ15" s="0" t="n">
        <v>0.661028</v>
      </c>
      <c r="AK15" s="0" t="n">
        <v>-10</v>
      </c>
      <c r="AL15" s="0" t="n">
        <v>22.66</v>
      </c>
      <c r="AM15" s="0" t="n">
        <v>13913</v>
      </c>
      <c r="AN15" s="0" t="n">
        <v>3820</v>
      </c>
      <c r="AO15" s="0" t="n">
        <v>0.961568</v>
      </c>
      <c r="AP15" s="0" t="n">
        <v>0.783791</v>
      </c>
      <c r="AR15" s="0" t="n">
        <f aca="false">SUM(A15:S15)</f>
        <v>0.026989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18923</v>
      </c>
      <c r="E16" s="0" t="n">
        <v>0.00505698</v>
      </c>
      <c r="F16" s="0" t="n">
        <v>0.00382072</v>
      </c>
      <c r="G16" s="0" t="n">
        <v>0.00193356</v>
      </c>
      <c r="H16" s="0" t="n">
        <v>0.00325954</v>
      </c>
      <c r="I16" s="0" t="n">
        <v>0.00397205</v>
      </c>
      <c r="J16" s="0" t="n">
        <v>0.00239085</v>
      </c>
      <c r="K16" s="0" t="n">
        <v>0.00271904</v>
      </c>
      <c r="L16" s="0" t="n">
        <v>0.00233801</v>
      </c>
      <c r="M16" s="0" t="n">
        <v>0.00191168</v>
      </c>
      <c r="N16" s="0" t="n">
        <v>0.0016484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4978</v>
      </c>
      <c r="AC16" s="0" t="n">
        <v>0.102321</v>
      </c>
      <c r="AD16" s="0" t="n">
        <v>0.197294</v>
      </c>
      <c r="AE16" s="0" t="n">
        <v>0.371585</v>
      </c>
      <c r="AF16" s="0" t="n">
        <v>4.76423</v>
      </c>
      <c r="AG16" s="0" t="n">
        <v>0.816437</v>
      </c>
      <c r="AH16" s="0" t="n">
        <v>8.77</v>
      </c>
      <c r="AI16" s="0" t="n">
        <v>-0.0292</v>
      </c>
      <c r="AJ16" s="0" t="n">
        <v>0.661028</v>
      </c>
      <c r="AK16" s="0" t="n">
        <v>-10</v>
      </c>
      <c r="AL16" s="0" t="n">
        <v>22.66</v>
      </c>
      <c r="AM16" s="0" t="n">
        <v>13913</v>
      </c>
      <c r="AN16" s="0" t="n">
        <v>3822</v>
      </c>
      <c r="AO16" s="0" t="n">
        <v>0.961568</v>
      </c>
      <c r="AP16" s="0" t="n">
        <v>0.783791</v>
      </c>
      <c r="AR16" s="0" t="n">
        <f aca="false">SUM(A16:S16)</f>
        <v>0.0302401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25651</v>
      </c>
      <c r="F17" s="0" t="n">
        <v>0.00345123</v>
      </c>
      <c r="G17" s="0" t="n">
        <v>0.00199808</v>
      </c>
      <c r="H17" s="0" t="n">
        <v>0.00359777</v>
      </c>
      <c r="I17" s="0" t="n">
        <v>0.00503953</v>
      </c>
      <c r="J17" s="0" t="n">
        <v>0.00296388</v>
      </c>
      <c r="K17" s="0" t="n">
        <v>0.00286228</v>
      </c>
      <c r="L17" s="0" t="n">
        <v>0.00240494</v>
      </c>
      <c r="M17" s="0" t="n">
        <v>0.0018912</v>
      </c>
      <c r="N17" s="0" t="n">
        <v>0.00149745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984995</v>
      </c>
      <c r="AC17" s="0" t="n">
        <v>0.110274</v>
      </c>
      <c r="AD17" s="0" t="n">
        <v>0.201499</v>
      </c>
      <c r="AE17" s="0" t="n">
        <v>0.324205</v>
      </c>
      <c r="AF17" s="0" t="n">
        <v>6.20698</v>
      </c>
      <c r="AG17" s="0" t="n">
        <v>0.809587</v>
      </c>
      <c r="AH17" s="0" t="n">
        <v>8.77</v>
      </c>
      <c r="AI17" s="0" t="n">
        <v>-0.0292</v>
      </c>
      <c r="AJ17" s="0" t="n">
        <v>0.661028</v>
      </c>
      <c r="AK17" s="0" t="n">
        <v>-10</v>
      </c>
      <c r="AL17" s="0" t="n">
        <v>22.66</v>
      </c>
      <c r="AM17" s="0" t="n">
        <v>13913</v>
      </c>
      <c r="AN17" s="0" t="n">
        <v>3823</v>
      </c>
      <c r="AO17" s="0" t="n">
        <v>0.953502</v>
      </c>
      <c r="AP17" s="0" t="n">
        <v>0.952284</v>
      </c>
      <c r="AR17" s="0" t="n">
        <f aca="false">SUM(A17:S17)</f>
        <v>0.0289628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66612</v>
      </c>
      <c r="F18" s="0" t="n">
        <v>0.00341469</v>
      </c>
      <c r="G18" s="0" t="n">
        <v>0.00212439</v>
      </c>
      <c r="H18" s="0" t="n">
        <v>0.00377186</v>
      </c>
      <c r="I18" s="0" t="n">
        <v>0.005088</v>
      </c>
      <c r="J18" s="0" t="n">
        <v>0.0032215</v>
      </c>
      <c r="K18" s="0" t="n">
        <v>0.00331418</v>
      </c>
      <c r="L18" s="0" t="n">
        <v>0.00254838</v>
      </c>
      <c r="M18" s="0" t="n">
        <v>0.00177084</v>
      </c>
      <c r="N18" s="0" t="n">
        <v>0.0012205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80184</v>
      </c>
      <c r="AC18" s="0" t="n">
        <v>0.0751141</v>
      </c>
      <c r="AD18" s="0" t="n">
        <v>0.197252</v>
      </c>
      <c r="AE18" s="0" t="n">
        <v>0.39962</v>
      </c>
      <c r="AF18" s="0" t="n">
        <v>7.36333</v>
      </c>
      <c r="AG18" s="0" t="n">
        <v>0.805478</v>
      </c>
      <c r="AH18" s="0" t="n">
        <v>8.77</v>
      </c>
      <c r="AI18" s="0" t="n">
        <v>-0.0292</v>
      </c>
      <c r="AJ18" s="0" t="n">
        <v>0.661028</v>
      </c>
      <c r="AK18" s="0" t="n">
        <v>-10</v>
      </c>
      <c r="AL18" s="0" t="n">
        <v>22.66</v>
      </c>
      <c r="AM18" s="0" t="n">
        <v>13913</v>
      </c>
      <c r="AN18" s="0" t="n">
        <v>3825</v>
      </c>
      <c r="AO18" s="0" t="n">
        <v>0.948661</v>
      </c>
      <c r="AP18" s="0" t="n">
        <v>1.05407</v>
      </c>
      <c r="AR18" s="0" t="n">
        <f aca="false">SUM(A18:S18)</f>
        <v>0.0291405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35889</v>
      </c>
      <c r="F19" s="0" t="n">
        <v>0.00317605</v>
      </c>
      <c r="G19" s="0" t="n">
        <v>0.00185143</v>
      </c>
      <c r="H19" s="0" t="n">
        <v>0.00368278</v>
      </c>
      <c r="I19" s="0" t="n">
        <v>0.00590844</v>
      </c>
      <c r="J19" s="0" t="n">
        <v>0.00434264</v>
      </c>
      <c r="K19" s="0" t="n">
        <v>0.00489606</v>
      </c>
      <c r="L19" s="0" t="n">
        <v>0.00373398</v>
      </c>
      <c r="M19" s="0" t="n">
        <v>0.00246866</v>
      </c>
      <c r="N19" s="0" t="n">
        <v>0.00173022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56341</v>
      </c>
      <c r="AC19" s="0" t="n">
        <v>0.115172</v>
      </c>
      <c r="AD19" s="0" t="n">
        <v>0.258588</v>
      </c>
      <c r="AE19" s="0" t="n">
        <v>0.41158</v>
      </c>
      <c r="AF19" s="0" t="n">
        <v>5.99191</v>
      </c>
      <c r="AG19" s="0" t="n">
        <v>0.806163</v>
      </c>
      <c r="AH19" s="0" t="n">
        <v>8.77</v>
      </c>
      <c r="AI19" s="0" t="n">
        <v>-0.0292</v>
      </c>
      <c r="AJ19" s="0" t="n">
        <v>0.659418</v>
      </c>
      <c r="AK19" s="0" t="n">
        <v>-10</v>
      </c>
      <c r="AL19" s="0" t="n">
        <v>22.66</v>
      </c>
      <c r="AM19" s="0" t="n">
        <v>13913</v>
      </c>
      <c r="AN19" s="0" t="n">
        <v>3832</v>
      </c>
      <c r="AO19" s="0" t="n">
        <v>0.951787</v>
      </c>
      <c r="AP19" s="0" t="n">
        <v>0.988285</v>
      </c>
      <c r="AR19" s="0" t="n">
        <f aca="false">SUM(A19:S19)</f>
        <v>0.0351491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4222</v>
      </c>
      <c r="I20" s="0" t="n">
        <v>0.00339724</v>
      </c>
      <c r="J20" s="0" t="n">
        <v>0.0120869</v>
      </c>
      <c r="K20" s="0" t="n">
        <v>0.00911889</v>
      </c>
      <c r="L20" s="0" t="n">
        <v>0.00206188</v>
      </c>
      <c r="M20" s="0" t="n">
        <v>0.0016012</v>
      </c>
      <c r="N20" s="0" t="n">
        <v>0.00146806</v>
      </c>
      <c r="O20" s="0" t="n">
        <v>0.0011687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0761</v>
      </c>
      <c r="AC20" s="0" t="n">
        <v>0.077444</v>
      </c>
      <c r="AD20" s="0" t="n">
        <v>0.628168</v>
      </c>
      <c r="AE20" s="0" t="n">
        <v>1.40935</v>
      </c>
      <c r="AF20" s="0" t="n">
        <v>19.8403</v>
      </c>
      <c r="AG20" s="0" t="n">
        <v>0.742464</v>
      </c>
      <c r="AH20" s="0" t="n">
        <v>8.77</v>
      </c>
      <c r="AI20" s="0" t="n">
        <v>-0.0292</v>
      </c>
      <c r="AJ20" s="0" t="n">
        <v>0.659418</v>
      </c>
      <c r="AK20" s="0" t="n">
        <v>-10</v>
      </c>
      <c r="AL20" s="0" t="n">
        <v>22.66</v>
      </c>
      <c r="AM20" s="0" t="n">
        <v>13913</v>
      </c>
      <c r="AN20" s="0" t="n">
        <v>3840</v>
      </c>
      <c r="AO20" s="0" t="n">
        <v>0.876582</v>
      </c>
      <c r="AP20" s="0" t="n">
        <v>2.6345</v>
      </c>
      <c r="AR20" s="0" t="n">
        <f aca="false">SUM(A20:S20)</f>
        <v>0.0323251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57683</v>
      </c>
      <c r="I21" s="0" t="n">
        <v>0.00392196</v>
      </c>
      <c r="J21" s="0" t="n">
        <v>0.00985962</v>
      </c>
      <c r="K21" s="0" t="n">
        <v>0.00950921</v>
      </c>
      <c r="L21" s="0" t="n">
        <v>0.00320539</v>
      </c>
      <c r="M21" s="0" t="n">
        <v>0.00301396</v>
      </c>
      <c r="N21" s="0" t="n">
        <v>0.00363914</v>
      </c>
      <c r="O21" s="0" t="n">
        <v>0.00281258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67873</v>
      </c>
      <c r="AC21" s="0" t="n">
        <v>0.109375</v>
      </c>
      <c r="AD21" s="0" t="n">
        <v>0.91228</v>
      </c>
      <c r="AE21" s="0" t="n">
        <v>2.08829</v>
      </c>
      <c r="AF21" s="0" t="n">
        <v>25.9431</v>
      </c>
      <c r="AG21" s="0" t="n">
        <v>0.721916</v>
      </c>
      <c r="AH21" s="0" t="n">
        <v>8.76</v>
      </c>
      <c r="AI21" s="0" t="n">
        <v>-0.0292</v>
      </c>
      <c r="AJ21" s="0" t="n">
        <v>0.661028</v>
      </c>
      <c r="AK21" s="0" t="n">
        <v>-10</v>
      </c>
      <c r="AL21" s="0" t="n">
        <v>22.66</v>
      </c>
      <c r="AM21" s="0" t="n">
        <v>13913</v>
      </c>
      <c r="AN21" s="0" t="n">
        <v>3842</v>
      </c>
      <c r="AO21" s="0" t="n">
        <v>0.850246</v>
      </c>
      <c r="AP21" s="0" t="n">
        <v>3.2445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36892</v>
      </c>
      <c r="I22" s="0" t="n">
        <v>0.00402787</v>
      </c>
      <c r="J22" s="0" t="n">
        <v>0.0110523</v>
      </c>
      <c r="K22" s="0" t="n">
        <v>0.00979011</v>
      </c>
      <c r="L22" s="0" t="n">
        <v>0.00346246</v>
      </c>
      <c r="M22" s="0" t="n">
        <v>0.00361717</v>
      </c>
      <c r="N22" s="0" t="n">
        <v>0.00475715</v>
      </c>
      <c r="O22" s="0" t="n">
        <v>0.00485207</v>
      </c>
      <c r="P22" s="0" t="n">
        <v>0.0017436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32546</v>
      </c>
      <c r="AC22" s="0" t="n">
        <v>0.14231</v>
      </c>
      <c r="AD22" s="0" t="n">
        <v>0.855483</v>
      </c>
      <c r="AE22" s="0" t="n">
        <v>2.26008</v>
      </c>
      <c r="AF22" s="0" t="n">
        <v>26.3738</v>
      </c>
      <c r="AG22" s="0" t="n">
        <v>0.719861</v>
      </c>
      <c r="AH22" s="0" t="n">
        <v>8.77</v>
      </c>
      <c r="AI22" s="0" t="n">
        <v>-0.0292</v>
      </c>
      <c r="AJ22" s="0" t="n">
        <v>0.661028</v>
      </c>
      <c r="AK22" s="0" t="n">
        <v>-10</v>
      </c>
      <c r="AL22" s="0" t="n">
        <v>22.66</v>
      </c>
      <c r="AM22" s="0" t="n">
        <v>13913</v>
      </c>
      <c r="AN22" s="0" t="n">
        <v>3843</v>
      </c>
      <c r="AO22" s="0" t="n">
        <v>0.847826</v>
      </c>
      <c r="AP22" s="0" t="n">
        <v>3.30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35168</v>
      </c>
      <c r="J23" s="0" t="n">
        <v>0.00868259</v>
      </c>
      <c r="K23" s="0" t="n">
        <v>0.0105612</v>
      </c>
      <c r="L23" s="0" t="n">
        <v>0.00383915</v>
      </c>
      <c r="M23" s="0" t="n">
        <v>0.00301222</v>
      </c>
      <c r="N23" s="0" t="n">
        <v>0.00328182</v>
      </c>
      <c r="O23" s="0" t="n">
        <v>0.00242625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55793</v>
      </c>
      <c r="AC23" s="0" t="n">
        <v>0.110991</v>
      </c>
      <c r="AD23" s="0" t="n">
        <v>0.902997</v>
      </c>
      <c r="AE23" s="0" t="n">
        <v>2.10356</v>
      </c>
      <c r="AF23" s="0" t="n">
        <v>26.5612</v>
      </c>
      <c r="AG23" s="0" t="n">
        <v>0.723286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2.66</v>
      </c>
      <c r="AM23" s="0" t="n">
        <v>13913</v>
      </c>
      <c r="AN23" s="0" t="n">
        <v>3845</v>
      </c>
      <c r="AO23" s="0" t="n">
        <v>0.850823</v>
      </c>
      <c r="AP23" s="0" t="n">
        <v>3.2310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58746</v>
      </c>
      <c r="J24" s="0" t="n">
        <v>0.00561499</v>
      </c>
      <c r="K24" s="0" t="n">
        <v>0.00605247</v>
      </c>
      <c r="L24" s="0" t="n">
        <v>0.00191232</v>
      </c>
      <c r="M24" s="0" t="n">
        <v>0.00123143</v>
      </c>
      <c r="N24" s="0" t="n">
        <v>0.00113786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90763</v>
      </c>
      <c r="AC24" s="0" t="n">
        <v>0.143862</v>
      </c>
      <c r="AD24" s="0" t="n">
        <v>1.12265</v>
      </c>
      <c r="AE24" s="0" t="n">
        <v>2.50564</v>
      </c>
      <c r="AF24" s="0" t="n">
        <v>33.861</v>
      </c>
      <c r="AG24" s="0" t="n">
        <v>0.704108</v>
      </c>
      <c r="AH24" s="0" t="n">
        <v>8.77</v>
      </c>
      <c r="AI24" s="0" t="n">
        <v>-0.0292</v>
      </c>
      <c r="AJ24" s="0" t="n">
        <v>0.661028</v>
      </c>
      <c r="AK24" s="0" t="n">
        <v>-10</v>
      </c>
      <c r="AL24" s="0" t="n">
        <v>22.66</v>
      </c>
      <c r="AM24" s="0" t="n">
        <v>13913</v>
      </c>
      <c r="AN24" s="0" t="n">
        <v>3846</v>
      </c>
      <c r="AO24" s="0" t="n">
        <v>0.829272</v>
      </c>
      <c r="AP24" s="0" t="n">
        <v>3.7441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20128</v>
      </c>
      <c r="J25" s="0" t="n">
        <v>0.00446309</v>
      </c>
      <c r="K25" s="0" t="n">
        <v>0.00547068</v>
      </c>
      <c r="L25" s="0" t="n">
        <v>0.00172079</v>
      </c>
      <c r="M25" s="0" t="n">
        <v>0.00109979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23413</v>
      </c>
      <c r="AC25" s="0" t="n">
        <v>0.180647</v>
      </c>
      <c r="AD25" s="0" t="n">
        <v>1.4827</v>
      </c>
      <c r="AE25" s="0" t="n">
        <v>3.09079</v>
      </c>
      <c r="AF25" s="0" t="n">
        <v>40.8237</v>
      </c>
      <c r="AG25" s="0" t="n">
        <v>0.680135</v>
      </c>
      <c r="AH25" s="0" t="n">
        <v>8.76</v>
      </c>
      <c r="AI25" s="0" t="n">
        <v>-0.0292</v>
      </c>
      <c r="AJ25" s="0" t="n">
        <v>0.661028</v>
      </c>
      <c r="AK25" s="0" t="n">
        <v>-10</v>
      </c>
      <c r="AL25" s="0" t="n">
        <v>22.66</v>
      </c>
      <c r="AM25" s="0" t="n">
        <v>13913</v>
      </c>
      <c r="AN25" s="0" t="n">
        <v>3848</v>
      </c>
      <c r="AO25" s="0" t="n">
        <v>0.801038</v>
      </c>
      <c r="AP25" s="0" t="n">
        <v>4.43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19:39Z</dcterms:created>
  <dc:creator>Brian</dc:creator>
  <dc:description/>
  <dc:language>en-US</dc:language>
  <cp:lastModifiedBy>Brian</cp:lastModifiedBy>
  <dcterms:modified xsi:type="dcterms:W3CDTF">2010-05-20T15:19:39Z</dcterms:modified>
  <cp:revision>0</cp:revision>
  <dc:subject/>
  <dc:title/>
</cp:coreProperties>
</file>