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9K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52344</v>
      </c>
      <c r="B1" s="0" t="n">
        <v>0.00271365</v>
      </c>
      <c r="C1" s="0" t="n">
        <v>0.00503484</v>
      </c>
      <c r="D1" s="0" t="n">
        <v>0.00759898</v>
      </c>
      <c r="E1" s="0" t="n">
        <v>0.00667674</v>
      </c>
      <c r="F1" s="0" t="n">
        <v>0.00345502</v>
      </c>
      <c r="G1" s="0" t="n">
        <v>0.0025665</v>
      </c>
      <c r="H1" s="0" t="n">
        <v>0.00463855</v>
      </c>
      <c r="I1" s="0" t="n">
        <v>0.0058222</v>
      </c>
      <c r="J1" s="0" t="n">
        <v>0.00392158</v>
      </c>
      <c r="K1" s="0" t="n">
        <v>0.00415931</v>
      </c>
      <c r="L1" s="0" t="n">
        <v>0.00436906</v>
      </c>
      <c r="M1" s="0" t="n">
        <v>0.00444741</v>
      </c>
      <c r="N1" s="0" t="n">
        <v>0.00622739</v>
      </c>
      <c r="O1" s="0" t="n">
        <v>0.00817348</v>
      </c>
      <c r="P1" s="0" t="n">
        <v>0.00970107</v>
      </c>
      <c r="Q1" s="0" t="n">
        <v>0.0118173</v>
      </c>
      <c r="R1" s="0" t="n">
        <v>0.0142492</v>
      </c>
      <c r="S1" s="0" t="n">
        <v>0.0107284</v>
      </c>
      <c r="T1" s="0" t="n">
        <v>0.00464959</v>
      </c>
      <c r="U1" s="0" t="n">
        <v>0.00100458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94567</v>
      </c>
      <c r="AC1" s="0" t="n">
        <v>0.029785</v>
      </c>
      <c r="AD1" s="0" t="n">
        <v>0.196599</v>
      </c>
      <c r="AE1" s="0" t="n">
        <v>0.556811</v>
      </c>
      <c r="AF1" s="0" t="n">
        <v>2.22987</v>
      </c>
      <c r="AG1" s="0" t="n">
        <v>0.834245</v>
      </c>
      <c r="AH1" s="0" t="n">
        <v>8.76</v>
      </c>
      <c r="AI1" s="0" t="n">
        <v>-0.0292</v>
      </c>
      <c r="AJ1" s="0" t="n">
        <v>0.657808</v>
      </c>
      <c r="AK1" s="0" t="n">
        <v>-10</v>
      </c>
      <c r="AL1" s="0" t="n">
        <v>22.62</v>
      </c>
      <c r="AM1" s="0" t="n">
        <v>13913</v>
      </c>
      <c r="AN1" s="0" t="n">
        <v>4452</v>
      </c>
      <c r="AO1" s="0" t="n">
        <v>0.987353</v>
      </c>
      <c r="AP1" s="0" t="n">
        <v>0.254559</v>
      </c>
      <c r="AR1" s="0" t="n">
        <f aca="false">SUM(A1:S1)</f>
        <v>0.11782412</v>
      </c>
    </row>
    <row r="2" customFormat="false" ht="15" hidden="false" customHeight="false" outlineLevel="0" collapsed="false">
      <c r="A2" s="0" t="n">
        <v>0</v>
      </c>
      <c r="B2" s="0" t="n">
        <v>0.00196765</v>
      </c>
      <c r="C2" s="0" t="n">
        <v>0.00469169</v>
      </c>
      <c r="D2" s="0" t="n">
        <v>0.00908872</v>
      </c>
      <c r="E2" s="0" t="n">
        <v>0.00904807</v>
      </c>
      <c r="F2" s="0" t="n">
        <v>0.00447093</v>
      </c>
      <c r="G2" s="0" t="n">
        <v>0.00298109</v>
      </c>
      <c r="H2" s="0" t="n">
        <v>0.00551081</v>
      </c>
      <c r="I2" s="0" t="n">
        <v>0.00785547</v>
      </c>
      <c r="J2" s="0" t="n">
        <v>0.00584816</v>
      </c>
      <c r="K2" s="0" t="n">
        <v>0.00721851</v>
      </c>
      <c r="L2" s="0" t="n">
        <v>0.00762492</v>
      </c>
      <c r="M2" s="0" t="n">
        <v>0.00705719</v>
      </c>
      <c r="N2" s="0" t="n">
        <v>0.00996165</v>
      </c>
      <c r="O2" s="0" t="n">
        <v>0.0109547</v>
      </c>
      <c r="P2" s="0" t="n">
        <v>0.0110239</v>
      </c>
      <c r="Q2" s="0" t="n">
        <v>0.0120239</v>
      </c>
      <c r="R2" s="0" t="n">
        <v>0.0150539</v>
      </c>
      <c r="S2" s="0" t="n">
        <v>0.0180557</v>
      </c>
      <c r="T2" s="0" t="n">
        <v>0.0261416</v>
      </c>
      <c r="U2" s="0" t="n">
        <v>0.0439567</v>
      </c>
      <c r="V2" s="0" t="n">
        <v>0.0579785</v>
      </c>
      <c r="W2" s="0" t="n">
        <v>0.0413627</v>
      </c>
      <c r="X2" s="0" t="n">
        <v>0.0170978</v>
      </c>
      <c r="Y2" s="0" t="n">
        <v>0.00747212</v>
      </c>
      <c r="Z2" s="0" t="n">
        <v>0.00579098</v>
      </c>
      <c r="AA2" s="0" t="n">
        <v>0.00849158</v>
      </c>
      <c r="AB2" s="0" t="n">
        <v>0.0193148</v>
      </c>
      <c r="AC2" s="0" t="n">
        <v>0.0389181</v>
      </c>
      <c r="AD2" s="0" t="n">
        <v>0.0749112</v>
      </c>
      <c r="AE2" s="0" t="n">
        <v>0.210245</v>
      </c>
      <c r="AF2" s="0" t="n">
        <v>2.95191</v>
      </c>
      <c r="AG2" s="0" t="n">
        <v>0.826711</v>
      </c>
      <c r="AH2" s="0" t="n">
        <v>8.76</v>
      </c>
      <c r="AI2" s="0" t="n">
        <v>-0.0304</v>
      </c>
      <c r="AJ2" s="0" t="n">
        <v>0.660223</v>
      </c>
      <c r="AK2" s="0" t="n">
        <v>-10</v>
      </c>
      <c r="AL2" s="0" t="n">
        <v>22.66</v>
      </c>
      <c r="AM2" s="0" t="n">
        <v>13913</v>
      </c>
      <c r="AN2" s="0" t="n">
        <v>4454</v>
      </c>
      <c r="AO2" s="0" t="n">
        <v>0.974856</v>
      </c>
      <c r="AP2" s="0" t="n">
        <v>0.509308</v>
      </c>
      <c r="AR2" s="0" t="n">
        <f aca="false">SUM(A2:S2)</f>
        <v>0.15043696</v>
      </c>
    </row>
    <row r="3" customFormat="false" ht="15" hidden="false" customHeight="false" outlineLevel="0" collapsed="false">
      <c r="A3" s="0" t="n">
        <v>0</v>
      </c>
      <c r="B3" s="0" t="n">
        <v>0.00160271</v>
      </c>
      <c r="C3" s="0" t="n">
        <v>0.00418974</v>
      </c>
      <c r="D3" s="0" t="n">
        <v>0.00916742</v>
      </c>
      <c r="E3" s="0" t="n">
        <v>0.0103701</v>
      </c>
      <c r="F3" s="0" t="n">
        <v>0.0053846</v>
      </c>
      <c r="G3" s="0" t="n">
        <v>0.00347317</v>
      </c>
      <c r="H3" s="0" t="n">
        <v>0.00649882</v>
      </c>
      <c r="I3" s="0" t="n">
        <v>0.0100516</v>
      </c>
      <c r="J3" s="0" t="n">
        <v>0.00805453</v>
      </c>
      <c r="K3" s="0" t="n">
        <v>0.0107335</v>
      </c>
      <c r="L3" s="0" t="n">
        <v>0.0110112</v>
      </c>
      <c r="M3" s="0" t="n">
        <v>0.00966061</v>
      </c>
      <c r="N3" s="0" t="n">
        <v>0.011432</v>
      </c>
      <c r="O3" s="0" t="n">
        <v>0.0105261</v>
      </c>
      <c r="P3" s="0" t="n">
        <v>0.00996254</v>
      </c>
      <c r="Q3" s="0" t="n">
        <v>0.00802104</v>
      </c>
      <c r="R3" s="0" t="n">
        <v>0.00691094</v>
      </c>
      <c r="S3" s="0" t="n">
        <v>0.00447019</v>
      </c>
      <c r="T3" s="0" t="n">
        <v>0.00255258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3291</v>
      </c>
      <c r="AD3" s="0" t="n">
        <v>0.0836089</v>
      </c>
      <c r="AE3" s="0" t="n">
        <v>0.603004</v>
      </c>
      <c r="AF3" s="0" t="n">
        <v>6.68766</v>
      </c>
      <c r="AG3" s="0" t="n">
        <v>0.831505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2.62</v>
      </c>
      <c r="AM3" s="0" t="n">
        <v>13913</v>
      </c>
      <c r="AN3" s="0" t="n">
        <v>4455</v>
      </c>
      <c r="AO3" s="0" t="n">
        <v>0.98051</v>
      </c>
      <c r="AP3" s="0" t="n">
        <v>0.393653</v>
      </c>
      <c r="AR3" s="0" t="n">
        <f aca="false">SUM(A3:S3)</f>
        <v>0.14152081</v>
      </c>
    </row>
    <row r="4" customFormat="false" ht="15" hidden="false" customHeight="false" outlineLevel="0" collapsed="false">
      <c r="A4" s="0" t="n">
        <v>0.0058063</v>
      </c>
      <c r="B4" s="0" t="n">
        <v>0.0063407</v>
      </c>
      <c r="C4" s="0" t="n">
        <v>0.00653479</v>
      </c>
      <c r="D4" s="0" t="n">
        <v>0.00567783</v>
      </c>
      <c r="E4" s="0" t="n">
        <v>0.00404336</v>
      </c>
      <c r="F4" s="0" t="n">
        <v>0.00284974</v>
      </c>
      <c r="G4" s="0" t="n">
        <v>0.00323576</v>
      </c>
      <c r="H4" s="0" t="n">
        <v>0.00601726</v>
      </c>
      <c r="I4" s="0" t="n">
        <v>0.00704718</v>
      </c>
      <c r="J4" s="0" t="n">
        <v>0.0047401</v>
      </c>
      <c r="K4" s="0" t="n">
        <v>0.00449879</v>
      </c>
      <c r="L4" s="0" t="n">
        <v>0.0043044</v>
      </c>
      <c r="M4" s="0" t="n">
        <v>0.00341873</v>
      </c>
      <c r="N4" s="0" t="n">
        <v>0.00368137</v>
      </c>
      <c r="O4" s="0" t="n">
        <v>0.00411545</v>
      </c>
      <c r="P4" s="0" t="n">
        <v>0.00461908</v>
      </c>
      <c r="Q4" s="0" t="n">
        <v>0.00672683</v>
      </c>
      <c r="R4" s="0" t="n">
        <v>0.00839818</v>
      </c>
      <c r="S4" s="0" t="n">
        <v>0.00497994</v>
      </c>
      <c r="T4" s="0" t="n">
        <v>0.0015088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6623</v>
      </c>
      <c r="AC4" s="0" t="n">
        <v>0.0330161</v>
      </c>
      <c r="AD4" s="0" t="n">
        <v>0.293472</v>
      </c>
      <c r="AE4" s="0" t="n">
        <v>0.0451727</v>
      </c>
      <c r="AF4" s="0" t="n">
        <v>0</v>
      </c>
      <c r="AG4" s="0" t="n">
        <v>0.855478</v>
      </c>
      <c r="AH4" s="0" t="n">
        <v>8.77</v>
      </c>
      <c r="AI4" s="0" t="n">
        <v>-0.0292</v>
      </c>
      <c r="AJ4" s="0" t="n">
        <v>0.660223</v>
      </c>
      <c r="AK4" s="0" t="n">
        <v>-10</v>
      </c>
      <c r="AL4" s="0" t="n">
        <v>22.62</v>
      </c>
      <c r="AM4" s="0" t="n">
        <v>13913</v>
      </c>
      <c r="AN4" s="0" t="n">
        <v>4456</v>
      </c>
      <c r="AO4" s="0" t="n">
        <v>1.00878</v>
      </c>
      <c r="AP4" s="0" t="n">
        <v>-0.174798</v>
      </c>
      <c r="AR4" s="0" t="n">
        <f aca="false">SUM(A4:S4)</f>
        <v>0.097035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8275</v>
      </c>
      <c r="E5" s="0" t="n">
        <v>0.00819528</v>
      </c>
      <c r="F5" s="0" t="n">
        <v>0.00792965</v>
      </c>
      <c r="G5" s="0" t="n">
        <v>0.00532287</v>
      </c>
      <c r="H5" s="0" t="n">
        <v>0.0102145</v>
      </c>
      <c r="I5" s="0" t="n">
        <v>0.0129632</v>
      </c>
      <c r="J5" s="0" t="n">
        <v>0.00782818</v>
      </c>
      <c r="K5" s="0" t="n">
        <v>0.00853981</v>
      </c>
      <c r="L5" s="0" t="n">
        <v>0.00652199</v>
      </c>
      <c r="M5" s="0" t="n">
        <v>0.00434133</v>
      </c>
      <c r="N5" s="0" t="n">
        <v>0.00345201</v>
      </c>
      <c r="O5" s="0" t="n">
        <v>0.001421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0882</v>
      </c>
      <c r="AD5" s="0" t="n">
        <v>0.30338</v>
      </c>
      <c r="AE5" s="0" t="n">
        <v>1.31812</v>
      </c>
      <c r="AF5" s="0" t="n">
        <v>13.3988</v>
      </c>
      <c r="AG5" s="0" t="n">
        <v>0.795204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2.62</v>
      </c>
      <c r="AM5" s="0" t="n">
        <v>13913</v>
      </c>
      <c r="AN5" s="0" t="n">
        <v>4458</v>
      </c>
      <c r="AO5" s="0" t="n">
        <v>0.936561</v>
      </c>
      <c r="AP5" s="0" t="n">
        <v>1.31081</v>
      </c>
      <c r="AR5" s="0" t="n">
        <f aca="false">SUM(A5:S5)</f>
        <v>0.07855822</v>
      </c>
    </row>
    <row r="6" customFormat="false" ht="15" hidden="false" customHeight="false" outlineLevel="0" collapsed="false">
      <c r="A6" s="0" t="n">
        <v>0.00520754</v>
      </c>
      <c r="B6" s="0" t="n">
        <v>0.00605352</v>
      </c>
      <c r="C6" s="0" t="n">
        <v>0.00674696</v>
      </c>
      <c r="D6" s="0" t="n">
        <v>0.00612093</v>
      </c>
      <c r="E6" s="0" t="n">
        <v>0.00411761</v>
      </c>
      <c r="F6" s="0" t="n">
        <v>0.00261731</v>
      </c>
      <c r="G6" s="0" t="n">
        <v>0.00298789</v>
      </c>
      <c r="H6" s="0" t="n">
        <v>0.00642391</v>
      </c>
      <c r="I6" s="0" t="n">
        <v>0.00820663</v>
      </c>
      <c r="J6" s="0" t="n">
        <v>0.00567936</v>
      </c>
      <c r="K6" s="0" t="n">
        <v>0.0066248</v>
      </c>
      <c r="L6" s="0" t="n">
        <v>0.00748727</v>
      </c>
      <c r="M6" s="0" t="n">
        <v>0.00620897</v>
      </c>
      <c r="N6" s="0" t="n">
        <v>0.00642407</v>
      </c>
      <c r="O6" s="0" t="n">
        <v>0.00699718</v>
      </c>
      <c r="P6" s="0" t="n">
        <v>0.00823914</v>
      </c>
      <c r="Q6" s="0" t="n">
        <v>0.0106662</v>
      </c>
      <c r="R6" s="0" t="n">
        <v>0.0129479</v>
      </c>
      <c r="S6" s="0" t="n">
        <v>0.0144025</v>
      </c>
      <c r="T6" s="0" t="n">
        <v>0.016363</v>
      </c>
      <c r="U6" s="0" t="n">
        <v>0.0106883</v>
      </c>
      <c r="V6" s="0" t="n">
        <v>0.00294678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18111</v>
      </c>
      <c r="AF6" s="0" t="n">
        <v>0.250886</v>
      </c>
      <c r="AG6" s="0" t="n">
        <v>0.856162</v>
      </c>
      <c r="AH6" s="0" t="n">
        <v>8.76</v>
      </c>
      <c r="AI6" s="0" t="n">
        <v>-0.0292</v>
      </c>
      <c r="AJ6" s="0" t="n">
        <v>0.658613</v>
      </c>
      <c r="AK6" s="0" t="n">
        <v>-10</v>
      </c>
      <c r="AL6" s="0" t="n">
        <v>22.62</v>
      </c>
      <c r="AM6" s="0" t="n">
        <v>13913</v>
      </c>
      <c r="AN6" s="0" t="n">
        <v>4506</v>
      </c>
      <c r="AO6" s="0" t="n">
        <v>1.01205</v>
      </c>
      <c r="AP6" s="0" t="n">
        <v>-0.239644</v>
      </c>
      <c r="AR6" s="0" t="n">
        <f aca="false">SUM(A6:S6)</f>
        <v>0.13415969</v>
      </c>
    </row>
    <row r="7" customFormat="false" ht="15" hidden="false" customHeight="false" outlineLevel="0" collapsed="false">
      <c r="A7" s="0" t="n">
        <v>0.00137816</v>
      </c>
      <c r="B7" s="0" t="n">
        <v>0.0026883</v>
      </c>
      <c r="C7" s="0" t="n">
        <v>0.00513888</v>
      </c>
      <c r="D7" s="0" t="n">
        <v>0.00830501</v>
      </c>
      <c r="E7" s="0" t="n">
        <v>0.00777304</v>
      </c>
      <c r="F7" s="0" t="n">
        <v>0.00407879</v>
      </c>
      <c r="G7" s="0" t="n">
        <v>0.00306963</v>
      </c>
      <c r="H7" s="0" t="n">
        <v>0.00578276</v>
      </c>
      <c r="I7" s="0" t="n">
        <v>0.00732057</v>
      </c>
      <c r="J7" s="0" t="n">
        <v>0.00542135</v>
      </c>
      <c r="K7" s="0" t="n">
        <v>0.00735571</v>
      </c>
      <c r="L7" s="0" t="n">
        <v>0.00865252</v>
      </c>
      <c r="M7" s="0" t="n">
        <v>0.00771251</v>
      </c>
      <c r="N7" s="0" t="n">
        <v>0.00762201</v>
      </c>
      <c r="O7" s="0" t="n">
        <v>0.00567827</v>
      </c>
      <c r="P7" s="0" t="n">
        <v>0.002797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5179</v>
      </c>
      <c r="AC7" s="0" t="n">
        <v>0.0292183</v>
      </c>
      <c r="AD7" s="0" t="n">
        <v>0.133585</v>
      </c>
      <c r="AE7" s="0" t="n">
        <v>0.336195</v>
      </c>
      <c r="AF7" s="0" t="n">
        <v>3.34883</v>
      </c>
      <c r="AG7" s="0" t="n">
        <v>0.838354</v>
      </c>
      <c r="AH7" s="0" t="n">
        <v>8.76</v>
      </c>
      <c r="AI7" s="0" t="n">
        <v>-0.0292</v>
      </c>
      <c r="AJ7" s="0" t="n">
        <v>0.660223</v>
      </c>
      <c r="AK7" s="0" t="n">
        <v>-10</v>
      </c>
      <c r="AL7" s="0" t="n">
        <v>22.62</v>
      </c>
      <c r="AM7" s="0" t="n">
        <v>13913</v>
      </c>
      <c r="AN7" s="0" t="n">
        <v>4508</v>
      </c>
      <c r="AO7" s="0" t="n">
        <v>0.988586</v>
      </c>
      <c r="AP7" s="0" t="n">
        <v>0.229583</v>
      </c>
      <c r="AR7" s="0" t="n">
        <f aca="false">SUM(A7:S7)</f>
        <v>0.0907750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76376</v>
      </c>
      <c r="D8" s="0" t="n">
        <v>0.00717333</v>
      </c>
      <c r="E8" s="0" t="n">
        <v>0.00928276</v>
      </c>
      <c r="F8" s="0" t="n">
        <v>0.00482615</v>
      </c>
      <c r="G8" s="0" t="n">
        <v>0.00302479</v>
      </c>
      <c r="H8" s="0" t="n">
        <v>0.00553318</v>
      </c>
      <c r="I8" s="0" t="n">
        <v>0.00741292</v>
      </c>
      <c r="J8" s="0" t="n">
        <v>0.00571683</v>
      </c>
      <c r="K8" s="0" t="n">
        <v>0.00753225</v>
      </c>
      <c r="L8" s="0" t="n">
        <v>0.00790876</v>
      </c>
      <c r="M8" s="0" t="n">
        <v>0.00623559</v>
      </c>
      <c r="N8" s="0" t="n">
        <v>0.00498134</v>
      </c>
      <c r="O8" s="0" t="n">
        <v>0.0027683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42365</v>
      </c>
      <c r="AC8" s="0" t="n">
        <v>0.0475957</v>
      </c>
      <c r="AD8" s="0" t="n">
        <v>0.2079</v>
      </c>
      <c r="AE8" s="0" t="n">
        <v>0.458024</v>
      </c>
      <c r="AF8" s="0" t="n">
        <v>5.67802</v>
      </c>
      <c r="AG8" s="0" t="n">
        <v>0.830135</v>
      </c>
      <c r="AH8" s="0" t="n">
        <v>8.77</v>
      </c>
      <c r="AI8" s="0" t="n">
        <v>-0.0292</v>
      </c>
      <c r="AJ8" s="0" t="n">
        <v>0.660223</v>
      </c>
      <c r="AK8" s="0" t="n">
        <v>-10</v>
      </c>
      <c r="AL8" s="0" t="n">
        <v>22.66</v>
      </c>
      <c r="AM8" s="0" t="n">
        <v>13913</v>
      </c>
      <c r="AN8" s="0" t="n">
        <v>4509</v>
      </c>
      <c r="AO8" s="0" t="n">
        <v>0.978894</v>
      </c>
      <c r="AP8" s="0" t="n">
        <v>0.426629</v>
      </c>
      <c r="AR8" s="0" t="n">
        <f aca="false">SUM(A8:S8)</f>
        <v>0.07516004</v>
      </c>
    </row>
    <row r="9" customFormat="false" ht="15" hidden="false" customHeight="false" outlineLevel="0" collapsed="false">
      <c r="A9" s="0" t="n">
        <v>0</v>
      </c>
      <c r="B9" s="0" t="n">
        <v>0.0020768</v>
      </c>
      <c r="C9" s="0" t="n">
        <v>0.00470567</v>
      </c>
      <c r="D9" s="0" t="n">
        <v>0.00881505</v>
      </c>
      <c r="E9" s="0" t="n">
        <v>0.00851025</v>
      </c>
      <c r="F9" s="0" t="n">
        <v>0.00390798</v>
      </c>
      <c r="G9" s="0" t="n">
        <v>0.00257511</v>
      </c>
      <c r="H9" s="0" t="n">
        <v>0.00499154</v>
      </c>
      <c r="I9" s="0" t="n">
        <v>0.00679055</v>
      </c>
      <c r="J9" s="0" t="n">
        <v>0.00544149</v>
      </c>
      <c r="K9" s="0" t="n">
        <v>0.00769019</v>
      </c>
      <c r="L9" s="0" t="n">
        <v>0.0085811</v>
      </c>
      <c r="M9" s="0" t="n">
        <v>0.00731717</v>
      </c>
      <c r="N9" s="0" t="n">
        <v>0.00650097</v>
      </c>
      <c r="O9" s="0" t="n">
        <v>0.0041572</v>
      </c>
      <c r="P9" s="0" t="n">
        <v>0.0016686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37324</v>
      </c>
      <c r="AC9" s="0" t="n">
        <v>0.0648186</v>
      </c>
      <c r="AD9" s="0" t="n">
        <v>0.207355</v>
      </c>
      <c r="AE9" s="0" t="n">
        <v>0.351037</v>
      </c>
      <c r="AF9" s="0" t="n">
        <v>3.9349</v>
      </c>
      <c r="AG9" s="0" t="n">
        <v>0.83219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2.62</v>
      </c>
      <c r="AM9" s="0" t="n">
        <v>13913</v>
      </c>
      <c r="AN9" s="0" t="n">
        <v>4510</v>
      </c>
      <c r="AO9" s="0" t="n">
        <v>0.97893</v>
      </c>
      <c r="AP9" s="0" t="n">
        <v>0.425906</v>
      </c>
      <c r="AR9" s="0" t="n">
        <f aca="false">SUM(A9:S9)</f>
        <v>0.08372976</v>
      </c>
    </row>
    <row r="10" customFormat="false" ht="15" hidden="false" customHeight="false" outlineLevel="0" collapsed="false">
      <c r="A10" s="0" t="n">
        <v>0.00363116</v>
      </c>
      <c r="B10" s="0" t="n">
        <v>0.00521284</v>
      </c>
      <c r="C10" s="0" t="n">
        <v>0.00708787</v>
      </c>
      <c r="D10" s="0" t="n">
        <v>0.00805039</v>
      </c>
      <c r="E10" s="0" t="n">
        <v>0.00611938</v>
      </c>
      <c r="F10" s="0" t="n">
        <v>0.00335888</v>
      </c>
      <c r="G10" s="0" t="n">
        <v>0.00278493</v>
      </c>
      <c r="H10" s="0" t="n">
        <v>0.00482648</v>
      </c>
      <c r="I10" s="0" t="n">
        <v>0.00585702</v>
      </c>
      <c r="J10" s="0" t="n">
        <v>0.00442161</v>
      </c>
      <c r="K10" s="0" t="n">
        <v>0.00570397</v>
      </c>
      <c r="L10" s="0" t="n">
        <v>0.00704172</v>
      </c>
      <c r="M10" s="0" t="n">
        <v>0.00704155</v>
      </c>
      <c r="N10" s="0" t="n">
        <v>0.0086321</v>
      </c>
      <c r="O10" s="0" t="n">
        <v>0.00926762</v>
      </c>
      <c r="P10" s="0" t="n">
        <v>0.0079765</v>
      </c>
      <c r="Q10" s="0" t="n">
        <v>0.00489651</v>
      </c>
      <c r="R10" s="0" t="n">
        <v>0.0019869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3085</v>
      </c>
      <c r="AD10" s="0" t="n">
        <v>0.195156</v>
      </c>
      <c r="AE10" s="0" t="n">
        <v>0.354717</v>
      </c>
      <c r="AF10" s="0" t="n">
        <v>0.895717</v>
      </c>
      <c r="AG10" s="0" t="n">
        <v>0.84520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2.62</v>
      </c>
      <c r="AM10" s="0" t="n">
        <v>13913</v>
      </c>
      <c r="AN10" s="0" t="n">
        <v>4512</v>
      </c>
      <c r="AO10" s="0" t="n">
        <v>0.995449</v>
      </c>
      <c r="AP10" s="0" t="n">
        <v>0.0912238</v>
      </c>
      <c r="AR10" s="0" t="n">
        <f aca="false">SUM(A10:S10)</f>
        <v>0.10389748</v>
      </c>
    </row>
    <row r="11" customFormat="false" ht="15" hidden="false" customHeight="false" outlineLevel="0" collapsed="false">
      <c r="A11" s="0" t="n">
        <v>0.00479235</v>
      </c>
      <c r="B11" s="0" t="n">
        <v>0.00597648</v>
      </c>
      <c r="C11" s="0" t="n">
        <v>0.00670913</v>
      </c>
      <c r="D11" s="0" t="n">
        <v>0.00633844</v>
      </c>
      <c r="E11" s="0" t="n">
        <v>0.00451014</v>
      </c>
      <c r="F11" s="0" t="n">
        <v>0.00278563</v>
      </c>
      <c r="G11" s="0" t="n">
        <v>0.00279126</v>
      </c>
      <c r="H11" s="0" t="n">
        <v>0.00526947</v>
      </c>
      <c r="I11" s="0" t="n">
        <v>0.00626587</v>
      </c>
      <c r="J11" s="0" t="n">
        <v>0.00459732</v>
      </c>
      <c r="K11" s="0" t="n">
        <v>0.00561481</v>
      </c>
      <c r="L11" s="0" t="n">
        <v>0.00661885</v>
      </c>
      <c r="M11" s="0" t="n">
        <v>0.0064148</v>
      </c>
      <c r="N11" s="0" t="n">
        <v>0.00731335</v>
      </c>
      <c r="O11" s="0" t="n">
        <v>0.00779451</v>
      </c>
      <c r="P11" s="0" t="n">
        <v>0.00663192</v>
      </c>
      <c r="Q11" s="0" t="n">
        <v>0.0034391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60062</v>
      </c>
      <c r="AE11" s="0" t="n">
        <v>0.380332</v>
      </c>
      <c r="AF11" s="0" t="n">
        <v>0.565619</v>
      </c>
      <c r="AG11" s="0" t="n">
        <v>0.856162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2.62</v>
      </c>
      <c r="AM11" s="0" t="n">
        <v>13913</v>
      </c>
      <c r="AN11" s="0" t="n">
        <v>4513</v>
      </c>
      <c r="AO11" s="0" t="n">
        <v>1.00836</v>
      </c>
      <c r="AP11" s="0" t="n">
        <v>-0.166429</v>
      </c>
      <c r="AR11" s="0" t="n">
        <f aca="false">SUM(A11:S11)</f>
        <v>0.0938634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88945</v>
      </c>
      <c r="D12" s="0" t="n">
        <v>0.00749648</v>
      </c>
      <c r="E12" s="0" t="n">
        <v>0.0125851</v>
      </c>
      <c r="F12" s="0" t="n">
        <v>0.0063597</v>
      </c>
      <c r="G12" s="0" t="n">
        <v>0.00347252</v>
      </c>
      <c r="H12" s="0" t="n">
        <v>0.00654277</v>
      </c>
      <c r="I12" s="0" t="n">
        <v>0.00897737</v>
      </c>
      <c r="J12" s="0" t="n">
        <v>0.00661848</v>
      </c>
      <c r="K12" s="0" t="n">
        <v>0.00849193</v>
      </c>
      <c r="L12" s="0" t="n">
        <v>0.00773144</v>
      </c>
      <c r="M12" s="0" t="n">
        <v>0.00677717</v>
      </c>
      <c r="N12" s="0" t="n">
        <v>0.00638821</v>
      </c>
      <c r="O12" s="0" t="n">
        <v>0.0029459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37876</v>
      </c>
      <c r="AC12" s="0" t="n">
        <v>0.0372213</v>
      </c>
      <c r="AD12" s="0" t="n">
        <v>0.214294</v>
      </c>
      <c r="AE12" s="0" t="n">
        <v>0.636682</v>
      </c>
      <c r="AF12" s="0" t="n">
        <v>8.28201</v>
      </c>
      <c r="AG12" s="0" t="n">
        <v>0.797943</v>
      </c>
      <c r="AH12" s="0" t="n">
        <v>8.77</v>
      </c>
      <c r="AI12" s="0" t="n">
        <v>-0.0304</v>
      </c>
      <c r="AJ12" s="0" t="n">
        <v>0.659418</v>
      </c>
      <c r="AK12" s="0" t="n">
        <v>-10</v>
      </c>
      <c r="AL12" s="0" t="n">
        <v>22.62</v>
      </c>
      <c r="AM12" s="0" t="n">
        <v>13913</v>
      </c>
      <c r="AN12" s="0" t="n">
        <v>4521</v>
      </c>
      <c r="AO12" s="0" t="n">
        <v>0.942083</v>
      </c>
      <c r="AP12" s="0" t="n">
        <v>1.19324</v>
      </c>
      <c r="AR12" s="0" t="n">
        <f aca="false">SUM(A12:S12)</f>
        <v>0.0862765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00013</v>
      </c>
      <c r="E13" s="0" t="n">
        <v>0.0101301</v>
      </c>
      <c r="F13" s="0" t="n">
        <v>0.00663726</v>
      </c>
      <c r="G13" s="0" t="n">
        <v>0.00382042</v>
      </c>
      <c r="H13" s="0" t="n">
        <v>0.00698097</v>
      </c>
      <c r="I13" s="0" t="n">
        <v>0.00936208</v>
      </c>
      <c r="J13" s="0" t="n">
        <v>0.00697482</v>
      </c>
      <c r="K13" s="0" t="n">
        <v>0.00905422</v>
      </c>
      <c r="L13" s="0" t="n">
        <v>0.00833368</v>
      </c>
      <c r="M13" s="0" t="n">
        <v>0.00712598</v>
      </c>
      <c r="N13" s="0" t="n">
        <v>0.00591318</v>
      </c>
      <c r="O13" s="0" t="n">
        <v>0.0025152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96715</v>
      </c>
      <c r="AD13" s="0" t="n">
        <v>0.116156</v>
      </c>
      <c r="AE13" s="0" t="n">
        <v>0.607612</v>
      </c>
      <c r="AF13" s="0" t="n">
        <v>10.7952</v>
      </c>
      <c r="AG13" s="0" t="n">
        <v>0.807532</v>
      </c>
      <c r="AH13" s="0" t="n">
        <v>8.77</v>
      </c>
      <c r="AI13" s="0" t="n">
        <v>-0.0292</v>
      </c>
      <c r="AJ13" s="0" t="n">
        <v>0.661028</v>
      </c>
      <c r="AK13" s="0" t="n">
        <v>-10</v>
      </c>
      <c r="AL13" s="0" t="n">
        <v>22.66</v>
      </c>
      <c r="AM13" s="0" t="n">
        <v>13913</v>
      </c>
      <c r="AN13" s="0" t="n">
        <v>4522</v>
      </c>
      <c r="AO13" s="0" t="n">
        <v>0.951082</v>
      </c>
      <c r="AP13" s="0" t="n">
        <v>1.00311</v>
      </c>
      <c r="AR13" s="0" t="n">
        <f aca="false">SUM(A13:S13)</f>
        <v>0.080848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69973</v>
      </c>
      <c r="G14" s="0" t="n">
        <v>0.00775894</v>
      </c>
      <c r="H14" s="0" t="n">
        <v>0.00657706</v>
      </c>
      <c r="I14" s="0" t="n">
        <v>0.00730047</v>
      </c>
      <c r="J14" s="0" t="n">
        <v>0.0138599</v>
      </c>
      <c r="K14" s="0" t="n">
        <v>0.00997903</v>
      </c>
      <c r="L14" s="0" t="n">
        <v>0.00280386</v>
      </c>
      <c r="M14" s="0" t="n">
        <v>0.00179772</v>
      </c>
      <c r="N14" s="0" t="n">
        <v>0.0010892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20174</v>
      </c>
      <c r="AD14" s="0" t="n">
        <v>0.159636</v>
      </c>
      <c r="AE14" s="0" t="n">
        <v>1.05407</v>
      </c>
      <c r="AF14" s="0" t="n">
        <v>25.5587</v>
      </c>
      <c r="AG14" s="0" t="n">
        <v>0.756848</v>
      </c>
      <c r="AH14" s="0" t="n">
        <v>8.76</v>
      </c>
      <c r="AI14" s="0" t="n">
        <v>-0.0304</v>
      </c>
      <c r="AJ14" s="0" t="n">
        <v>0.659418</v>
      </c>
      <c r="AK14" s="0" t="n">
        <v>-10</v>
      </c>
      <c r="AL14" s="0" t="n">
        <v>22.66</v>
      </c>
      <c r="AM14" s="0" t="n">
        <v>13913</v>
      </c>
      <c r="AN14" s="0" t="n">
        <v>4530</v>
      </c>
      <c r="AO14" s="0" t="n">
        <v>0.893564</v>
      </c>
      <c r="AP14" s="0" t="n">
        <v>2.25076</v>
      </c>
      <c r="AR14" s="0" t="n">
        <f aca="false">SUM(A14:S14)</f>
        <v>0.055865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36919</v>
      </c>
      <c r="D15" s="0" t="n">
        <v>0.00711359</v>
      </c>
      <c r="E15" s="0" t="n">
        <v>0.0105191</v>
      </c>
      <c r="F15" s="0" t="n">
        <v>0.00577782</v>
      </c>
      <c r="G15" s="0" t="n">
        <v>0.00358456</v>
      </c>
      <c r="H15" s="0" t="n">
        <v>0.00631398</v>
      </c>
      <c r="I15" s="0" t="n">
        <v>0.00742087</v>
      </c>
      <c r="J15" s="0" t="n">
        <v>0.00493378</v>
      </c>
      <c r="K15" s="0" t="n">
        <v>0.00653903</v>
      </c>
      <c r="L15" s="0" t="n">
        <v>0.00630054</v>
      </c>
      <c r="M15" s="0" t="n">
        <v>0.00407171</v>
      </c>
      <c r="N15" s="0" t="n">
        <v>0.0024466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831</v>
      </c>
      <c r="AC15" s="0" t="n">
        <v>0.0206008</v>
      </c>
      <c r="AD15" s="0" t="n">
        <v>0.0709377</v>
      </c>
      <c r="AE15" s="0" t="n">
        <v>0.221715</v>
      </c>
      <c r="AF15" s="0" t="n">
        <v>6.90792</v>
      </c>
      <c r="AG15" s="0" t="n">
        <v>0.826711</v>
      </c>
      <c r="AH15" s="0" t="n">
        <v>8.77</v>
      </c>
      <c r="AI15" s="0" t="n">
        <v>-0.0292</v>
      </c>
      <c r="AJ15" s="0" t="n">
        <v>0.659418</v>
      </c>
      <c r="AK15" s="0" t="n">
        <v>-10</v>
      </c>
      <c r="AL15" s="0" t="n">
        <v>22.62</v>
      </c>
      <c r="AM15" s="0" t="n">
        <v>13913</v>
      </c>
      <c r="AN15" s="0" t="n">
        <v>4538</v>
      </c>
      <c r="AO15" s="0" t="n">
        <v>0.976046</v>
      </c>
      <c r="AP15" s="0" t="n">
        <v>0.484903</v>
      </c>
      <c r="AR15" s="0" t="n">
        <f aca="false">SUM(A15:S15)</f>
        <v>0.067390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89696</v>
      </c>
      <c r="D16" s="0" t="n">
        <v>0.00695704</v>
      </c>
      <c r="E16" s="0" t="n">
        <v>0.0115835</v>
      </c>
      <c r="F16" s="0" t="n">
        <v>0.00638396</v>
      </c>
      <c r="G16" s="0" t="n">
        <v>0.00381339</v>
      </c>
      <c r="H16" s="0" t="n">
        <v>0.00710536</v>
      </c>
      <c r="I16" s="0" t="n">
        <v>0.00939051</v>
      </c>
      <c r="J16" s="0" t="n">
        <v>0.00671753</v>
      </c>
      <c r="K16" s="0" t="n">
        <v>0.00832893</v>
      </c>
      <c r="L16" s="0" t="n">
        <v>0.0075492</v>
      </c>
      <c r="M16" s="0" t="n">
        <v>0.00563455</v>
      </c>
      <c r="N16" s="0" t="n">
        <v>0.00444046</v>
      </c>
      <c r="O16" s="0" t="n">
        <v>0.0020668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4878</v>
      </c>
      <c r="AC16" s="0" t="n">
        <v>0.0501985</v>
      </c>
      <c r="AD16" s="0" t="n">
        <v>0.164207</v>
      </c>
      <c r="AE16" s="0" t="n">
        <v>0.375293</v>
      </c>
      <c r="AF16" s="0" t="n">
        <v>7.71738</v>
      </c>
      <c r="AG16" s="0" t="n">
        <v>0.807532</v>
      </c>
      <c r="AH16" s="0" t="n">
        <v>8.77</v>
      </c>
      <c r="AI16" s="0" t="n">
        <v>-0.0292</v>
      </c>
      <c r="AJ16" s="0" t="n">
        <v>0.659418</v>
      </c>
      <c r="AK16" s="0" t="n">
        <v>-10</v>
      </c>
      <c r="AL16" s="0" t="n">
        <v>22.66</v>
      </c>
      <c r="AM16" s="0" t="n">
        <v>13913</v>
      </c>
      <c r="AN16" s="0" t="n">
        <v>4546</v>
      </c>
      <c r="AO16" s="0" t="n">
        <v>0.953404</v>
      </c>
      <c r="AP16" s="0" t="n">
        <v>0.954329</v>
      </c>
      <c r="AR16" s="0" t="n">
        <f aca="false">SUM(A16:S16)</f>
        <v>0.0818682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02734</v>
      </c>
      <c r="E17" s="0" t="n">
        <v>0.00722774</v>
      </c>
      <c r="F17" s="0" t="n">
        <v>0.00843061</v>
      </c>
      <c r="G17" s="0" t="n">
        <v>0.00535199</v>
      </c>
      <c r="H17" s="0" t="n">
        <v>0.0095128</v>
      </c>
      <c r="I17" s="0" t="n">
        <v>0.0120389</v>
      </c>
      <c r="J17" s="0" t="n">
        <v>0.0080392</v>
      </c>
      <c r="K17" s="0" t="n">
        <v>0.0100299</v>
      </c>
      <c r="L17" s="0" t="n">
        <v>0.00850236</v>
      </c>
      <c r="M17" s="0" t="n">
        <v>0.00679251</v>
      </c>
      <c r="N17" s="0" t="n">
        <v>0.00607112</v>
      </c>
      <c r="O17" s="0" t="n">
        <v>0.0024312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93255</v>
      </c>
      <c r="AC17" s="0" t="n">
        <v>0.083152</v>
      </c>
      <c r="AD17" s="0" t="n">
        <v>0.270891</v>
      </c>
      <c r="AE17" s="0" t="n">
        <v>0.780155</v>
      </c>
      <c r="AF17" s="0" t="n">
        <v>18.3279</v>
      </c>
      <c r="AG17" s="0" t="n">
        <v>0.753423</v>
      </c>
      <c r="AH17" s="0" t="n">
        <v>8.76</v>
      </c>
      <c r="AI17" s="0" t="n">
        <v>-0.0292</v>
      </c>
      <c r="AJ17" s="0" t="n">
        <v>0.658613</v>
      </c>
      <c r="AK17" s="0" t="n">
        <v>-10</v>
      </c>
      <c r="AL17" s="0" t="n">
        <v>22.62</v>
      </c>
      <c r="AM17" s="0" t="n">
        <v>13913</v>
      </c>
      <c r="AN17" s="0" t="n">
        <v>4554</v>
      </c>
      <c r="AO17" s="0" t="n">
        <v>0.890608</v>
      </c>
      <c r="AP17" s="0" t="n">
        <v>2.31702</v>
      </c>
      <c r="AR17" s="0" t="n">
        <f aca="false">SUM(A17:S17)</f>
        <v>0.0854557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14737</v>
      </c>
      <c r="F18" s="0" t="n">
        <v>0.0114171</v>
      </c>
      <c r="G18" s="0" t="n">
        <v>0.00871888</v>
      </c>
      <c r="H18" s="0" t="n">
        <v>0.00494368</v>
      </c>
      <c r="I18" s="0" t="n">
        <v>0.00565295</v>
      </c>
      <c r="J18" s="0" t="n">
        <v>0.0131156</v>
      </c>
      <c r="K18" s="0" t="n">
        <v>0.0116862</v>
      </c>
      <c r="L18" s="0" t="n">
        <v>0.00412896</v>
      </c>
      <c r="M18" s="0" t="n">
        <v>0.00397578</v>
      </c>
      <c r="N18" s="0" t="n">
        <v>0.00412758</v>
      </c>
      <c r="O18" s="0" t="n">
        <v>0.0030629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8451</v>
      </c>
      <c r="AC18" s="0" t="n">
        <v>0.0598129</v>
      </c>
      <c r="AD18" s="0" t="n">
        <v>0.497104</v>
      </c>
      <c r="AE18" s="0" t="n">
        <v>1.38188</v>
      </c>
      <c r="AF18" s="0" t="n">
        <v>20.4819</v>
      </c>
      <c r="AG18" s="0" t="n">
        <v>0.745889</v>
      </c>
      <c r="AH18" s="0" t="n">
        <v>8.76</v>
      </c>
      <c r="AI18" s="0" t="n">
        <v>-0.0292</v>
      </c>
      <c r="AJ18" s="0" t="n">
        <v>0.660223</v>
      </c>
      <c r="AK18" s="0" t="n">
        <v>-10</v>
      </c>
      <c r="AL18" s="0" t="n">
        <v>22.62</v>
      </c>
      <c r="AM18" s="0" t="n">
        <v>13913</v>
      </c>
      <c r="AN18" s="0" t="n">
        <v>4556</v>
      </c>
      <c r="AO18" s="0" t="n">
        <v>0.879551</v>
      </c>
      <c r="AP18" s="0" t="n">
        <v>2.56687</v>
      </c>
      <c r="AR18" s="0" t="n">
        <f aca="false">SUM(A18:S18)</f>
        <v>0.0719770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92793</v>
      </c>
      <c r="G19" s="0" t="n">
        <v>0.00815413</v>
      </c>
      <c r="H19" s="0" t="n">
        <v>0.00684746</v>
      </c>
      <c r="I19" s="0" t="n">
        <v>0.00719647</v>
      </c>
      <c r="J19" s="0" t="n">
        <v>0.0130199</v>
      </c>
      <c r="K19" s="0" t="n">
        <v>0.0096352</v>
      </c>
      <c r="L19" s="0" t="n">
        <v>0.00376776</v>
      </c>
      <c r="M19" s="0" t="n">
        <v>0.00348121</v>
      </c>
      <c r="N19" s="0" t="n">
        <v>0.00225089</v>
      </c>
      <c r="O19" s="0" t="n">
        <v>0.0014194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85479</v>
      </c>
      <c r="AC19" s="0" t="n">
        <v>0.108753</v>
      </c>
      <c r="AD19" s="0" t="n">
        <v>0.838348</v>
      </c>
      <c r="AE19" s="0" t="n">
        <v>1.99415</v>
      </c>
      <c r="AF19" s="0" t="n">
        <v>26.417</v>
      </c>
      <c r="AG19" s="0" t="n">
        <v>0.721916</v>
      </c>
      <c r="AH19" s="0" t="n">
        <v>8.76</v>
      </c>
      <c r="AI19" s="0" t="n">
        <v>-0.0292</v>
      </c>
      <c r="AJ19" s="0" t="n">
        <v>0.659418</v>
      </c>
      <c r="AK19" s="0" t="n">
        <v>-10</v>
      </c>
      <c r="AL19" s="0" t="n">
        <v>22.66</v>
      </c>
      <c r="AM19" s="0" t="n">
        <v>13913</v>
      </c>
      <c r="AN19" s="0" t="n">
        <v>4604</v>
      </c>
      <c r="AO19" s="0" t="n">
        <v>0.852322</v>
      </c>
      <c r="AP19" s="0" t="n">
        <v>3.19581</v>
      </c>
      <c r="AR19" s="0" t="n">
        <f aca="false">SUM(A19:S19)</f>
        <v>0.0607004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26435</v>
      </c>
      <c r="G20" s="0" t="n">
        <v>0.00563386</v>
      </c>
      <c r="H20" s="0" t="n">
        <v>0.00705022</v>
      </c>
      <c r="I20" s="0" t="n">
        <v>0.00894196</v>
      </c>
      <c r="J20" s="0" t="n">
        <v>0.0116591</v>
      </c>
      <c r="K20" s="0" t="n">
        <v>0.00840301</v>
      </c>
      <c r="L20" s="0" t="n">
        <v>0.00276851</v>
      </c>
      <c r="M20" s="0" t="n">
        <v>0.0013562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89713</v>
      </c>
      <c r="AC20" s="0" t="n">
        <v>0.140376</v>
      </c>
      <c r="AD20" s="0" t="n">
        <v>0.931917</v>
      </c>
      <c r="AE20" s="0" t="n">
        <v>2.20864</v>
      </c>
      <c r="AF20" s="0" t="n">
        <v>31.1318</v>
      </c>
      <c r="AG20" s="0" t="n">
        <v>0.715067</v>
      </c>
      <c r="AH20" s="0" t="n">
        <v>8.76</v>
      </c>
      <c r="AI20" s="0" t="n">
        <v>-0.0304</v>
      </c>
      <c r="AJ20" s="0" t="n">
        <v>0.660223</v>
      </c>
      <c r="AK20" s="0" t="n">
        <v>-10</v>
      </c>
      <c r="AL20" s="0" t="n">
        <v>22.66</v>
      </c>
      <c r="AM20" s="0" t="n">
        <v>13913</v>
      </c>
      <c r="AN20" s="0" t="n">
        <v>4606</v>
      </c>
      <c r="AO20" s="0" t="n">
        <v>0.843206</v>
      </c>
      <c r="AP20" s="0" t="n">
        <v>3.41088</v>
      </c>
      <c r="AR20" s="0" t="n">
        <f aca="false">SUM(A20:S20)</f>
        <v>0.0490772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50136</v>
      </c>
      <c r="H21" s="0" t="n">
        <v>0.00502008</v>
      </c>
      <c r="I21" s="0" t="n">
        <v>0.00890362</v>
      </c>
      <c r="J21" s="0" t="n">
        <v>0.0144314</v>
      </c>
      <c r="K21" s="0" t="n">
        <v>0.0108947</v>
      </c>
      <c r="L21" s="0" t="n">
        <v>0.00324692</v>
      </c>
      <c r="M21" s="0" t="n">
        <v>0.0017328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62866</v>
      </c>
      <c r="AC21" s="0" t="n">
        <v>0.11378</v>
      </c>
      <c r="AD21" s="0" t="n">
        <v>1.03764</v>
      </c>
      <c r="AE21" s="0" t="n">
        <v>2.77801</v>
      </c>
      <c r="AF21" s="0" t="n">
        <v>39.3228</v>
      </c>
      <c r="AG21" s="0" t="n">
        <v>0.699314</v>
      </c>
      <c r="AH21" s="0" t="n">
        <v>8.77</v>
      </c>
      <c r="AI21" s="0" t="n">
        <v>-0.0292</v>
      </c>
      <c r="AJ21" s="0" t="n">
        <v>0.661028</v>
      </c>
      <c r="AK21" s="0" t="n">
        <v>-10</v>
      </c>
      <c r="AL21" s="0" t="n">
        <v>22.66</v>
      </c>
      <c r="AM21" s="0" t="n">
        <v>13913</v>
      </c>
      <c r="AN21" s="0" t="n">
        <v>4607</v>
      </c>
      <c r="AO21" s="0" t="n">
        <v>0.823625</v>
      </c>
      <c r="AP21" s="0" t="n">
        <v>3.8807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261953</v>
      </c>
      <c r="H22" s="0" t="n">
        <v>0.00563211</v>
      </c>
      <c r="I22" s="0" t="n">
        <v>0.0100856</v>
      </c>
      <c r="J22" s="0" t="n">
        <v>0.014257</v>
      </c>
      <c r="K22" s="0" t="n">
        <v>0.011708</v>
      </c>
      <c r="L22" s="0" t="n">
        <v>0.00401377</v>
      </c>
      <c r="M22" s="0" t="n">
        <v>0.0017209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71663</v>
      </c>
      <c r="AC22" s="0" t="n">
        <v>0.140667</v>
      </c>
      <c r="AD22" s="0" t="n">
        <v>1.1153</v>
      </c>
      <c r="AE22" s="0" t="n">
        <v>2.76364</v>
      </c>
      <c r="AF22" s="0" t="n">
        <v>39.7416</v>
      </c>
      <c r="AG22" s="0" t="n">
        <v>0.693149</v>
      </c>
      <c r="AH22" s="0" t="n">
        <v>8.76</v>
      </c>
      <c r="AI22" s="0" t="n">
        <v>-0.0292</v>
      </c>
      <c r="AJ22" s="0" t="n">
        <v>0.661028</v>
      </c>
      <c r="AK22" s="0" t="n">
        <v>-10</v>
      </c>
      <c r="AL22" s="0" t="n">
        <v>22.66</v>
      </c>
      <c r="AM22" s="0" t="n">
        <v>13913</v>
      </c>
      <c r="AN22" s="0" t="n">
        <v>4609</v>
      </c>
      <c r="AO22" s="0" t="n">
        <v>0.816365</v>
      </c>
      <c r="AP22" s="0" t="n">
        <v>4.0578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36979</v>
      </c>
      <c r="G23" s="0" t="n">
        <v>0.00366614</v>
      </c>
      <c r="H23" s="0" t="n">
        <v>0.0063197</v>
      </c>
      <c r="I23" s="0" t="n">
        <v>0.00960454</v>
      </c>
      <c r="J23" s="0" t="n">
        <v>0.0145228</v>
      </c>
      <c r="K23" s="0" t="n">
        <v>0.0111703</v>
      </c>
      <c r="L23" s="0" t="n">
        <v>0.00335059</v>
      </c>
      <c r="M23" s="0" t="n">
        <v>0.0016846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35395</v>
      </c>
      <c r="AC23" s="0" t="n">
        <v>0.147157</v>
      </c>
      <c r="AD23" s="0" t="n">
        <v>1.09532</v>
      </c>
      <c r="AE23" s="0" t="n">
        <v>2.64747</v>
      </c>
      <c r="AF23" s="0" t="n">
        <v>38.2783</v>
      </c>
      <c r="AG23" s="0" t="n">
        <v>0.702053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2.66</v>
      </c>
      <c r="AM23" s="0" t="n">
        <v>13913</v>
      </c>
      <c r="AN23" s="0" t="n">
        <v>4610</v>
      </c>
      <c r="AO23" s="0" t="n">
        <v>0.825846</v>
      </c>
      <c r="AP23" s="0" t="n">
        <v>3.826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47738</v>
      </c>
      <c r="H24" s="0" t="n">
        <v>0.00557295</v>
      </c>
      <c r="I24" s="0" t="n">
        <v>0.00973891</v>
      </c>
      <c r="J24" s="0" t="n">
        <v>0.0129241</v>
      </c>
      <c r="K24" s="0" t="n">
        <v>0.00901606</v>
      </c>
      <c r="L24" s="0" t="n">
        <v>0.0023454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84008</v>
      </c>
      <c r="AC24" s="0" t="n">
        <v>0.120821</v>
      </c>
      <c r="AD24" s="0" t="n">
        <v>1.0747</v>
      </c>
      <c r="AE24" s="0" t="n">
        <v>2.85545</v>
      </c>
      <c r="AF24" s="0" t="n">
        <v>40.873</v>
      </c>
      <c r="AG24" s="0" t="n">
        <v>0.702053</v>
      </c>
      <c r="AH24" s="0" t="n">
        <v>8.77</v>
      </c>
      <c r="AI24" s="0" t="n">
        <v>-0.0304</v>
      </c>
      <c r="AJ24" s="0" t="n">
        <v>0.661833</v>
      </c>
      <c r="AK24" s="0" t="n">
        <v>-10</v>
      </c>
      <c r="AL24" s="0" t="n">
        <v>22.66</v>
      </c>
      <c r="AM24" s="0" t="n">
        <v>13913</v>
      </c>
      <c r="AN24" s="0" t="n">
        <v>4612</v>
      </c>
      <c r="AO24" s="0" t="n">
        <v>0.825846</v>
      </c>
      <c r="AP24" s="0" t="n">
        <v>3.8269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30127</v>
      </c>
      <c r="H25" s="0" t="n">
        <v>0.00400015</v>
      </c>
      <c r="I25" s="0" t="n">
        <v>0.00790479</v>
      </c>
      <c r="J25" s="0" t="n">
        <v>0.0108917</v>
      </c>
      <c r="K25" s="0" t="n">
        <v>0.00743477</v>
      </c>
      <c r="L25" s="0" t="n">
        <v>0.0016192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42332</v>
      </c>
      <c r="AC25" s="0" t="n">
        <v>0.116378</v>
      </c>
      <c r="AD25" s="0" t="n">
        <v>1.05588</v>
      </c>
      <c r="AE25" s="0" t="n">
        <v>3.00537</v>
      </c>
      <c r="AF25" s="0" t="n">
        <v>46.464</v>
      </c>
      <c r="AG25" s="0" t="n">
        <v>0.695204</v>
      </c>
      <c r="AH25" s="0" t="n">
        <v>8.77</v>
      </c>
      <c r="AI25" s="0" t="n">
        <v>-0.0292</v>
      </c>
      <c r="AJ25" s="0" t="n">
        <v>0.661028</v>
      </c>
      <c r="AK25" s="0" t="n">
        <v>-10</v>
      </c>
      <c r="AL25" s="0" t="n">
        <v>22.66</v>
      </c>
      <c r="AM25" s="0" t="n">
        <v>13913</v>
      </c>
      <c r="AN25" s="0" t="n">
        <v>4613</v>
      </c>
      <c r="AO25" s="0" t="n">
        <v>0.818785</v>
      </c>
      <c r="AP25" s="0" t="n">
        <v>3.99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5:10:41Z</dcterms:created>
  <dc:creator>Brian</dc:creator>
  <dc:description/>
  <dc:language>en-US</dc:language>
  <cp:lastModifiedBy>Brian</cp:lastModifiedBy>
  <dcterms:modified xsi:type="dcterms:W3CDTF">2010-05-20T15:10:41Z</dcterms:modified>
  <cp:revision>0</cp:revision>
  <dc:subject/>
  <dc:title/>
</cp:coreProperties>
</file>