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0B-WA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6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0123322</v>
      </c>
      <c r="B1" s="0" t="n">
        <v>0.0224023</v>
      </c>
      <c r="C1" s="0" t="n">
        <v>0.0420346</v>
      </c>
      <c r="D1" s="0" t="n">
        <v>0.0635764</v>
      </c>
      <c r="E1" s="0" t="n">
        <v>0.0546568</v>
      </c>
      <c r="F1" s="0" t="n">
        <v>0.028712</v>
      </c>
      <c r="G1" s="0" t="n">
        <v>0.0240929</v>
      </c>
      <c r="H1" s="0" t="n">
        <v>0.0483463</v>
      </c>
      <c r="I1" s="0" t="n">
        <v>0.0536679</v>
      </c>
      <c r="J1" s="0" t="n">
        <v>0.0307379</v>
      </c>
      <c r="K1" s="0" t="n">
        <v>0.0339403</v>
      </c>
      <c r="L1" s="0" t="n">
        <v>0.0299342</v>
      </c>
      <c r="M1" s="0" t="n">
        <v>0.0228083</v>
      </c>
      <c r="N1" s="0" t="n">
        <v>0.0266549</v>
      </c>
      <c r="O1" s="0" t="n">
        <v>0.0282793</v>
      </c>
      <c r="P1" s="0" t="n">
        <v>0.0305286</v>
      </c>
      <c r="Q1" s="0" t="n">
        <v>0.0310819</v>
      </c>
      <c r="R1" s="0" t="n">
        <v>0.0307935</v>
      </c>
      <c r="S1" s="0" t="n">
        <v>0.0293615</v>
      </c>
      <c r="T1" s="0" t="n">
        <v>0.0291342</v>
      </c>
      <c r="U1" s="0" t="n">
        <v>0.0235427</v>
      </c>
      <c r="V1" s="0" t="n">
        <v>0.0147161</v>
      </c>
      <c r="W1" s="0" t="n">
        <v>0.00916262</v>
      </c>
      <c r="X1" s="0" t="n">
        <v>0.00704411</v>
      </c>
      <c r="Y1" s="0" t="n">
        <v>0.00761207</v>
      </c>
      <c r="Z1" s="0" t="n">
        <v>0.00914229</v>
      </c>
      <c r="AA1" s="0" t="n">
        <v>0.0132572</v>
      </c>
      <c r="AB1" s="0" t="n">
        <v>0.0310352</v>
      </c>
      <c r="AC1" s="0" t="n">
        <v>0.0989162</v>
      </c>
      <c r="AD1" s="0" t="n">
        <v>0.36643</v>
      </c>
      <c r="AE1" s="0" t="n">
        <v>1.09682</v>
      </c>
      <c r="AF1" s="0" t="n">
        <v>4.98625</v>
      </c>
      <c r="AG1" s="0" t="n">
        <v>0.792464</v>
      </c>
      <c r="AH1" s="0" t="n">
        <v>8.77</v>
      </c>
      <c r="AI1" s="0" t="n">
        <v>-0.0292</v>
      </c>
      <c r="AJ1" s="0" t="n">
        <v>0.657808</v>
      </c>
      <c r="AK1" s="0" t="n">
        <v>-10</v>
      </c>
      <c r="AL1" s="0" t="n">
        <v>23.11</v>
      </c>
      <c r="AM1" s="0" t="n">
        <v>13915</v>
      </c>
      <c r="AN1" s="0" t="n">
        <v>4502</v>
      </c>
      <c r="AO1" s="0" t="n">
        <v>0.937904</v>
      </c>
      <c r="AP1" s="0" t="n">
        <v>1.28215</v>
      </c>
      <c r="AR1" s="0" t="n">
        <f aca="false">SUM(A1:S1)</f>
        <v>0.6439418</v>
      </c>
    </row>
    <row r="2" customFormat="false" ht="15" hidden="false" customHeight="false" outlineLevel="0" collapsed="false">
      <c r="A2" s="0" t="n">
        <v>0.0243706</v>
      </c>
      <c r="B2" s="0" t="n">
        <v>0.0358374</v>
      </c>
      <c r="C2" s="0" t="n">
        <v>0.050984</v>
      </c>
      <c r="D2" s="0" t="n">
        <v>0.0570233</v>
      </c>
      <c r="E2" s="0" t="n">
        <v>0.0407274</v>
      </c>
      <c r="F2" s="0" t="n">
        <v>0.0229899</v>
      </c>
      <c r="G2" s="0" t="n">
        <v>0.0243184</v>
      </c>
      <c r="H2" s="0" t="n">
        <v>0.0498839</v>
      </c>
      <c r="I2" s="0" t="n">
        <v>0.0479766</v>
      </c>
      <c r="J2" s="0" t="n">
        <v>0.0308888</v>
      </c>
      <c r="K2" s="0" t="n">
        <v>0.0334249</v>
      </c>
      <c r="L2" s="0" t="n">
        <v>0.0237646</v>
      </c>
      <c r="M2" s="0" t="n">
        <v>0.0178857</v>
      </c>
      <c r="N2" s="0" t="n">
        <v>0.0161443</v>
      </c>
      <c r="O2" s="0" t="n">
        <v>0.0146035</v>
      </c>
      <c r="P2" s="0" t="n">
        <v>0.0137546</v>
      </c>
      <c r="Q2" s="0" t="n">
        <v>0.0130074</v>
      </c>
      <c r="R2" s="0" t="n">
        <v>0.0134298</v>
      </c>
      <c r="S2" s="0" t="n">
        <v>0.0159384</v>
      </c>
      <c r="T2" s="0" t="n">
        <v>0.0262965</v>
      </c>
      <c r="U2" s="0" t="n">
        <v>0.040617</v>
      </c>
      <c r="V2" s="0" t="n">
        <v>0.0505578</v>
      </c>
      <c r="W2" s="0" t="n">
        <v>0.052876</v>
      </c>
      <c r="X2" s="0" t="n">
        <v>0.0449308</v>
      </c>
      <c r="Y2" s="0" t="n">
        <v>0.0290011</v>
      </c>
      <c r="Z2" s="0" t="n">
        <v>0.00938873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.839724</v>
      </c>
      <c r="AH2" s="0" t="n">
        <v>8.76</v>
      </c>
      <c r="AI2" s="0" t="n">
        <v>-0.0292</v>
      </c>
      <c r="AJ2" s="0" t="n">
        <v>0.659418</v>
      </c>
      <c r="AK2" s="0" t="n">
        <v>-10</v>
      </c>
      <c r="AL2" s="0" t="n">
        <v>23.11</v>
      </c>
      <c r="AM2" s="0" t="n">
        <v>13915</v>
      </c>
      <c r="AN2" s="0" t="n">
        <v>4504</v>
      </c>
      <c r="AO2" s="0" t="n">
        <v>0.991411</v>
      </c>
      <c r="AP2" s="0" t="n">
        <v>0.172525</v>
      </c>
      <c r="AR2" s="0" t="n">
        <f aca="false">SUM(A2:S2)</f>
        <v>0.5469535</v>
      </c>
    </row>
    <row r="3" customFormat="false" ht="15" hidden="false" customHeight="false" outlineLevel="0" collapsed="false">
      <c r="A3" s="0" t="n">
        <v>0.0242354</v>
      </c>
      <c r="B3" s="0" t="n">
        <v>0.0337844</v>
      </c>
      <c r="C3" s="0" t="n">
        <v>0.0466933</v>
      </c>
      <c r="D3" s="0" t="n">
        <v>0.0524188</v>
      </c>
      <c r="E3" s="0" t="n">
        <v>0.0393811</v>
      </c>
      <c r="F3" s="0" t="n">
        <v>0.023332</v>
      </c>
      <c r="G3" s="0" t="n">
        <v>0.0229894</v>
      </c>
      <c r="H3" s="0" t="n">
        <v>0.0467137</v>
      </c>
      <c r="I3" s="0" t="n">
        <v>0.053851</v>
      </c>
      <c r="J3" s="0" t="n">
        <v>0.0341068</v>
      </c>
      <c r="K3" s="0" t="n">
        <v>0.0361082</v>
      </c>
      <c r="L3" s="0" t="n">
        <v>0.0308923</v>
      </c>
      <c r="M3" s="0" t="n">
        <v>0.0211277</v>
      </c>
      <c r="N3" s="0" t="n">
        <v>0.0213894</v>
      </c>
      <c r="O3" s="0" t="n">
        <v>0.0213853</v>
      </c>
      <c r="P3" s="0" t="n">
        <v>0.0186873</v>
      </c>
      <c r="Q3" s="0" t="n">
        <v>0.0143942</v>
      </c>
      <c r="R3" s="0" t="n">
        <v>0.00824287</v>
      </c>
      <c r="S3" s="0" t="n">
        <v>0.00207702</v>
      </c>
      <c r="T3" s="0" t="n">
        <v>0</v>
      </c>
      <c r="U3" s="0" t="n">
        <v>0.0085452</v>
      </c>
      <c r="V3" s="0" t="n">
        <v>0.0123565</v>
      </c>
      <c r="W3" s="0" t="n">
        <v>0.00438788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225591</v>
      </c>
      <c r="AD3" s="0" t="n">
        <v>0.321439</v>
      </c>
      <c r="AE3" s="0" t="n">
        <v>0.505715</v>
      </c>
      <c r="AF3" s="0" t="n">
        <v>0</v>
      </c>
      <c r="AG3" s="0" t="n">
        <v>0.858217</v>
      </c>
      <c r="AH3" s="0" t="n">
        <v>8.77</v>
      </c>
      <c r="AI3" s="0" t="n">
        <v>-0.0292</v>
      </c>
      <c r="AJ3" s="0" t="n">
        <v>0.659418</v>
      </c>
      <c r="AK3" s="0" t="n">
        <v>-10</v>
      </c>
      <c r="AL3" s="0" t="n">
        <v>23.11</v>
      </c>
      <c r="AM3" s="0" t="n">
        <v>13915</v>
      </c>
      <c r="AN3" s="0" t="n">
        <v>4505</v>
      </c>
      <c r="AO3" s="0" t="n">
        <v>1.01324</v>
      </c>
      <c r="AP3" s="0" t="n">
        <v>-0.263152</v>
      </c>
      <c r="AR3" s="0" t="n">
        <f aca="false">SUM(A3:S3)</f>
        <v>0.55181019</v>
      </c>
    </row>
    <row r="4" customFormat="false" ht="15" hidden="false" customHeight="false" outlineLevel="0" collapsed="false">
      <c r="A4" s="0" t="n">
        <v>0.0258159</v>
      </c>
      <c r="B4" s="0" t="n">
        <v>0.0330398</v>
      </c>
      <c r="C4" s="0" t="n">
        <v>0.0475519</v>
      </c>
      <c r="D4" s="0" t="n">
        <v>0.0529676</v>
      </c>
      <c r="E4" s="0" t="n">
        <v>0.0362321</v>
      </c>
      <c r="F4" s="0" t="n">
        <v>0.0212086</v>
      </c>
      <c r="G4" s="0" t="n">
        <v>0.0220974</v>
      </c>
      <c r="H4" s="0" t="n">
        <v>0.0437827</v>
      </c>
      <c r="I4" s="0" t="n">
        <v>0.0517787</v>
      </c>
      <c r="J4" s="0" t="n">
        <v>0.0336197</v>
      </c>
      <c r="K4" s="0" t="n">
        <v>0.0393241</v>
      </c>
      <c r="L4" s="0" t="n">
        <v>0.0358717</v>
      </c>
      <c r="M4" s="0" t="n">
        <v>0.0237843</v>
      </c>
      <c r="N4" s="0" t="n">
        <v>0.0153977</v>
      </c>
      <c r="O4" s="0" t="n">
        <v>0</v>
      </c>
      <c r="P4" s="0" t="n">
        <v>0</v>
      </c>
      <c r="Q4" s="0" t="n">
        <v>0.011521</v>
      </c>
      <c r="R4" s="0" t="n">
        <v>0.0125813</v>
      </c>
      <c r="S4" s="0" t="n">
        <v>0.00116082</v>
      </c>
      <c r="T4" s="0" t="n">
        <v>0</v>
      </c>
      <c r="U4" s="0" t="n">
        <v>0</v>
      </c>
      <c r="V4" s="0" t="n">
        <v>0.129798</v>
      </c>
      <c r="W4" s="0" t="n">
        <v>0.119212</v>
      </c>
      <c r="X4" s="0" t="n">
        <v>0.107967</v>
      </c>
      <c r="Y4" s="0" t="n">
        <v>0.00117017</v>
      </c>
      <c r="Z4" s="0" t="n">
        <v>0.0191487</v>
      </c>
      <c r="AA4" s="0" t="n">
        <v>0.00506837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.859587</v>
      </c>
      <c r="AH4" s="0" t="n">
        <v>8.77</v>
      </c>
      <c r="AI4" s="0" t="n">
        <v>-0.0292</v>
      </c>
      <c r="AJ4" s="0" t="n">
        <v>0.660223</v>
      </c>
      <c r="AK4" s="0" t="n">
        <v>-10</v>
      </c>
      <c r="AL4" s="0" t="n">
        <v>23.11</v>
      </c>
      <c r="AM4" s="0" t="n">
        <v>13915</v>
      </c>
      <c r="AN4" s="0" t="n">
        <v>4506</v>
      </c>
      <c r="AO4" s="0" t="n">
        <v>1.01362</v>
      </c>
      <c r="AP4" s="0" t="n">
        <v>-0.270645</v>
      </c>
      <c r="AR4" s="0" t="n">
        <f aca="false">SUM(A4:S4)</f>
        <v>0.50773532</v>
      </c>
    </row>
    <row r="5" customFormat="false" ht="15" hidden="false" customHeight="false" outlineLevel="0" collapsed="false">
      <c r="A5" s="0" t="n">
        <v>0.023417</v>
      </c>
      <c r="B5" s="0" t="n">
        <v>0.033019</v>
      </c>
      <c r="C5" s="0" t="n">
        <v>0.0471249</v>
      </c>
      <c r="D5" s="0" t="n">
        <v>0.0551669</v>
      </c>
      <c r="E5" s="0" t="n">
        <v>0.0421696</v>
      </c>
      <c r="F5" s="0" t="n">
        <v>0.0247042</v>
      </c>
      <c r="G5" s="0" t="n">
        <v>0.023331</v>
      </c>
      <c r="H5" s="0" t="n">
        <v>0.0437986</v>
      </c>
      <c r="I5" s="0" t="n">
        <v>0.0512909</v>
      </c>
      <c r="J5" s="0" t="n">
        <v>0.0339396</v>
      </c>
      <c r="K5" s="0" t="n">
        <v>0.0355403</v>
      </c>
      <c r="L5" s="0" t="n">
        <v>0.0287373</v>
      </c>
      <c r="M5" s="0" t="n">
        <v>0.0192727</v>
      </c>
      <c r="N5" s="0" t="n">
        <v>0.0186069</v>
      </c>
      <c r="O5" s="0" t="n">
        <v>0.0178699</v>
      </c>
      <c r="P5" s="0" t="n">
        <v>0.0182745</v>
      </c>
      <c r="Q5" s="0" t="n">
        <v>0.0201839</v>
      </c>
      <c r="R5" s="0" t="n">
        <v>0.0235038</v>
      </c>
      <c r="S5" s="0" t="n">
        <v>0.0281082</v>
      </c>
      <c r="T5" s="0" t="n">
        <v>0.0285608</v>
      </c>
      <c r="U5" s="0" t="n">
        <v>0</v>
      </c>
      <c r="V5" s="0" t="n">
        <v>0</v>
      </c>
      <c r="W5" s="0" t="n">
        <v>0</v>
      </c>
      <c r="X5" s="0" t="n">
        <v>0.136395</v>
      </c>
      <c r="Y5" s="0" t="n">
        <v>0.126874</v>
      </c>
      <c r="Z5" s="0" t="n">
        <v>0.0430316</v>
      </c>
      <c r="AA5" s="0" t="n">
        <v>0.00508875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.843149</v>
      </c>
      <c r="AH5" s="0" t="n">
        <v>8.77</v>
      </c>
      <c r="AI5" s="0" t="n">
        <v>-0.0292</v>
      </c>
      <c r="AJ5" s="0" t="n">
        <v>0.661028</v>
      </c>
      <c r="AK5" s="0" t="n">
        <v>-10</v>
      </c>
      <c r="AL5" s="0" t="n">
        <v>23.11</v>
      </c>
      <c r="AM5" s="0" t="n">
        <v>13915</v>
      </c>
      <c r="AN5" s="0" t="n">
        <v>4508</v>
      </c>
      <c r="AO5" s="0" t="n">
        <v>0.993029</v>
      </c>
      <c r="AP5" s="0" t="n">
        <v>0.139905</v>
      </c>
      <c r="AR5" s="0" t="n">
        <f aca="false">SUM(A5:S5)</f>
        <v>0.5880592</v>
      </c>
    </row>
    <row r="6" customFormat="false" ht="15" hidden="false" customHeight="false" outlineLevel="0" collapsed="false">
      <c r="A6" s="0" t="n">
        <v>0.0193873</v>
      </c>
      <c r="B6" s="0" t="n">
        <v>0.0301058</v>
      </c>
      <c r="C6" s="0" t="n">
        <v>0.0463943</v>
      </c>
      <c r="D6" s="0" t="n">
        <v>0.0583938</v>
      </c>
      <c r="E6" s="0" t="n">
        <v>0.0461949</v>
      </c>
      <c r="F6" s="0" t="n">
        <v>0.0257421</v>
      </c>
      <c r="G6" s="0" t="n">
        <v>0.0230183</v>
      </c>
      <c r="H6" s="0" t="n">
        <v>0.0434635</v>
      </c>
      <c r="I6" s="0" t="n">
        <v>0.0479287</v>
      </c>
      <c r="J6" s="0" t="n">
        <v>0.0308153</v>
      </c>
      <c r="K6" s="0" t="n">
        <v>0.0347297</v>
      </c>
      <c r="L6" s="0" t="n">
        <v>0.0293072</v>
      </c>
      <c r="M6" s="0" t="n">
        <v>0.0206644</v>
      </c>
      <c r="N6" s="0" t="n">
        <v>0.0205822</v>
      </c>
      <c r="O6" s="0" t="n">
        <v>0.019596</v>
      </c>
      <c r="P6" s="0" t="n">
        <v>0.0182554</v>
      </c>
      <c r="Q6" s="0" t="n">
        <v>0.0161492</v>
      </c>
      <c r="R6" s="0" t="n">
        <v>0.0138371</v>
      </c>
      <c r="S6" s="0" t="n">
        <v>0.0114573</v>
      </c>
      <c r="T6" s="0" t="n">
        <v>0.011113</v>
      </c>
      <c r="U6" s="0" t="n">
        <v>0.00904398</v>
      </c>
      <c r="V6" s="0" t="n">
        <v>0.00549499</v>
      </c>
      <c r="W6" s="0" t="n">
        <v>0.00274502</v>
      </c>
      <c r="X6" s="0" t="n">
        <v>0.00132595</v>
      </c>
      <c r="Y6" s="0" t="n">
        <v>0</v>
      </c>
      <c r="Z6" s="0" t="n">
        <v>0</v>
      </c>
      <c r="AA6" s="0" t="n">
        <v>0</v>
      </c>
      <c r="AB6" s="0" t="n">
        <v>0.00100779</v>
      </c>
      <c r="AC6" s="0" t="n">
        <v>0.00409027</v>
      </c>
      <c r="AD6" s="0" t="n">
        <v>0.0527779</v>
      </c>
      <c r="AE6" s="0" t="n">
        <v>0.515828</v>
      </c>
      <c r="AF6" s="0" t="n">
        <v>0.744089</v>
      </c>
      <c r="AG6" s="0" t="n">
        <v>0.834245</v>
      </c>
      <c r="AH6" s="0" t="n">
        <v>8.77</v>
      </c>
      <c r="AI6" s="0" t="n">
        <v>-0.0292</v>
      </c>
      <c r="AJ6" s="0" t="n">
        <v>0.661028</v>
      </c>
      <c r="AK6" s="0" t="n">
        <v>-10</v>
      </c>
      <c r="AL6" s="0" t="n">
        <v>23.11</v>
      </c>
      <c r="AM6" s="0" t="n">
        <v>13915</v>
      </c>
      <c r="AN6" s="0" t="n">
        <v>4509</v>
      </c>
      <c r="AO6" s="0" t="n">
        <v>0.982542</v>
      </c>
      <c r="AP6" s="0" t="n">
        <v>0.352239</v>
      </c>
      <c r="AR6" s="0" t="n">
        <f aca="false">SUM(A6:S6)</f>
        <v>0.5560225</v>
      </c>
    </row>
    <row r="7" customFormat="false" ht="15" hidden="false" customHeight="false" outlineLevel="0" collapsed="false">
      <c r="A7" s="0" t="n">
        <v>0.0139723</v>
      </c>
      <c r="B7" s="0" t="n">
        <v>0.024421</v>
      </c>
      <c r="C7" s="0" t="n">
        <v>0.0421532</v>
      </c>
      <c r="D7" s="0" t="n">
        <v>0.0593448</v>
      </c>
      <c r="E7" s="0" t="n">
        <v>0.0500879</v>
      </c>
      <c r="F7" s="0" t="n">
        <v>0.0267136</v>
      </c>
      <c r="G7" s="0" t="n">
        <v>0.0224716</v>
      </c>
      <c r="H7" s="0" t="n">
        <v>0.0439641</v>
      </c>
      <c r="I7" s="0" t="n">
        <v>0.0489201</v>
      </c>
      <c r="J7" s="0" t="n">
        <v>0.03053</v>
      </c>
      <c r="K7" s="0" t="n">
        <v>0.0353417</v>
      </c>
      <c r="L7" s="0" t="n">
        <v>0.0310715</v>
      </c>
      <c r="M7" s="0" t="n">
        <v>0.0227291</v>
      </c>
      <c r="N7" s="0" t="n">
        <v>0.022305</v>
      </c>
      <c r="O7" s="0" t="n">
        <v>0.0190127</v>
      </c>
      <c r="P7" s="0" t="n">
        <v>0.0143111</v>
      </c>
      <c r="Q7" s="0" t="n">
        <v>0.00879177</v>
      </c>
      <c r="R7" s="0" t="n">
        <v>0.00426642</v>
      </c>
      <c r="S7" s="0" t="n">
        <v>0.00150065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0522247</v>
      </c>
      <c r="AE7" s="0" t="n">
        <v>0.139649</v>
      </c>
      <c r="AF7" s="0" t="n">
        <v>6.6871</v>
      </c>
      <c r="AG7" s="0" t="n">
        <v>0.821231</v>
      </c>
      <c r="AH7" s="0" t="n">
        <v>8.77</v>
      </c>
      <c r="AI7" s="0" t="n">
        <v>-0.0292</v>
      </c>
      <c r="AJ7" s="0" t="n">
        <v>0.661028</v>
      </c>
      <c r="AK7" s="0" t="n">
        <v>-10</v>
      </c>
      <c r="AL7" s="0" t="n">
        <v>23.11</v>
      </c>
      <c r="AM7" s="0" t="n">
        <v>13915</v>
      </c>
      <c r="AN7" s="0" t="n">
        <v>4510</v>
      </c>
      <c r="AO7" s="0" t="n">
        <v>0.967215</v>
      </c>
      <c r="AP7" s="0" t="n">
        <v>0.666685</v>
      </c>
      <c r="AR7" s="0" t="n">
        <f aca="false">SUM(A7:S7)</f>
        <v>0.52190854</v>
      </c>
    </row>
    <row r="8" customFormat="false" ht="15" hidden="false" customHeight="false" outlineLevel="0" collapsed="false">
      <c r="A8" s="0" t="n">
        <v>0</v>
      </c>
      <c r="B8" s="0" t="n">
        <v>0.00123193</v>
      </c>
      <c r="C8" s="0" t="n">
        <v>0.00647491</v>
      </c>
      <c r="D8" s="0" t="n">
        <v>0.0340059</v>
      </c>
      <c r="E8" s="0" t="n">
        <v>0.0918558</v>
      </c>
      <c r="F8" s="0" t="n">
        <v>0.0754805</v>
      </c>
      <c r="G8" s="0" t="n">
        <v>0.0434425</v>
      </c>
      <c r="H8" s="0" t="n">
        <v>0.0457293</v>
      </c>
      <c r="I8" s="0" t="n">
        <v>0.0395643</v>
      </c>
      <c r="J8" s="0" t="n">
        <v>0.0389475</v>
      </c>
      <c r="K8" s="0" t="n">
        <v>0.039603</v>
      </c>
      <c r="L8" s="0" t="n">
        <v>0.0236149</v>
      </c>
      <c r="M8" s="0" t="n">
        <v>0.0222425</v>
      </c>
      <c r="N8" s="0" t="n">
        <v>0.0159954</v>
      </c>
      <c r="O8" s="0" t="n">
        <v>0.0100011</v>
      </c>
      <c r="P8" s="0" t="n">
        <v>0.0044667</v>
      </c>
      <c r="Q8" s="0" t="n">
        <v>0.00114307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154665</v>
      </c>
      <c r="AC8" s="0" t="n">
        <v>0.183313</v>
      </c>
      <c r="AD8" s="0" t="n">
        <v>0.807077</v>
      </c>
      <c r="AE8" s="0" t="n">
        <v>1.86904</v>
      </c>
      <c r="AF8" s="0" t="n">
        <v>32.2211</v>
      </c>
      <c r="AG8" s="0" t="n">
        <v>0.728081</v>
      </c>
      <c r="AH8" s="0" t="n">
        <v>8.77</v>
      </c>
      <c r="AI8" s="0" t="n">
        <v>-0.0292</v>
      </c>
      <c r="AJ8" s="0" t="n">
        <v>0.659418</v>
      </c>
      <c r="AK8" s="0" t="n">
        <v>-10</v>
      </c>
      <c r="AL8" s="0" t="n">
        <v>23.11</v>
      </c>
      <c r="AM8" s="0" t="n">
        <v>13915</v>
      </c>
      <c r="AN8" s="0" t="n">
        <v>4518</v>
      </c>
      <c r="AO8" s="0" t="n">
        <v>0.8596</v>
      </c>
      <c r="AP8" s="0" t="n">
        <v>3.02576</v>
      </c>
      <c r="AR8" s="0" t="n">
        <f aca="false">SUM(A8:S8)</f>
        <v>0.49379931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559657</v>
      </c>
      <c r="E9" s="0" t="n">
        <v>0.053808</v>
      </c>
      <c r="F9" s="0" t="n">
        <v>0.0914473</v>
      </c>
      <c r="G9" s="0" t="n">
        <v>0.0587868</v>
      </c>
      <c r="H9" s="0" t="n">
        <v>0.0634516</v>
      </c>
      <c r="I9" s="0" t="n">
        <v>0.0600228</v>
      </c>
      <c r="J9" s="0" t="n">
        <v>0.0488996</v>
      </c>
      <c r="K9" s="0" t="n">
        <v>0.043499</v>
      </c>
      <c r="L9" s="0" t="n">
        <v>0.0233897</v>
      </c>
      <c r="M9" s="0" t="n">
        <v>0.0161227</v>
      </c>
      <c r="N9" s="0" t="n">
        <v>0.0102555</v>
      </c>
      <c r="O9" s="0" t="n">
        <v>0.00488789</v>
      </c>
      <c r="P9" s="0" t="n">
        <v>0.00178134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113502</v>
      </c>
      <c r="AC9" s="0" t="n">
        <v>0.189311</v>
      </c>
      <c r="AD9" s="0" t="n">
        <v>1.22201</v>
      </c>
      <c r="AE9" s="0" t="n">
        <v>3.9806</v>
      </c>
      <c r="AF9" s="0" t="n">
        <v>65.6602</v>
      </c>
      <c r="AG9" s="0" t="n">
        <v>0.678766</v>
      </c>
      <c r="AH9" s="0" t="n">
        <v>8.77</v>
      </c>
      <c r="AI9" s="0" t="n">
        <v>-0.0292</v>
      </c>
      <c r="AJ9" s="0" t="n">
        <v>0.659418</v>
      </c>
      <c r="AK9" s="0" t="n">
        <v>-10</v>
      </c>
      <c r="AL9" s="0" t="n">
        <v>23.11</v>
      </c>
      <c r="AM9" s="0" t="n">
        <v>13915</v>
      </c>
      <c r="AN9" s="0" t="n">
        <v>4526</v>
      </c>
      <c r="AO9" s="0" t="n">
        <v>0.801377</v>
      </c>
      <c r="AP9" s="0" t="n">
        <v>4.42848</v>
      </c>
      <c r="AR9" s="0" t="n">
        <f aca="false">SUM(A9:S9)</f>
        <v>0.4819488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216798</v>
      </c>
      <c r="F10" s="0" t="n">
        <v>0.0218195</v>
      </c>
      <c r="G10" s="0" t="n">
        <v>0.0436936</v>
      </c>
      <c r="H10" s="0" t="n">
        <v>0.0886131</v>
      </c>
      <c r="I10" s="0" t="n">
        <v>0.0868344</v>
      </c>
      <c r="J10" s="0" t="n">
        <v>0.0423409</v>
      </c>
      <c r="K10" s="0" t="n">
        <v>0.0190963</v>
      </c>
      <c r="L10" s="0" t="n">
        <v>0.00373437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210206</v>
      </c>
      <c r="AD10" s="0" t="n">
        <v>0.607769</v>
      </c>
      <c r="AE10" s="0" t="n">
        <v>6.25163</v>
      </c>
      <c r="AF10" s="0" t="n">
        <v>198.664</v>
      </c>
      <c r="AG10" s="0" t="n">
        <v>0.58356</v>
      </c>
      <c r="AH10" s="0" t="n">
        <v>8.76</v>
      </c>
      <c r="AI10" s="0" t="n">
        <v>-0.0292</v>
      </c>
      <c r="AJ10" s="0" t="n">
        <v>0.659418</v>
      </c>
      <c r="AK10" s="0" t="n">
        <v>-10</v>
      </c>
      <c r="AL10" s="0" t="n">
        <v>23.11</v>
      </c>
      <c r="AM10" s="0" t="n">
        <v>13915</v>
      </c>
      <c r="AN10" s="0" t="n">
        <v>4534</v>
      </c>
      <c r="AO10" s="0" t="n">
        <v>0.688974</v>
      </c>
      <c r="AP10" s="0" t="n">
        <v>7.45104</v>
      </c>
      <c r="AR10" s="0" t="n">
        <f aca="false">SUM(A10:S10)</f>
        <v>0.30830015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100458</v>
      </c>
      <c r="G11" s="0" t="n">
        <v>0.027953</v>
      </c>
      <c r="H11" s="0" t="n">
        <v>0.0767676</v>
      </c>
      <c r="I11" s="0" t="n">
        <v>0.0887587</v>
      </c>
      <c r="J11" s="0" t="n">
        <v>0.0435875</v>
      </c>
      <c r="K11" s="0" t="n">
        <v>0.0180602</v>
      </c>
      <c r="L11" s="0" t="n">
        <v>0.00287844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350555</v>
      </c>
      <c r="AD11" s="0" t="n">
        <v>0.85841</v>
      </c>
      <c r="AE11" s="0" t="n">
        <v>7.31166</v>
      </c>
      <c r="AF11" s="0" t="n">
        <v>217.779</v>
      </c>
      <c r="AG11" s="0" t="n">
        <v>0.5863</v>
      </c>
      <c r="AH11" s="0" t="n">
        <v>8.77</v>
      </c>
      <c r="AI11" s="0" t="n">
        <v>-0.0292</v>
      </c>
      <c r="AJ11" s="0" t="n">
        <v>0.658613</v>
      </c>
      <c r="AK11" s="0" t="n">
        <v>-10</v>
      </c>
      <c r="AL11" s="0" t="n">
        <v>23.11</v>
      </c>
      <c r="AM11" s="0" t="n">
        <v>13915</v>
      </c>
      <c r="AN11" s="0" t="n">
        <v>4542</v>
      </c>
      <c r="AO11" s="0" t="n">
        <v>0.693055</v>
      </c>
      <c r="AP11" s="0" t="n">
        <v>7.33292</v>
      </c>
      <c r="AR11" s="0" t="n">
        <f aca="false">SUM(A11:S11)</f>
        <v>0.26805124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689469</v>
      </c>
      <c r="G12" s="0" t="n">
        <v>0.0231452</v>
      </c>
      <c r="H12" s="0" t="n">
        <v>0.0755554</v>
      </c>
      <c r="I12" s="0" t="n">
        <v>0.0985904</v>
      </c>
      <c r="J12" s="0" t="n">
        <v>0.0494248</v>
      </c>
      <c r="K12" s="0" t="n">
        <v>0.0197382</v>
      </c>
      <c r="L12" s="0" t="n">
        <v>0.0030032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327896</v>
      </c>
      <c r="AD12" s="0" t="n">
        <v>0.898592</v>
      </c>
      <c r="AE12" s="0" t="n">
        <v>8.05158</v>
      </c>
      <c r="AF12" s="0" t="n">
        <v>248.343</v>
      </c>
      <c r="AG12" s="0" t="n">
        <v>0.561643</v>
      </c>
      <c r="AH12" s="0" t="n">
        <v>8.77</v>
      </c>
      <c r="AI12" s="0" t="n">
        <v>-0.0292</v>
      </c>
      <c r="AJ12" s="0" t="n">
        <v>0.661028</v>
      </c>
      <c r="AK12" s="0" t="n">
        <v>-10</v>
      </c>
      <c r="AL12" s="0" t="n">
        <v>23.11</v>
      </c>
      <c r="AM12" s="0" t="n">
        <v>13915</v>
      </c>
      <c r="AN12" s="0" t="n">
        <v>4544</v>
      </c>
      <c r="AO12" s="0" t="n">
        <v>0.661482</v>
      </c>
      <c r="AP12" s="0" t="n">
        <v>8.26546</v>
      </c>
      <c r="AR12" s="0" t="n">
        <f aca="false">SUM(A12:S12)</f>
        <v>0.27635189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824308</v>
      </c>
      <c r="G13" s="0" t="n">
        <v>0.0266606</v>
      </c>
      <c r="H13" s="0" t="n">
        <v>0.0839021</v>
      </c>
      <c r="I13" s="0" t="n">
        <v>0.100984</v>
      </c>
      <c r="J13" s="0" t="n">
        <v>0.0455836</v>
      </c>
      <c r="K13" s="0" t="n">
        <v>0.0165298</v>
      </c>
      <c r="L13" s="0" t="n">
        <v>0.00214344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384941</v>
      </c>
      <c r="AC13" s="0" t="n">
        <v>1.34017</v>
      </c>
      <c r="AD13" s="0" t="n">
        <v>8.40086</v>
      </c>
      <c r="AE13" s="0" t="n">
        <v>18.9673</v>
      </c>
      <c r="AF13" s="0" t="n">
        <v>279.403</v>
      </c>
      <c r="AG13" s="0" t="n">
        <v>0.494519</v>
      </c>
      <c r="AH13" s="0" t="n">
        <v>8.77</v>
      </c>
      <c r="AI13" s="0" t="n">
        <v>-0.0292</v>
      </c>
      <c r="AJ13" s="0" t="n">
        <v>0.659418</v>
      </c>
      <c r="AK13" s="0" t="n">
        <v>-10</v>
      </c>
      <c r="AL13" s="0" t="n">
        <v>23.11</v>
      </c>
      <c r="AM13" s="0" t="n">
        <v>13915</v>
      </c>
      <c r="AN13" s="0" t="n">
        <v>4552</v>
      </c>
      <c r="AO13" s="0" t="n">
        <v>0.583849</v>
      </c>
      <c r="AP13" s="0" t="n">
        <v>10.7623</v>
      </c>
      <c r="AR13" s="0" t="n">
        <f aca="false">SUM(A13:S13)</f>
        <v>0.28404662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854318</v>
      </c>
      <c r="G14" s="0" t="n">
        <v>0.0289523</v>
      </c>
      <c r="H14" s="0" t="n">
        <v>0.0947967</v>
      </c>
      <c r="I14" s="0" t="n">
        <v>0.124705</v>
      </c>
      <c r="J14" s="0" t="n">
        <v>0.0641904</v>
      </c>
      <c r="K14" s="0" t="n">
        <v>0.0274317</v>
      </c>
      <c r="L14" s="0" t="n">
        <v>0.00418532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081019</v>
      </c>
      <c r="AB14" s="0" t="n">
        <v>0.773989</v>
      </c>
      <c r="AC14" s="0" t="n">
        <v>12.754</v>
      </c>
      <c r="AD14" s="0" t="n">
        <v>32.1869</v>
      </c>
      <c r="AE14" s="0" t="n">
        <v>29.9064</v>
      </c>
      <c r="AF14" s="0" t="n">
        <v>276.052</v>
      </c>
      <c r="AG14" s="0" t="n">
        <v>0.434246</v>
      </c>
      <c r="AH14" s="0" t="n">
        <v>8.76</v>
      </c>
      <c r="AI14" s="0" t="n">
        <v>-0.0292</v>
      </c>
      <c r="AJ14" s="0" t="n">
        <v>0.659418</v>
      </c>
      <c r="AK14" s="0" t="n">
        <v>-10</v>
      </c>
      <c r="AL14" s="0" t="n">
        <v>23.11</v>
      </c>
      <c r="AM14" s="0" t="n">
        <v>13915</v>
      </c>
      <c r="AN14" s="0" t="n">
        <v>4600</v>
      </c>
      <c r="AO14" s="0" t="n">
        <v>0.512687</v>
      </c>
      <c r="AP14" s="0" t="n">
        <v>13.3618</v>
      </c>
      <c r="AR14" s="0" t="n">
        <f aca="false">SUM(A14:S14)</f>
        <v>0.3528046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904439</v>
      </c>
      <c r="G15" s="0" t="n">
        <v>0.0299777</v>
      </c>
      <c r="H15" s="0" t="n">
        <v>0.0998425</v>
      </c>
      <c r="I15" s="0" t="n">
        <v>0.135314</v>
      </c>
      <c r="J15" s="0" t="n">
        <v>0.0695095</v>
      </c>
      <c r="K15" s="0" t="n">
        <v>0.0305744</v>
      </c>
      <c r="L15" s="0" t="n">
        <v>0.00533767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315004</v>
      </c>
      <c r="AB15" s="0" t="n">
        <v>2.18083</v>
      </c>
      <c r="AC15" s="0" t="n">
        <v>26.1206</v>
      </c>
      <c r="AD15" s="0" t="n">
        <v>48.831</v>
      </c>
      <c r="AE15" s="0" t="n">
        <v>37.766</v>
      </c>
      <c r="AF15" s="0" t="n">
        <v>270.987</v>
      </c>
      <c r="AG15" s="0" t="n">
        <v>0.397944</v>
      </c>
      <c r="AH15" s="0" t="n">
        <v>8.77</v>
      </c>
      <c r="AI15" s="0" t="n">
        <v>-0.0292</v>
      </c>
      <c r="AJ15" s="0" t="n">
        <v>0.659418</v>
      </c>
      <c r="AK15" s="0" t="n">
        <v>-10</v>
      </c>
      <c r="AL15" s="0" t="n">
        <v>23.11</v>
      </c>
      <c r="AM15" s="0" t="n">
        <v>13915</v>
      </c>
      <c r="AN15" s="0" t="n">
        <v>4608</v>
      </c>
      <c r="AO15" s="0" t="n">
        <v>0.469828</v>
      </c>
      <c r="AP15" s="0" t="n">
        <v>15.1078</v>
      </c>
      <c r="AR15" s="0" t="n">
        <f aca="false">SUM(A15:S15)</f>
        <v>0.37960016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962922</v>
      </c>
      <c r="G16" s="0" t="n">
        <v>0.0320206</v>
      </c>
      <c r="H16" s="0" t="n">
        <v>0.102595</v>
      </c>
      <c r="I16" s="0" t="n">
        <v>0.132276</v>
      </c>
      <c r="J16" s="0" t="n">
        <v>0.06665</v>
      </c>
      <c r="K16" s="0" t="n">
        <v>0.0289847</v>
      </c>
      <c r="L16" s="0" t="n">
        <v>0.00502311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365069</v>
      </c>
      <c r="AB16" s="0" t="n">
        <v>2.42133</v>
      </c>
      <c r="AC16" s="0" t="n">
        <v>28.9193</v>
      </c>
      <c r="AD16" s="0" t="n">
        <v>52.0305</v>
      </c>
      <c r="AE16" s="0" t="n">
        <v>38.049</v>
      </c>
      <c r="AF16" s="0" t="n">
        <v>272.087</v>
      </c>
      <c r="AG16" s="0" t="n">
        <v>0.391095</v>
      </c>
      <c r="AH16" s="0" t="n">
        <v>8.77</v>
      </c>
      <c r="AI16" s="0" t="n">
        <v>-0.0292</v>
      </c>
      <c r="AJ16" s="0" t="n">
        <v>0.661028</v>
      </c>
      <c r="AK16" s="0" t="n">
        <v>-10</v>
      </c>
      <c r="AL16" s="0" t="n">
        <v>23.11</v>
      </c>
      <c r="AM16" s="0" t="n">
        <v>13915</v>
      </c>
      <c r="AN16" s="0" t="n">
        <v>4610</v>
      </c>
      <c r="AO16" s="0" t="n">
        <v>0.460617</v>
      </c>
      <c r="AP16" s="0" t="n">
        <v>15.5038</v>
      </c>
      <c r="AR16" s="0" t="n">
        <f aca="false">SUM(A16:S16)</f>
        <v>0.37717863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127188</v>
      </c>
      <c r="G17" s="0" t="n">
        <v>0.0425773</v>
      </c>
      <c r="H17" s="0" t="n">
        <v>0.143261</v>
      </c>
      <c r="I17" s="0" t="n">
        <v>0.193583</v>
      </c>
      <c r="J17" s="0" t="n">
        <v>0.0951057</v>
      </c>
      <c r="K17" s="0" t="n">
        <v>0.0391262</v>
      </c>
      <c r="L17" s="0" t="n">
        <v>0.00637807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.00246683</v>
      </c>
      <c r="AA17" s="0" t="n">
        <v>0.270518</v>
      </c>
      <c r="AB17" s="0" t="n">
        <v>11.3007</v>
      </c>
      <c r="AC17" s="0" t="n">
        <v>86.3822</v>
      </c>
      <c r="AD17" s="0" t="n">
        <v>105.508</v>
      </c>
      <c r="AE17" s="0" t="n">
        <v>59.4062</v>
      </c>
      <c r="AF17" s="0" t="n">
        <v>282.905</v>
      </c>
      <c r="AG17" s="0" t="n">
        <v>0.284246</v>
      </c>
      <c r="AH17" s="0" t="n">
        <v>8.77</v>
      </c>
      <c r="AI17" s="0" t="n">
        <v>-0.0292</v>
      </c>
      <c r="AJ17" s="0" t="n">
        <v>0.659418</v>
      </c>
      <c r="AK17" s="0" t="n">
        <v>-10</v>
      </c>
      <c r="AL17" s="0" t="n">
        <v>23.11</v>
      </c>
      <c r="AM17" s="0" t="n">
        <v>13915</v>
      </c>
      <c r="AN17" s="0" t="n">
        <v>4618</v>
      </c>
      <c r="AO17" s="0" t="n">
        <v>0.335592</v>
      </c>
      <c r="AP17" s="0" t="n">
        <v>21.8372</v>
      </c>
      <c r="AR17" s="0" t="n">
        <f aca="false">SUM(A17:S17)</f>
        <v>0.53275007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120628</v>
      </c>
      <c r="G18" s="0" t="n">
        <v>0.0382956</v>
      </c>
      <c r="H18" s="0" t="n">
        <v>0.127454</v>
      </c>
      <c r="I18" s="0" t="n">
        <v>0.171317</v>
      </c>
      <c r="J18" s="0" t="n">
        <v>0.0834488</v>
      </c>
      <c r="K18" s="0" t="n">
        <v>0.0340061</v>
      </c>
      <c r="L18" s="0" t="n">
        <v>0.00528138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.001982</v>
      </c>
      <c r="AA18" s="0" t="n">
        <v>0.198384</v>
      </c>
      <c r="AB18" s="0" t="n">
        <v>8.36999</v>
      </c>
      <c r="AC18" s="0" t="n">
        <v>66.6483</v>
      </c>
      <c r="AD18" s="0" t="n">
        <v>86.8241</v>
      </c>
      <c r="AE18" s="0" t="n">
        <v>50.2441</v>
      </c>
      <c r="AF18" s="0" t="n">
        <v>258.957</v>
      </c>
      <c r="AG18" s="0" t="n">
        <v>0.329451</v>
      </c>
      <c r="AH18" s="0" t="n">
        <v>8.76</v>
      </c>
      <c r="AI18" s="0" t="n">
        <v>-0.0292</v>
      </c>
      <c r="AJ18" s="0" t="n">
        <v>0.659418</v>
      </c>
      <c r="AK18" s="0" t="n">
        <v>-10</v>
      </c>
      <c r="AL18" s="0" t="n">
        <v>23.11</v>
      </c>
      <c r="AM18" s="0" t="n">
        <v>13915</v>
      </c>
      <c r="AN18" s="0" t="n">
        <v>4626</v>
      </c>
      <c r="AO18" s="0" t="n">
        <v>0.388963</v>
      </c>
      <c r="AP18" s="0" t="n">
        <v>18.8854</v>
      </c>
      <c r="AR18" s="0" t="n">
        <f aca="false">SUM(A18:S18)</f>
        <v>0.47186568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.0116732</v>
      </c>
      <c r="G19" s="0" t="n">
        <v>0.0384558</v>
      </c>
      <c r="H19" s="0" t="n">
        <v>0.128757</v>
      </c>
      <c r="I19" s="0" t="n">
        <v>0.179008</v>
      </c>
      <c r="J19" s="0" t="n">
        <v>0.0910231</v>
      </c>
      <c r="K19" s="0" t="n">
        <v>0.037231</v>
      </c>
      <c r="L19" s="0" t="n">
        <v>0.00584444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.00293942</v>
      </c>
      <c r="AA19" s="0" t="n">
        <v>0.277006</v>
      </c>
      <c r="AB19" s="0" t="n">
        <v>11.2072</v>
      </c>
      <c r="AC19" s="0" t="n">
        <v>82.1322</v>
      </c>
      <c r="AD19" s="0" t="n">
        <v>100.427</v>
      </c>
      <c r="AE19" s="0" t="n">
        <v>56.8125</v>
      </c>
      <c r="AF19" s="0" t="n">
        <v>253.583</v>
      </c>
      <c r="AG19" s="0" t="n">
        <v>0.308219</v>
      </c>
      <c r="AH19" s="0" t="n">
        <v>8.77</v>
      </c>
      <c r="AI19" s="0" t="n">
        <v>-0.0292</v>
      </c>
      <c r="AJ19" s="0" t="n">
        <v>0.659418</v>
      </c>
      <c r="AK19" s="0" t="n">
        <v>-10</v>
      </c>
      <c r="AL19" s="0" t="n">
        <v>23.11</v>
      </c>
      <c r="AM19" s="0" t="n">
        <v>13915</v>
      </c>
      <c r="AN19" s="0" t="n">
        <v>4634</v>
      </c>
      <c r="AO19" s="0" t="n">
        <v>0.363895</v>
      </c>
      <c r="AP19" s="0" t="n">
        <v>20.2178</v>
      </c>
      <c r="AR19" s="0" t="n">
        <f aca="false">SUM(A19:S19)</f>
        <v>0.49199254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141945</v>
      </c>
      <c r="G20" s="0" t="n">
        <v>0.0469776</v>
      </c>
      <c r="H20" s="0" t="n">
        <v>0.155905</v>
      </c>
      <c r="I20" s="0" t="n">
        <v>0.207224</v>
      </c>
      <c r="J20" s="0" t="n">
        <v>0.100585</v>
      </c>
      <c r="K20" s="0" t="n">
        <v>0.0398679</v>
      </c>
      <c r="L20" s="0" t="n">
        <v>0.00572056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.00650789</v>
      </c>
      <c r="AA20" s="0" t="n">
        <v>0.6026</v>
      </c>
      <c r="AB20" s="0" t="n">
        <v>21.5383</v>
      </c>
      <c r="AC20" s="0" t="n">
        <v>135.246</v>
      </c>
      <c r="AD20" s="0" t="n">
        <v>135.063</v>
      </c>
      <c r="AE20" s="0" t="n">
        <v>65.3884</v>
      </c>
      <c r="AF20" s="0" t="n">
        <v>239.531</v>
      </c>
      <c r="AG20" s="0" t="n">
        <v>0.260958</v>
      </c>
      <c r="AH20" s="0" t="n">
        <v>8.77</v>
      </c>
      <c r="AI20" s="0" t="n">
        <v>-0.0292</v>
      </c>
      <c r="AJ20" s="0" t="n">
        <v>0.658613</v>
      </c>
      <c r="AK20" s="0" t="n">
        <v>-10</v>
      </c>
      <c r="AL20" s="0" t="n">
        <v>23.11</v>
      </c>
      <c r="AM20" s="0" t="n">
        <v>13915</v>
      </c>
      <c r="AN20" s="0" t="n">
        <v>4642</v>
      </c>
      <c r="AO20" s="0" t="n">
        <v>0.308474</v>
      </c>
      <c r="AP20" s="0" t="n">
        <v>23.5223</v>
      </c>
      <c r="AR20" s="0" t="n">
        <f aca="false">SUM(A20:S20)</f>
        <v>0.57047456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12534</v>
      </c>
      <c r="G21" s="0" t="n">
        <v>0.0443729</v>
      </c>
      <c r="H21" s="0" t="n">
        <v>0.150084</v>
      </c>
      <c r="I21" s="0" t="n">
        <v>0.200562</v>
      </c>
      <c r="J21" s="0" t="n">
        <v>0.0946879</v>
      </c>
      <c r="K21" s="0" t="n">
        <v>0.0342116</v>
      </c>
      <c r="L21" s="0" t="n">
        <v>0.00460349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.00785967</v>
      </c>
      <c r="AA21" s="0" t="n">
        <v>0.714106</v>
      </c>
      <c r="AB21" s="0" t="n">
        <v>24.3155</v>
      </c>
      <c r="AC21" s="0" t="n">
        <v>150.076</v>
      </c>
      <c r="AD21" s="0" t="n">
        <v>146.921</v>
      </c>
      <c r="AE21" s="0" t="n">
        <v>66.4074</v>
      </c>
      <c r="AF21" s="0" t="n">
        <v>227.557</v>
      </c>
      <c r="AG21" s="0" t="n">
        <v>0.252054</v>
      </c>
      <c r="AH21" s="0" t="n">
        <v>8.77</v>
      </c>
      <c r="AI21" s="0" t="n">
        <v>-0.0292</v>
      </c>
      <c r="AJ21" s="0" t="n">
        <v>0.660223</v>
      </c>
      <c r="AK21" s="0" t="n">
        <v>-10</v>
      </c>
      <c r="AL21" s="0" t="n">
        <v>23.15</v>
      </c>
      <c r="AM21" s="0" t="n">
        <v>13915</v>
      </c>
      <c r="AN21" s="0" t="n">
        <v>4644</v>
      </c>
      <c r="AO21" s="0" t="n">
        <v>0.297222</v>
      </c>
      <c r="AP21" s="0" t="n">
        <v>24.2655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.0148491</v>
      </c>
      <c r="G22" s="0" t="n">
        <v>0.0489968</v>
      </c>
      <c r="H22" s="0" t="n">
        <v>0.155169</v>
      </c>
      <c r="I22" s="0" t="n">
        <v>0.189359</v>
      </c>
      <c r="J22" s="0" t="n">
        <v>0.0787307</v>
      </c>
      <c r="K22" s="0" t="n">
        <v>0.0247085</v>
      </c>
      <c r="L22" s="0" t="n">
        <v>0.00275593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0593541</v>
      </c>
      <c r="AA22" s="0" t="n">
        <v>0.623454</v>
      </c>
      <c r="AB22" s="0" t="n">
        <v>22.8313</v>
      </c>
      <c r="AC22" s="0" t="n">
        <v>149.347</v>
      </c>
      <c r="AD22" s="0" t="n">
        <v>148.541</v>
      </c>
      <c r="AE22" s="0" t="n">
        <v>68.0246</v>
      </c>
      <c r="AF22" s="0" t="n">
        <v>242.451</v>
      </c>
      <c r="AG22" s="0" t="n">
        <v>0.24452</v>
      </c>
      <c r="AH22" s="0" t="n">
        <v>8.76</v>
      </c>
      <c r="AI22" s="0" t="n">
        <v>-0.0292</v>
      </c>
      <c r="AJ22" s="0" t="n">
        <v>0.659418</v>
      </c>
      <c r="AK22" s="0" t="n">
        <v>-10</v>
      </c>
      <c r="AL22" s="0" t="n">
        <v>23.15</v>
      </c>
      <c r="AM22" s="0" t="n">
        <v>13915</v>
      </c>
      <c r="AN22" s="0" t="n">
        <v>4652</v>
      </c>
      <c r="AO22" s="0" t="n">
        <v>0.28869</v>
      </c>
      <c r="AP22" s="0" t="n">
        <v>24.8481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.0147084</v>
      </c>
      <c r="G23" s="0" t="n">
        <v>0.0483779</v>
      </c>
      <c r="H23" s="0" t="n">
        <v>0.159218</v>
      </c>
      <c r="I23" s="0" t="n">
        <v>0.202123</v>
      </c>
      <c r="J23" s="0" t="n">
        <v>0.0866904</v>
      </c>
      <c r="K23" s="0" t="n">
        <v>0.028134</v>
      </c>
      <c r="L23" s="0" t="n">
        <v>0.00323155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0682323</v>
      </c>
      <c r="AA23" s="0" t="n">
        <v>0.710007</v>
      </c>
      <c r="AB23" s="0" t="n">
        <v>25.6269</v>
      </c>
      <c r="AC23" s="0" t="n">
        <v>164.864</v>
      </c>
      <c r="AD23" s="0" t="n">
        <v>158.561</v>
      </c>
      <c r="AE23" s="0" t="n">
        <v>70.1657</v>
      </c>
      <c r="AF23" s="0" t="n">
        <v>243.223</v>
      </c>
      <c r="AG23" s="0" t="n">
        <v>0.233561</v>
      </c>
      <c r="AH23" s="0" t="n">
        <v>8.77</v>
      </c>
      <c r="AI23" s="0" t="n">
        <v>-0.0292</v>
      </c>
      <c r="AJ23" s="0" t="n">
        <v>0.659418</v>
      </c>
      <c r="AK23" s="0" t="n">
        <v>-10</v>
      </c>
      <c r="AL23" s="0" t="n">
        <v>23.11</v>
      </c>
      <c r="AM23" s="0" t="n">
        <v>13915</v>
      </c>
      <c r="AN23" s="0" t="n">
        <v>4700</v>
      </c>
      <c r="AO23" s="0" t="n">
        <v>0.275751</v>
      </c>
      <c r="AP23" s="0" t="n">
        <v>25.7651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.0127175</v>
      </c>
      <c r="G24" s="0" t="n">
        <v>0.0457244</v>
      </c>
      <c r="H24" s="0" t="n">
        <v>0.153745</v>
      </c>
      <c r="I24" s="0" t="n">
        <v>0.194275</v>
      </c>
      <c r="J24" s="0" t="n">
        <v>0.079206</v>
      </c>
      <c r="K24" s="0" t="n">
        <v>0.0236038</v>
      </c>
      <c r="L24" s="0" t="n">
        <v>0.00251747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0795335</v>
      </c>
      <c r="AA24" s="0" t="n">
        <v>0.879462</v>
      </c>
      <c r="AB24" s="0" t="n">
        <v>31.7192</v>
      </c>
      <c r="AC24" s="0" t="n">
        <v>193.36</v>
      </c>
      <c r="AD24" s="0" t="n">
        <v>179.997</v>
      </c>
      <c r="AE24" s="0" t="n">
        <v>74.7612</v>
      </c>
      <c r="AF24" s="0" t="n">
        <v>231.709</v>
      </c>
      <c r="AG24" s="0" t="n">
        <v>0.216438</v>
      </c>
      <c r="AH24" s="0" t="n">
        <v>8.77</v>
      </c>
      <c r="AI24" s="0" t="n">
        <v>-0.0292</v>
      </c>
      <c r="AJ24" s="0" t="n">
        <v>0.659418</v>
      </c>
      <c r="AK24" s="0" t="n">
        <v>-10</v>
      </c>
      <c r="AL24" s="0" t="n">
        <v>23.15</v>
      </c>
      <c r="AM24" s="0" t="n">
        <v>13915</v>
      </c>
      <c r="AN24" s="0" t="n">
        <v>4708</v>
      </c>
      <c r="AO24" s="0" t="n">
        <v>0.255535</v>
      </c>
      <c r="AP24" s="0" t="n">
        <v>27.2879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.014407</v>
      </c>
      <c r="G25" s="0" t="n">
        <v>0.0486921</v>
      </c>
      <c r="H25" s="0" t="n">
        <v>0.159586</v>
      </c>
      <c r="I25" s="0" t="n">
        <v>0.198912</v>
      </c>
      <c r="J25" s="0" t="n">
        <v>0.0797864</v>
      </c>
      <c r="K25" s="0" t="n">
        <v>0.0229694</v>
      </c>
      <c r="L25" s="0" t="n">
        <v>0.00236657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00826853</v>
      </c>
      <c r="AA25" s="0" t="n">
        <v>0.8733</v>
      </c>
      <c r="AB25" s="0" t="n">
        <v>30.6006</v>
      </c>
      <c r="AC25" s="0" t="n">
        <v>187.584</v>
      </c>
      <c r="AD25" s="0" t="n">
        <v>177.821</v>
      </c>
      <c r="AE25" s="0" t="n">
        <v>73.9428</v>
      </c>
      <c r="AF25" s="0" t="n">
        <v>232.549</v>
      </c>
      <c r="AG25" s="0" t="n">
        <v>0.219178</v>
      </c>
      <c r="AH25" s="0" t="n">
        <v>8.77</v>
      </c>
      <c r="AI25" s="0" t="n">
        <v>-0.0292</v>
      </c>
      <c r="AJ25" s="0" t="n">
        <v>0.660223</v>
      </c>
      <c r="AK25" s="0" t="n">
        <v>-10</v>
      </c>
      <c r="AL25" s="0" t="n">
        <v>23.15</v>
      </c>
      <c r="AM25" s="0" t="n">
        <v>13915</v>
      </c>
      <c r="AN25" s="0" t="n">
        <v>4710</v>
      </c>
      <c r="AO25" s="0" t="n">
        <v>0.258454</v>
      </c>
      <c r="AP25" s="0" t="n">
        <v>27.0608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.0154608</v>
      </c>
      <c r="G26" s="0" t="n">
        <v>0.0517706</v>
      </c>
      <c r="H26" s="0" t="n">
        <v>0.170443</v>
      </c>
      <c r="I26" s="0" t="n">
        <v>0.212921</v>
      </c>
      <c r="J26" s="0" t="n">
        <v>0.0892865</v>
      </c>
      <c r="K26" s="0" t="n">
        <v>0.0288107</v>
      </c>
      <c r="L26" s="0" t="n">
        <v>0.00332067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.0110553</v>
      </c>
      <c r="AA26" s="0" t="n">
        <v>1.10659</v>
      </c>
      <c r="AB26" s="0" t="n">
        <v>37.2772</v>
      </c>
      <c r="AC26" s="0" t="n">
        <v>217.488</v>
      </c>
      <c r="AD26" s="0" t="n">
        <v>195.324</v>
      </c>
      <c r="AE26" s="0" t="n">
        <v>80.2115</v>
      </c>
      <c r="AF26" s="0" t="n">
        <v>229.814</v>
      </c>
      <c r="AG26" s="0" t="n">
        <v>0.203424</v>
      </c>
      <c r="AH26" s="0" t="n">
        <v>8.76</v>
      </c>
      <c r="AI26" s="0" t="n">
        <v>-0.0292</v>
      </c>
      <c r="AJ26" s="0" t="n">
        <v>0.659418</v>
      </c>
      <c r="AK26" s="0" t="n">
        <v>-10</v>
      </c>
      <c r="AL26" s="0" t="n">
        <v>23.15</v>
      </c>
      <c r="AM26" s="0" t="n">
        <v>13915</v>
      </c>
      <c r="AN26" s="0" t="n">
        <v>4718</v>
      </c>
      <c r="AO26" s="0" t="n">
        <v>0.24017</v>
      </c>
      <c r="AP26" s="0" t="n">
        <v>28.52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0T20:26:22Z</dcterms:created>
  <dc:creator>Brian</dc:creator>
  <dc:description/>
  <dc:language>en-US</dc:language>
  <cp:lastModifiedBy>Brian</cp:lastModifiedBy>
  <dcterms:modified xsi:type="dcterms:W3CDTF">2010-05-20T20:26:22Z</dcterms:modified>
  <cp:revision>0</cp:revision>
  <dc:subject/>
  <dc:title/>
</cp:coreProperties>
</file>