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C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42941</v>
      </c>
      <c r="C1" s="0" t="n">
        <v>0.00672006</v>
      </c>
      <c r="D1" s="0" t="n">
        <v>0.014363</v>
      </c>
      <c r="E1" s="0" t="n">
        <v>0.014137</v>
      </c>
      <c r="F1" s="0" t="n">
        <v>0.00633492</v>
      </c>
      <c r="G1" s="0" t="n">
        <v>0.00425336</v>
      </c>
      <c r="H1" s="0" t="n">
        <v>0.00844412</v>
      </c>
      <c r="I1" s="0" t="n">
        <v>0.0100448</v>
      </c>
      <c r="J1" s="0" t="n">
        <v>0.00726835</v>
      </c>
      <c r="K1" s="0" t="n">
        <v>0.0112554</v>
      </c>
      <c r="L1" s="0" t="n">
        <v>0.0129969</v>
      </c>
      <c r="M1" s="0" t="n">
        <v>0.0142625</v>
      </c>
      <c r="N1" s="0" t="n">
        <v>0.0196467</v>
      </c>
      <c r="O1" s="0" t="n">
        <v>0.0195155</v>
      </c>
      <c r="P1" s="0" t="n">
        <v>0.0201909</v>
      </c>
      <c r="Q1" s="0" t="n">
        <v>0.0211856</v>
      </c>
      <c r="R1" s="0" t="n">
        <v>0.0217533</v>
      </c>
      <c r="S1" s="0" t="n">
        <v>0.0199314</v>
      </c>
      <c r="T1" s="0" t="n">
        <v>0.0242579</v>
      </c>
      <c r="U1" s="0" t="n">
        <v>0.0346372</v>
      </c>
      <c r="V1" s="0" t="n">
        <v>0.0393001</v>
      </c>
      <c r="W1" s="0" t="n">
        <v>0.0263266</v>
      </c>
      <c r="X1" s="0" t="n">
        <v>0.00938821</v>
      </c>
      <c r="Y1" s="0" t="n">
        <v>0.00359831</v>
      </c>
      <c r="Z1" s="0" t="n">
        <v>0.00197305</v>
      </c>
      <c r="AA1" s="0" t="n">
        <v>0.00166344</v>
      </c>
      <c r="AB1" s="0" t="n">
        <v>0.00317584</v>
      </c>
      <c r="AC1" s="0" t="n">
        <v>0.010576</v>
      </c>
      <c r="AD1" s="0" t="n">
        <v>0.0796676</v>
      </c>
      <c r="AE1" s="0" t="n">
        <v>0.469728</v>
      </c>
      <c r="AF1" s="0" t="n">
        <v>5.93612</v>
      </c>
      <c r="AG1" s="0" t="n">
        <v>0.827395</v>
      </c>
      <c r="AH1" s="0" t="n">
        <v>8.77</v>
      </c>
      <c r="AI1" s="0" t="n">
        <v>-0.0292</v>
      </c>
      <c r="AJ1" s="0" t="n">
        <v>0.658613</v>
      </c>
      <c r="AK1" s="0" t="n">
        <v>-10</v>
      </c>
      <c r="AL1" s="0" t="n">
        <v>23.19</v>
      </c>
      <c r="AM1" s="0" t="n">
        <v>13915</v>
      </c>
      <c r="AN1" s="0" t="n">
        <v>4842</v>
      </c>
      <c r="AO1" s="0" t="n">
        <v>0.978049</v>
      </c>
      <c r="AP1" s="0" t="n">
        <v>0.443905</v>
      </c>
      <c r="AR1" s="0" t="n">
        <f aca="false">SUM(A1:S1)</f>
        <v>0.23473322</v>
      </c>
    </row>
    <row r="2" customFormat="false" ht="15" hidden="false" customHeight="false" outlineLevel="0" collapsed="false">
      <c r="A2" s="0" t="n">
        <v>0.00228645</v>
      </c>
      <c r="B2" s="0" t="n">
        <v>0.00414941</v>
      </c>
      <c r="C2" s="0" t="n">
        <v>0.0079515</v>
      </c>
      <c r="D2" s="0" t="n">
        <v>0.0121028</v>
      </c>
      <c r="E2" s="0" t="n">
        <v>0.0101781</v>
      </c>
      <c r="F2" s="0" t="n">
        <v>0.005233</v>
      </c>
      <c r="G2" s="0" t="n">
        <v>0.00433766</v>
      </c>
      <c r="H2" s="0" t="n">
        <v>0.00867938</v>
      </c>
      <c r="I2" s="0" t="n">
        <v>0.0100497</v>
      </c>
      <c r="J2" s="0" t="n">
        <v>0.0067117</v>
      </c>
      <c r="K2" s="0" t="n">
        <v>0.00868551</v>
      </c>
      <c r="L2" s="0" t="n">
        <v>0.00976427</v>
      </c>
      <c r="M2" s="0" t="n">
        <v>0.0105491</v>
      </c>
      <c r="N2" s="0" t="n">
        <v>0.0159363</v>
      </c>
      <c r="O2" s="0" t="n">
        <v>0.0195889</v>
      </c>
      <c r="P2" s="0" t="n">
        <v>0.0217572</v>
      </c>
      <c r="Q2" s="0" t="n">
        <v>0.0199325</v>
      </c>
      <c r="R2" s="0" t="n">
        <v>0.0180767</v>
      </c>
      <c r="S2" s="0" t="n">
        <v>0.0163228</v>
      </c>
      <c r="T2" s="0" t="n">
        <v>0.02203</v>
      </c>
      <c r="U2" s="0" t="n">
        <v>0.0407948</v>
      </c>
      <c r="V2" s="0" t="n">
        <v>0.0559658</v>
      </c>
      <c r="W2" s="0" t="n">
        <v>0.0402329</v>
      </c>
      <c r="X2" s="0" t="n">
        <v>0.0171305</v>
      </c>
      <c r="Y2" s="0" t="n">
        <v>0.0085839</v>
      </c>
      <c r="Z2" s="0" t="n">
        <v>0.00627985</v>
      </c>
      <c r="AA2" s="0" t="n">
        <v>0.00785556</v>
      </c>
      <c r="AB2" s="0" t="n">
        <v>0.0219402</v>
      </c>
      <c r="AC2" s="0" t="n">
        <v>0.0808362</v>
      </c>
      <c r="AD2" s="0" t="n">
        <v>0.223391</v>
      </c>
      <c r="AE2" s="0" t="n">
        <v>0.530512</v>
      </c>
      <c r="AF2" s="0" t="n">
        <v>2.29225</v>
      </c>
      <c r="AG2" s="0" t="n">
        <v>0.8363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19</v>
      </c>
      <c r="AM2" s="0" t="n">
        <v>13915</v>
      </c>
      <c r="AN2" s="0" t="n">
        <v>4843</v>
      </c>
      <c r="AO2" s="0" t="n">
        <v>0.987368</v>
      </c>
      <c r="AP2" s="0" t="n">
        <v>0.254258</v>
      </c>
      <c r="AR2" s="0" t="n">
        <f aca="false">SUM(A2:S2)</f>
        <v>0.21229298</v>
      </c>
    </row>
    <row r="3" customFormat="false" ht="15" hidden="false" customHeight="false" outlineLevel="0" collapsed="false">
      <c r="A3" s="0" t="n">
        <v>0.00588279</v>
      </c>
      <c r="B3" s="0" t="n">
        <v>0.0110149</v>
      </c>
      <c r="C3" s="0" t="n">
        <v>0.0156997</v>
      </c>
      <c r="D3" s="0" t="n">
        <v>0.0103982</v>
      </c>
      <c r="E3" s="0" t="n">
        <v>0.00473616</v>
      </c>
      <c r="F3" s="0" t="n">
        <v>0.00450373</v>
      </c>
      <c r="G3" s="0" t="n">
        <v>0.00639707</v>
      </c>
      <c r="H3" s="0" t="n">
        <v>0.0107435</v>
      </c>
      <c r="I3" s="0" t="n">
        <v>0.011231</v>
      </c>
      <c r="J3" s="0" t="n">
        <v>0.00842767</v>
      </c>
      <c r="K3" s="0" t="n">
        <v>0.00889266</v>
      </c>
      <c r="L3" s="0" t="n">
        <v>0.00978047</v>
      </c>
      <c r="M3" s="0" t="n">
        <v>0.0109537</v>
      </c>
      <c r="N3" s="0" t="n">
        <v>0.0170761</v>
      </c>
      <c r="O3" s="0" t="n">
        <v>0.0235726</v>
      </c>
      <c r="P3" s="0" t="n">
        <v>0.0144743</v>
      </c>
      <c r="Q3" s="0" t="n">
        <v>0</v>
      </c>
      <c r="R3" s="0" t="n">
        <v>0</v>
      </c>
      <c r="S3" s="0" t="n">
        <v>0.0265874</v>
      </c>
      <c r="T3" s="0" t="n">
        <v>0.0097756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38829</v>
      </c>
      <c r="AE3" s="0" t="n">
        <v>4.59889</v>
      </c>
      <c r="AF3" s="0" t="n">
        <v>0</v>
      </c>
      <c r="AG3" s="0" t="n">
        <v>0.847258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19</v>
      </c>
      <c r="AM3" s="0" t="n">
        <v>13915</v>
      </c>
      <c r="AN3" s="0" t="n">
        <v>4845</v>
      </c>
      <c r="AO3" s="0" t="n">
        <v>0.999086</v>
      </c>
      <c r="AP3" s="0" t="n">
        <v>0.018285</v>
      </c>
      <c r="AR3" s="0" t="n">
        <f aca="false">SUM(A3:S3)</f>
        <v>0.20037195</v>
      </c>
    </row>
    <row r="4" customFormat="false" ht="15" hidden="false" customHeight="false" outlineLevel="0" collapsed="false">
      <c r="A4" s="0" t="n">
        <v>0.00520372</v>
      </c>
      <c r="B4" s="0" t="n">
        <v>0.00759603</v>
      </c>
      <c r="C4" s="0" t="n">
        <v>0.0109774</v>
      </c>
      <c r="D4" s="0" t="n">
        <v>0.0129916</v>
      </c>
      <c r="E4" s="0" t="n">
        <v>0.0100235</v>
      </c>
      <c r="F4" s="0" t="n">
        <v>0.00565677</v>
      </c>
      <c r="G4" s="0" t="n">
        <v>0.00496418</v>
      </c>
      <c r="H4" s="0" t="n">
        <v>0.0087413</v>
      </c>
      <c r="I4" s="0" t="n">
        <v>0.00974962</v>
      </c>
      <c r="J4" s="0" t="n">
        <v>0.0071867</v>
      </c>
      <c r="K4" s="0" t="n">
        <v>0.00951239</v>
      </c>
      <c r="L4" s="0" t="n">
        <v>0.0105338</v>
      </c>
      <c r="M4" s="0" t="n">
        <v>0.0107433</v>
      </c>
      <c r="N4" s="0" t="n">
        <v>0.0153258</v>
      </c>
      <c r="O4" s="0" t="n">
        <v>0.017957</v>
      </c>
      <c r="P4" s="0" t="n">
        <v>0.019819</v>
      </c>
      <c r="Q4" s="0" t="n">
        <v>0.0188331</v>
      </c>
      <c r="R4" s="0" t="n">
        <v>0.0148644</v>
      </c>
      <c r="S4" s="0" t="n">
        <v>0.00991696</v>
      </c>
      <c r="T4" s="0" t="n">
        <v>0.00605018</v>
      </c>
      <c r="U4" s="0" t="n">
        <v>0.00308057</v>
      </c>
      <c r="V4" s="0" t="n">
        <v>0.00115487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8933</v>
      </c>
      <c r="AC4" s="0" t="n">
        <v>0.00854509</v>
      </c>
      <c r="AD4" s="0" t="n">
        <v>0.0501778</v>
      </c>
      <c r="AE4" s="0" t="n">
        <v>0.192115</v>
      </c>
      <c r="AF4" s="0" t="n">
        <v>1.74203</v>
      </c>
      <c r="AG4" s="0" t="n">
        <v>0.835615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19</v>
      </c>
      <c r="AM4" s="0" t="n">
        <v>13915</v>
      </c>
      <c r="AN4" s="0" t="n">
        <v>4846</v>
      </c>
      <c r="AO4" s="0" t="n">
        <v>0.984156</v>
      </c>
      <c r="AP4" s="0" t="n">
        <v>0.319425</v>
      </c>
      <c r="AR4" s="0" t="n">
        <f aca="false">SUM(A4:S4)</f>
        <v>0.21059657</v>
      </c>
    </row>
    <row r="5" customFormat="false" ht="15" hidden="false" customHeight="false" outlineLevel="0" collapsed="false">
      <c r="A5" s="0" t="n">
        <v>0.00225301</v>
      </c>
      <c r="B5" s="0" t="n">
        <v>0.00414997</v>
      </c>
      <c r="C5" s="0" t="n">
        <v>0.00767127</v>
      </c>
      <c r="D5" s="0" t="n">
        <v>0.0113503</v>
      </c>
      <c r="E5" s="0" t="n">
        <v>0.00962673</v>
      </c>
      <c r="F5" s="0" t="n">
        <v>0.00498915</v>
      </c>
      <c r="G5" s="0" t="n">
        <v>0.00422353</v>
      </c>
      <c r="H5" s="0" t="n">
        <v>0.00889171</v>
      </c>
      <c r="I5" s="0" t="n">
        <v>0.0105573</v>
      </c>
      <c r="J5" s="0" t="n">
        <v>0.00736741</v>
      </c>
      <c r="K5" s="0" t="n">
        <v>0.00971514</v>
      </c>
      <c r="L5" s="0" t="n">
        <v>0.00991511</v>
      </c>
      <c r="M5" s="0" t="n">
        <v>0.00874867</v>
      </c>
      <c r="N5" s="0" t="n">
        <v>0.0101294</v>
      </c>
      <c r="O5" s="0" t="n">
        <v>0.00952764</v>
      </c>
      <c r="P5" s="0" t="n">
        <v>0.00827255</v>
      </c>
      <c r="Q5" s="0" t="n">
        <v>0.00640815</v>
      </c>
      <c r="R5" s="0" t="n">
        <v>0.0036181</v>
      </c>
      <c r="S5" s="0" t="n">
        <v>0.0011354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86658</v>
      </c>
      <c r="AD5" s="0" t="n">
        <v>0.13589</v>
      </c>
      <c r="AE5" s="0" t="n">
        <v>0.828713</v>
      </c>
      <c r="AF5" s="0" t="n">
        <v>4.08951</v>
      </c>
      <c r="AG5" s="0" t="n">
        <v>0.823971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3.19</v>
      </c>
      <c r="AM5" s="0" t="n">
        <v>13915</v>
      </c>
      <c r="AN5" s="0" t="n">
        <v>4854</v>
      </c>
      <c r="AO5" s="0" t="n">
        <v>0.974001</v>
      </c>
      <c r="AP5" s="0" t="n">
        <v>0.526858</v>
      </c>
      <c r="AR5" s="0" t="n">
        <f aca="false">SUM(A5:S5)</f>
        <v>0.1385506</v>
      </c>
    </row>
    <row r="6" customFormat="false" ht="15" hidden="false" customHeight="false" outlineLevel="0" collapsed="false">
      <c r="A6" s="0" t="n">
        <v>0.00527568</v>
      </c>
      <c r="B6" s="0" t="n">
        <v>0.00765368</v>
      </c>
      <c r="C6" s="0" t="n">
        <v>0.010448</v>
      </c>
      <c r="D6" s="0" t="n">
        <v>0.0113908</v>
      </c>
      <c r="E6" s="0" t="n">
        <v>0.00801728</v>
      </c>
      <c r="F6" s="0" t="n">
        <v>0.00434589</v>
      </c>
      <c r="G6" s="0" t="n">
        <v>0.00428523</v>
      </c>
      <c r="H6" s="0" t="n">
        <v>0.00940233</v>
      </c>
      <c r="I6" s="0" t="n">
        <v>0.0113185</v>
      </c>
      <c r="J6" s="0" t="n">
        <v>0.00779313</v>
      </c>
      <c r="K6" s="0" t="n">
        <v>0.00908268</v>
      </c>
      <c r="L6" s="0" t="n">
        <v>0.00867466</v>
      </c>
      <c r="M6" s="0" t="n">
        <v>0.00813267</v>
      </c>
      <c r="N6" s="0" t="n">
        <v>0.0103198</v>
      </c>
      <c r="O6" s="0" t="n">
        <v>0.0104471</v>
      </c>
      <c r="P6" s="0" t="n">
        <v>0.00957133</v>
      </c>
      <c r="Q6" s="0" t="n">
        <v>0.00670197</v>
      </c>
      <c r="R6" s="0" t="n">
        <v>0.00321935</v>
      </c>
      <c r="S6" s="0" t="n">
        <v>0.0010207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8286</v>
      </c>
      <c r="AD6" s="0" t="n">
        <v>0.180692</v>
      </c>
      <c r="AE6" s="0" t="n">
        <v>0.659194</v>
      </c>
      <c r="AF6" s="0" t="n">
        <v>0.922259</v>
      </c>
      <c r="AG6" s="0" t="n">
        <v>0.83082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19</v>
      </c>
      <c r="AM6" s="0" t="n">
        <v>13915</v>
      </c>
      <c r="AN6" s="0" t="n">
        <v>4856</v>
      </c>
      <c r="AO6" s="0" t="n">
        <v>0.979702</v>
      </c>
      <c r="AP6" s="0" t="n">
        <v>0.410134</v>
      </c>
      <c r="AR6" s="0" t="n">
        <f aca="false">SUM(A6:S6)</f>
        <v>0.14710082</v>
      </c>
    </row>
    <row r="7" customFormat="false" ht="15" hidden="false" customHeight="false" outlineLevel="0" collapsed="false">
      <c r="A7" s="0" t="n">
        <v>0.0051586</v>
      </c>
      <c r="B7" s="0" t="n">
        <v>0.00739189</v>
      </c>
      <c r="C7" s="0" t="n">
        <v>0.0105843</v>
      </c>
      <c r="D7" s="0" t="n">
        <v>0.0121633</v>
      </c>
      <c r="E7" s="0" t="n">
        <v>0.00890919</v>
      </c>
      <c r="F7" s="0" t="n">
        <v>0.00480142</v>
      </c>
      <c r="G7" s="0" t="n">
        <v>0.00416077</v>
      </c>
      <c r="H7" s="0" t="n">
        <v>0.00739084</v>
      </c>
      <c r="I7" s="0" t="n">
        <v>0.00830995</v>
      </c>
      <c r="J7" s="0" t="n">
        <v>0.00594442</v>
      </c>
      <c r="K7" s="0" t="n">
        <v>0.00726593</v>
      </c>
      <c r="L7" s="0" t="n">
        <v>0.00783668</v>
      </c>
      <c r="M7" s="0" t="n">
        <v>0.00828435</v>
      </c>
      <c r="N7" s="0" t="n">
        <v>0.011515</v>
      </c>
      <c r="O7" s="0" t="n">
        <v>0.0120381</v>
      </c>
      <c r="P7" s="0" t="n">
        <v>0.0108195</v>
      </c>
      <c r="Q7" s="0" t="n">
        <v>0.0093693</v>
      </c>
      <c r="R7" s="0" t="n">
        <v>0.00943942</v>
      </c>
      <c r="S7" s="0" t="n">
        <v>0.0105828</v>
      </c>
      <c r="T7" s="0" t="n">
        <v>0.0174306</v>
      </c>
      <c r="U7" s="0" t="n">
        <v>0.0216324</v>
      </c>
      <c r="V7" s="0" t="n">
        <v>0.0118839</v>
      </c>
      <c r="W7" s="0" t="n">
        <v>0.00485478</v>
      </c>
      <c r="X7" s="0" t="n">
        <v>0.00185262</v>
      </c>
      <c r="Y7" s="0" t="n">
        <v>0</v>
      </c>
      <c r="Z7" s="0" t="n">
        <v>0</v>
      </c>
      <c r="AA7" s="0" t="n">
        <v>0.00114587</v>
      </c>
      <c r="AB7" s="0" t="n">
        <v>0.00391127</v>
      </c>
      <c r="AC7" s="0" t="n">
        <v>0.0258436</v>
      </c>
      <c r="AD7" s="0" t="n">
        <v>0.156147</v>
      </c>
      <c r="AE7" s="0" t="n">
        <v>0.358988</v>
      </c>
      <c r="AF7" s="0" t="n">
        <v>1.00821</v>
      </c>
      <c r="AG7" s="0" t="n">
        <v>0.82808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3.19</v>
      </c>
      <c r="AM7" s="0" t="n">
        <v>13915</v>
      </c>
      <c r="AN7" s="0" t="n">
        <v>4903</v>
      </c>
      <c r="AO7" s="0" t="n">
        <v>0.977664</v>
      </c>
      <c r="AP7" s="0" t="n">
        <v>0.45179</v>
      </c>
      <c r="AR7" s="0" t="n">
        <f aca="false">SUM(A7:S7)</f>
        <v>0.16196576</v>
      </c>
    </row>
    <row r="8" customFormat="false" ht="15" hidden="false" customHeight="false" outlineLevel="0" collapsed="false">
      <c r="A8" s="0" t="n">
        <v>0.0037994</v>
      </c>
      <c r="B8" s="0" t="n">
        <v>0.00626624</v>
      </c>
      <c r="C8" s="0" t="n">
        <v>0.0101837</v>
      </c>
      <c r="D8" s="0" t="n">
        <v>0.0136885</v>
      </c>
      <c r="E8" s="0" t="n">
        <v>0.0114717</v>
      </c>
      <c r="F8" s="0" t="n">
        <v>0.00628154</v>
      </c>
      <c r="G8" s="0" t="n">
        <v>0.00511872</v>
      </c>
      <c r="H8" s="0" t="n">
        <v>0.00869947</v>
      </c>
      <c r="I8" s="0" t="n">
        <v>0.00897393</v>
      </c>
      <c r="J8" s="0" t="n">
        <v>0.00600345</v>
      </c>
      <c r="K8" s="0" t="n">
        <v>0.00752783</v>
      </c>
      <c r="L8" s="0" t="n">
        <v>0.00858892</v>
      </c>
      <c r="M8" s="0" t="n">
        <v>0.00923032</v>
      </c>
      <c r="N8" s="0" t="n">
        <v>0.012494</v>
      </c>
      <c r="O8" s="0" t="n">
        <v>0.0121094</v>
      </c>
      <c r="P8" s="0" t="n">
        <v>0.00822975</v>
      </c>
      <c r="Q8" s="0" t="n">
        <v>0.00422131</v>
      </c>
      <c r="R8" s="0" t="n">
        <v>0.0018189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0389</v>
      </c>
      <c r="AC8" s="0" t="n">
        <v>0.0294348</v>
      </c>
      <c r="AD8" s="0" t="n">
        <v>0.193466</v>
      </c>
      <c r="AE8" s="0" t="n">
        <v>0.463106</v>
      </c>
      <c r="AF8" s="0" t="n">
        <v>3.08923</v>
      </c>
      <c r="AG8" s="0" t="n">
        <v>0.820546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19</v>
      </c>
      <c r="AM8" s="0" t="n">
        <v>13915</v>
      </c>
      <c r="AN8" s="0" t="n">
        <v>4905</v>
      </c>
      <c r="AO8" s="0" t="n">
        <v>0.966409</v>
      </c>
      <c r="AP8" s="0" t="n">
        <v>0.683372</v>
      </c>
      <c r="AR8" s="0" t="n">
        <f aca="false">SUM(A8:S8)</f>
        <v>0.14470717</v>
      </c>
    </row>
    <row r="9" customFormat="false" ht="15" hidden="false" customHeight="false" outlineLevel="0" collapsed="false">
      <c r="A9" s="0" t="n">
        <v>0.00370332</v>
      </c>
      <c r="B9" s="0" t="n">
        <v>0.00618854</v>
      </c>
      <c r="C9" s="0" t="n">
        <v>0.00977219</v>
      </c>
      <c r="D9" s="0" t="n">
        <v>0.012876</v>
      </c>
      <c r="E9" s="0" t="n">
        <v>0.0107017</v>
      </c>
      <c r="F9" s="0" t="n">
        <v>0.00587818</v>
      </c>
      <c r="G9" s="0" t="n">
        <v>0.00503848</v>
      </c>
      <c r="H9" s="0" t="n">
        <v>0.00927579</v>
      </c>
      <c r="I9" s="0" t="n">
        <v>0.00997612</v>
      </c>
      <c r="J9" s="0" t="n">
        <v>0.00688684</v>
      </c>
      <c r="K9" s="0" t="n">
        <v>0.00878883</v>
      </c>
      <c r="L9" s="0" t="n">
        <v>0.00925187</v>
      </c>
      <c r="M9" s="0" t="n">
        <v>0.00894472</v>
      </c>
      <c r="N9" s="0" t="n">
        <v>0.0106642</v>
      </c>
      <c r="O9" s="0" t="n">
        <v>0.00779762</v>
      </c>
      <c r="P9" s="0" t="n">
        <v>0.0033148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79514</v>
      </c>
      <c r="AC9" s="0" t="n">
        <v>0.0280975</v>
      </c>
      <c r="AD9" s="0" t="n">
        <v>0.171674</v>
      </c>
      <c r="AE9" s="0" t="n">
        <v>0.435379</v>
      </c>
      <c r="AF9" s="0" t="n">
        <v>3.07171</v>
      </c>
      <c r="AG9" s="0" t="n">
        <v>0.828765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3.19</v>
      </c>
      <c r="AM9" s="0" t="n">
        <v>13915</v>
      </c>
      <c r="AN9" s="0" t="n">
        <v>4906</v>
      </c>
      <c r="AO9" s="0" t="n">
        <v>0.976089</v>
      </c>
      <c r="AP9" s="0" t="n">
        <v>0.484035</v>
      </c>
      <c r="AR9" s="0" t="n">
        <f aca="false">SUM(A9:S9)</f>
        <v>0.12905924</v>
      </c>
    </row>
    <row r="10" customFormat="false" ht="15" hidden="false" customHeight="false" outlineLevel="0" collapsed="false">
      <c r="A10" s="0" t="n">
        <v>0.00395575</v>
      </c>
      <c r="B10" s="0" t="n">
        <v>0.0061977</v>
      </c>
      <c r="C10" s="0" t="n">
        <v>0.00942448</v>
      </c>
      <c r="D10" s="0" t="n">
        <v>0.0118504</v>
      </c>
      <c r="E10" s="0" t="n">
        <v>0.00954966</v>
      </c>
      <c r="F10" s="0" t="n">
        <v>0.00547958</v>
      </c>
      <c r="G10" s="0" t="n">
        <v>0.00510027</v>
      </c>
      <c r="H10" s="0" t="n">
        <v>0.00965153</v>
      </c>
      <c r="I10" s="0" t="n">
        <v>0.00991843</v>
      </c>
      <c r="J10" s="0" t="n">
        <v>0.00630893</v>
      </c>
      <c r="K10" s="0" t="n">
        <v>0.00765407</v>
      </c>
      <c r="L10" s="0" t="n">
        <v>0.00778767</v>
      </c>
      <c r="M10" s="0" t="n">
        <v>0.00698213</v>
      </c>
      <c r="N10" s="0" t="n">
        <v>0.00795679</v>
      </c>
      <c r="O10" s="0" t="n">
        <v>0.00662153</v>
      </c>
      <c r="P10" s="0" t="n">
        <v>0.00409167</v>
      </c>
      <c r="Q10" s="0" t="n">
        <v>0.0020532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93148</v>
      </c>
      <c r="AC10" s="0" t="n">
        <v>0.0303028</v>
      </c>
      <c r="AD10" s="0" t="n">
        <v>0.200436</v>
      </c>
      <c r="AE10" s="0" t="n">
        <v>0.420935</v>
      </c>
      <c r="AF10" s="0" t="n">
        <v>2.92899</v>
      </c>
      <c r="AG10" s="0" t="n">
        <v>0.835615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19</v>
      </c>
      <c r="AM10" s="0" t="n">
        <v>13915</v>
      </c>
      <c r="AN10" s="0" t="n">
        <v>4907</v>
      </c>
      <c r="AO10" s="0" t="n">
        <v>0.984156</v>
      </c>
      <c r="AP10" s="0" t="n">
        <v>0.319425</v>
      </c>
      <c r="AR10" s="0" t="n">
        <f aca="false">SUM(A10:S10)</f>
        <v>0.12058388</v>
      </c>
    </row>
    <row r="11" customFormat="false" ht="15" hidden="false" customHeight="false" outlineLevel="0" collapsed="false">
      <c r="A11" s="0" t="n">
        <v>0.00867775</v>
      </c>
      <c r="B11" s="0" t="n">
        <v>0.0108197</v>
      </c>
      <c r="C11" s="0" t="n">
        <v>0.0111902</v>
      </c>
      <c r="D11" s="0" t="n">
        <v>0.0098534</v>
      </c>
      <c r="E11" s="0" t="n">
        <v>0.00712052</v>
      </c>
      <c r="F11" s="0" t="n">
        <v>0.00452871</v>
      </c>
      <c r="G11" s="0" t="n">
        <v>0.00455146</v>
      </c>
      <c r="H11" s="0" t="n">
        <v>0.00882712</v>
      </c>
      <c r="I11" s="0" t="n">
        <v>0.0100649</v>
      </c>
      <c r="J11" s="0" t="n">
        <v>0.00803768</v>
      </c>
      <c r="K11" s="0" t="n">
        <v>0.0106305</v>
      </c>
      <c r="L11" s="0" t="n">
        <v>0.00994185</v>
      </c>
      <c r="M11" s="0" t="n">
        <v>0.00759572</v>
      </c>
      <c r="N11" s="0" t="n">
        <v>0.00588104</v>
      </c>
      <c r="O11" s="0" t="n">
        <v>0.0026666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404501</v>
      </c>
      <c r="AF11" s="0" t="n">
        <v>0</v>
      </c>
      <c r="AG11" s="0" t="n">
        <v>0.845889</v>
      </c>
      <c r="AH11" s="0" t="n">
        <v>8.77</v>
      </c>
      <c r="AI11" s="0" t="n">
        <v>-0.0292</v>
      </c>
      <c r="AJ11" s="0" t="n">
        <v>0.659418</v>
      </c>
      <c r="AK11" s="0" t="n">
        <v>-10</v>
      </c>
      <c r="AL11" s="0" t="n">
        <v>23.19</v>
      </c>
      <c r="AM11" s="0" t="n">
        <v>13915</v>
      </c>
      <c r="AN11" s="0" t="n">
        <v>4915</v>
      </c>
      <c r="AO11" s="0" t="n">
        <v>0.998689</v>
      </c>
      <c r="AP11" s="0" t="n">
        <v>0.0262424</v>
      </c>
      <c r="AR11" s="0" t="n">
        <f aca="false">SUM(A11:S11)</f>
        <v>0.12038722</v>
      </c>
    </row>
    <row r="12" customFormat="false" ht="15" hidden="false" customHeight="false" outlineLevel="0" collapsed="false">
      <c r="A12" s="0" t="n">
        <v>0.00536724</v>
      </c>
      <c r="B12" s="0" t="n">
        <v>0.00807733</v>
      </c>
      <c r="C12" s="0" t="n">
        <v>0.0110711</v>
      </c>
      <c r="D12" s="0" t="n">
        <v>0.0125105</v>
      </c>
      <c r="E12" s="0" t="n">
        <v>0.00937737</v>
      </c>
      <c r="F12" s="0" t="n">
        <v>0.0050793</v>
      </c>
      <c r="G12" s="0" t="n">
        <v>0.00453</v>
      </c>
      <c r="H12" s="0" t="n">
        <v>0.00896867</v>
      </c>
      <c r="I12" s="0" t="n">
        <v>0.0109391</v>
      </c>
      <c r="J12" s="0" t="n">
        <v>0.00838215</v>
      </c>
      <c r="K12" s="0" t="n">
        <v>0.0105567</v>
      </c>
      <c r="L12" s="0" t="n">
        <v>0.0104328</v>
      </c>
      <c r="M12" s="0" t="n">
        <v>0.0101606</v>
      </c>
      <c r="N12" s="0" t="n">
        <v>0.0112832</v>
      </c>
      <c r="O12" s="0" t="n">
        <v>0.00742104</v>
      </c>
      <c r="P12" s="0" t="n">
        <v>0.00326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07599</v>
      </c>
      <c r="AE12" s="0" t="n">
        <v>0.251412</v>
      </c>
      <c r="AF12" s="0" t="n">
        <v>2.22645</v>
      </c>
      <c r="AG12" s="0" t="n">
        <v>0.826711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19</v>
      </c>
      <c r="AM12" s="0" t="n">
        <v>13915</v>
      </c>
      <c r="AN12" s="0" t="n">
        <v>4917</v>
      </c>
      <c r="AO12" s="0" t="n">
        <v>0.973669</v>
      </c>
      <c r="AP12" s="0" t="n">
        <v>0.533683</v>
      </c>
      <c r="AR12" s="0" t="n">
        <f aca="false">SUM(A12:S12)</f>
        <v>0.1374252</v>
      </c>
    </row>
    <row r="13" customFormat="false" ht="15" hidden="false" customHeight="false" outlineLevel="0" collapsed="false">
      <c r="A13" s="0" t="n">
        <v>0</v>
      </c>
      <c r="B13" s="0" t="n">
        <v>0.00177564</v>
      </c>
      <c r="C13" s="0" t="n">
        <v>0.00530213</v>
      </c>
      <c r="D13" s="0" t="n">
        <v>0.0132756</v>
      </c>
      <c r="E13" s="0" t="n">
        <v>0.0159455</v>
      </c>
      <c r="F13" s="0" t="n">
        <v>0.00774842</v>
      </c>
      <c r="G13" s="0" t="n">
        <v>0.00503269</v>
      </c>
      <c r="H13" s="0" t="n">
        <v>0.0100895</v>
      </c>
      <c r="I13" s="0" t="n">
        <v>0.0123247</v>
      </c>
      <c r="J13" s="0" t="n">
        <v>0.00821916</v>
      </c>
      <c r="K13" s="0" t="n">
        <v>0.0117057</v>
      </c>
      <c r="L13" s="0" t="n">
        <v>0.0122104</v>
      </c>
      <c r="M13" s="0" t="n">
        <v>0.0103233</v>
      </c>
      <c r="N13" s="0" t="n">
        <v>0.0100729</v>
      </c>
      <c r="O13" s="0" t="n">
        <v>0.00510398</v>
      </c>
      <c r="P13" s="0" t="n">
        <v>0.0015104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5593</v>
      </c>
      <c r="AD13" s="0" t="n">
        <v>0.10157</v>
      </c>
      <c r="AE13" s="0" t="n">
        <v>0.62101</v>
      </c>
      <c r="AF13" s="0" t="n">
        <v>8.58237</v>
      </c>
      <c r="AG13" s="0" t="n">
        <v>0.798628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19</v>
      </c>
      <c r="AM13" s="0" t="n">
        <v>13915</v>
      </c>
      <c r="AN13" s="0" t="n">
        <v>4918</v>
      </c>
      <c r="AO13" s="0" t="n">
        <v>0.940595</v>
      </c>
      <c r="AP13" s="0" t="n">
        <v>1.22486</v>
      </c>
      <c r="AR13" s="0" t="n">
        <f aca="false">SUM(A13:S13)</f>
        <v>0.130640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75719</v>
      </c>
      <c r="D14" s="0" t="n">
        <v>0.00859679</v>
      </c>
      <c r="E14" s="0" t="n">
        <v>0.0175699</v>
      </c>
      <c r="F14" s="0" t="n">
        <v>0.0101927</v>
      </c>
      <c r="G14" s="0" t="n">
        <v>0.00603418</v>
      </c>
      <c r="H14" s="0" t="n">
        <v>0.0116728</v>
      </c>
      <c r="I14" s="0" t="n">
        <v>0.014206</v>
      </c>
      <c r="J14" s="0" t="n">
        <v>0.00905231</v>
      </c>
      <c r="K14" s="0" t="n">
        <v>0.0119417</v>
      </c>
      <c r="L14" s="0" t="n">
        <v>0.0111184</v>
      </c>
      <c r="M14" s="0" t="n">
        <v>0.00908283</v>
      </c>
      <c r="N14" s="0" t="n">
        <v>0.00878975</v>
      </c>
      <c r="O14" s="0" t="n">
        <v>0.00462098</v>
      </c>
      <c r="P14" s="0" t="n">
        <v>0.0014654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52101</v>
      </c>
      <c r="AC14" s="0" t="n">
        <v>0.0500163</v>
      </c>
      <c r="AD14" s="0" t="n">
        <v>0.2158</v>
      </c>
      <c r="AE14" s="0" t="n">
        <v>0.67722</v>
      </c>
      <c r="AF14" s="0" t="n">
        <v>13.7784</v>
      </c>
      <c r="AG14" s="0" t="n">
        <v>0.77808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3.19</v>
      </c>
      <c r="AM14" s="0" t="n">
        <v>13915</v>
      </c>
      <c r="AN14" s="0" t="n">
        <v>4926</v>
      </c>
      <c r="AO14" s="0" t="n">
        <v>0.918632</v>
      </c>
      <c r="AP14" s="0" t="n">
        <v>1.6974</v>
      </c>
      <c r="AR14" s="0" t="n">
        <f aca="false">SUM(A14:S14)</f>
        <v>0.126100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37022</v>
      </c>
      <c r="D15" s="0" t="n">
        <v>0.010108</v>
      </c>
      <c r="E15" s="0" t="n">
        <v>0.0187576</v>
      </c>
      <c r="F15" s="0" t="n">
        <v>0.0108048</v>
      </c>
      <c r="G15" s="0" t="n">
        <v>0.00640506</v>
      </c>
      <c r="H15" s="0" t="n">
        <v>0.0111324</v>
      </c>
      <c r="I15" s="0" t="n">
        <v>0.0119817</v>
      </c>
      <c r="J15" s="0" t="n">
        <v>0.00739832</v>
      </c>
      <c r="K15" s="0" t="n">
        <v>0.00999646</v>
      </c>
      <c r="L15" s="0" t="n">
        <v>0.00981634</v>
      </c>
      <c r="M15" s="0" t="n">
        <v>0.00915858</v>
      </c>
      <c r="N15" s="0" t="n">
        <v>0.0116917</v>
      </c>
      <c r="O15" s="0" t="n">
        <v>0.009603</v>
      </c>
      <c r="P15" s="0" t="n">
        <v>0.0058921</v>
      </c>
      <c r="Q15" s="0" t="n">
        <v>0.0022147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485</v>
      </c>
      <c r="AC15" s="0" t="n">
        <v>0.101581</v>
      </c>
      <c r="AD15" s="0" t="n">
        <v>0.249201</v>
      </c>
      <c r="AE15" s="0" t="n">
        <v>0.65518</v>
      </c>
      <c r="AF15" s="0" t="n">
        <v>12.2705</v>
      </c>
      <c r="AG15" s="0" t="n">
        <v>0.7863</v>
      </c>
      <c r="AH15" s="0" t="n">
        <v>8.77</v>
      </c>
      <c r="AI15" s="0" t="n">
        <v>-0.0292</v>
      </c>
      <c r="AJ15" s="0" t="n">
        <v>0.659418</v>
      </c>
      <c r="AK15" s="0" t="n">
        <v>-10</v>
      </c>
      <c r="AL15" s="0" t="n">
        <v>23.19</v>
      </c>
      <c r="AM15" s="0" t="n">
        <v>13915</v>
      </c>
      <c r="AN15" s="0" t="n">
        <v>4934</v>
      </c>
      <c r="AO15" s="0" t="n">
        <v>0.928336</v>
      </c>
      <c r="AP15" s="0" t="n">
        <v>1.48724</v>
      </c>
      <c r="AR15" s="0" t="n">
        <f aca="false">SUM(A15:S15)</f>
        <v>0.137331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79662</v>
      </c>
      <c r="D16" s="0" t="n">
        <v>0.011062</v>
      </c>
      <c r="E16" s="0" t="n">
        <v>0.0192335</v>
      </c>
      <c r="F16" s="0" t="n">
        <v>0.0108102</v>
      </c>
      <c r="G16" s="0" t="n">
        <v>0.00653098</v>
      </c>
      <c r="H16" s="0" t="n">
        <v>0.0119368</v>
      </c>
      <c r="I16" s="0" t="n">
        <v>0.0136454</v>
      </c>
      <c r="J16" s="0" t="n">
        <v>0.00831612</v>
      </c>
      <c r="K16" s="0" t="n">
        <v>0.0106178</v>
      </c>
      <c r="L16" s="0" t="n">
        <v>0.0101256</v>
      </c>
      <c r="M16" s="0" t="n">
        <v>0.00887299</v>
      </c>
      <c r="N16" s="0" t="n">
        <v>0.0104955</v>
      </c>
      <c r="O16" s="0" t="n">
        <v>0.00759038</v>
      </c>
      <c r="P16" s="0" t="n">
        <v>0.00387037</v>
      </c>
      <c r="Q16" s="0" t="n">
        <v>0.0012029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64574</v>
      </c>
      <c r="AC16" s="0" t="n">
        <v>0.131007</v>
      </c>
      <c r="AD16" s="0" t="n">
        <v>0.256441</v>
      </c>
      <c r="AE16" s="0" t="n">
        <v>0.576591</v>
      </c>
      <c r="AF16" s="0" t="n">
        <v>11.9898</v>
      </c>
      <c r="AG16" s="0" t="n">
        <v>0.791779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19</v>
      </c>
      <c r="AM16" s="0" t="n">
        <v>13915</v>
      </c>
      <c r="AN16" s="0" t="n">
        <v>4936</v>
      </c>
      <c r="AO16" s="0" t="n">
        <v>0.932528</v>
      </c>
      <c r="AP16" s="0" t="n">
        <v>1.39713</v>
      </c>
      <c r="AR16" s="0" t="n">
        <f aca="false">SUM(A16:S16)</f>
        <v>0.1371072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320703</v>
      </c>
      <c r="D17" s="0" t="n">
        <v>0.0117782</v>
      </c>
      <c r="E17" s="0" t="n">
        <v>0.0191866</v>
      </c>
      <c r="F17" s="0" t="n">
        <v>0.0103643</v>
      </c>
      <c r="G17" s="0" t="n">
        <v>0.00610419</v>
      </c>
      <c r="H17" s="0" t="n">
        <v>0.010823</v>
      </c>
      <c r="I17" s="0" t="n">
        <v>0.0125304</v>
      </c>
      <c r="J17" s="0" t="n">
        <v>0.00798285</v>
      </c>
      <c r="K17" s="0" t="n">
        <v>0.00993093</v>
      </c>
      <c r="L17" s="0" t="n">
        <v>0.00968989</v>
      </c>
      <c r="M17" s="0" t="n">
        <v>0.0101793</v>
      </c>
      <c r="N17" s="0" t="n">
        <v>0.0152532</v>
      </c>
      <c r="O17" s="0" t="n">
        <v>0.0149907</v>
      </c>
      <c r="P17" s="0" t="n">
        <v>0.0109962</v>
      </c>
      <c r="Q17" s="0" t="n">
        <v>0.0053564</v>
      </c>
      <c r="R17" s="0" t="n">
        <v>0.0018634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8718</v>
      </c>
      <c r="AC17" s="0" t="n">
        <v>0.0802507</v>
      </c>
      <c r="AD17" s="0" t="n">
        <v>0.245664</v>
      </c>
      <c r="AE17" s="0" t="n">
        <v>0.489978</v>
      </c>
      <c r="AF17" s="0" t="n">
        <v>11.8994</v>
      </c>
      <c r="AG17" s="0" t="n">
        <v>0.794519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3915</v>
      </c>
      <c r="AN17" s="0" t="n">
        <v>4937</v>
      </c>
      <c r="AO17" s="0" t="n">
        <v>0.935755</v>
      </c>
      <c r="AP17" s="0" t="n">
        <v>1.32804</v>
      </c>
      <c r="AR17" s="0" t="n">
        <f aca="false">SUM(A17:S17)</f>
        <v>0.160236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4845</v>
      </c>
      <c r="D18" s="0" t="n">
        <v>0.0118121</v>
      </c>
      <c r="E18" s="0" t="n">
        <v>0.0183618</v>
      </c>
      <c r="F18" s="0" t="n">
        <v>0.0101431</v>
      </c>
      <c r="G18" s="0" t="n">
        <v>0.00622661</v>
      </c>
      <c r="H18" s="0" t="n">
        <v>0.0108839</v>
      </c>
      <c r="I18" s="0" t="n">
        <v>0.01221</v>
      </c>
      <c r="J18" s="0" t="n">
        <v>0.00801858</v>
      </c>
      <c r="K18" s="0" t="n">
        <v>0.0107322</v>
      </c>
      <c r="L18" s="0" t="n">
        <v>0.010533</v>
      </c>
      <c r="M18" s="0" t="n">
        <v>0.0103152</v>
      </c>
      <c r="N18" s="0" t="n">
        <v>0.0137061</v>
      </c>
      <c r="O18" s="0" t="n">
        <v>0.0117961</v>
      </c>
      <c r="P18" s="0" t="n">
        <v>0.00751361</v>
      </c>
      <c r="Q18" s="0" t="n">
        <v>0.00312055</v>
      </c>
      <c r="R18" s="0" t="n">
        <v>0.0010573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18</v>
      </c>
      <c r="AC18" s="0" t="n">
        <v>0.0902097</v>
      </c>
      <c r="AD18" s="0" t="n">
        <v>0.264579</v>
      </c>
      <c r="AE18" s="0" t="n">
        <v>0.634746</v>
      </c>
      <c r="AF18" s="0" t="n">
        <v>11.0771</v>
      </c>
      <c r="AG18" s="0" t="n">
        <v>0.793834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19</v>
      </c>
      <c r="AM18" s="0" t="n">
        <v>13915</v>
      </c>
      <c r="AN18" s="0" t="n">
        <v>4938</v>
      </c>
      <c r="AO18" s="0" t="n">
        <v>0.93381</v>
      </c>
      <c r="AP18" s="0" t="n">
        <v>1.36964</v>
      </c>
      <c r="AR18" s="0" t="n">
        <f aca="false">SUM(A18:S18)</f>
        <v>0.1499147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595607</v>
      </c>
      <c r="E19" s="0" t="n">
        <v>0.0167013</v>
      </c>
      <c r="F19" s="0" t="n">
        <v>0.0115544</v>
      </c>
      <c r="G19" s="0" t="n">
        <v>0.0067827</v>
      </c>
      <c r="H19" s="0" t="n">
        <v>0.0124902</v>
      </c>
      <c r="I19" s="0" t="n">
        <v>0.015662</v>
      </c>
      <c r="J19" s="0" t="n">
        <v>0.0101936</v>
      </c>
      <c r="K19" s="0" t="n">
        <v>0.0125184</v>
      </c>
      <c r="L19" s="0" t="n">
        <v>0.011311</v>
      </c>
      <c r="M19" s="0" t="n">
        <v>0.0105551</v>
      </c>
      <c r="N19" s="0" t="n">
        <v>0.0129758</v>
      </c>
      <c r="O19" s="0" t="n">
        <v>0.00947043</v>
      </c>
      <c r="P19" s="0" t="n">
        <v>0.00485615</v>
      </c>
      <c r="Q19" s="0" t="n">
        <v>0.0013700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01485</v>
      </c>
      <c r="AC19" s="0" t="n">
        <v>0.120501</v>
      </c>
      <c r="AD19" s="0" t="n">
        <v>0.327733</v>
      </c>
      <c r="AE19" s="0" t="n">
        <v>0.990914</v>
      </c>
      <c r="AF19" s="0" t="n">
        <v>17.6845</v>
      </c>
      <c r="AG19" s="0" t="n">
        <v>0.762327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3.19</v>
      </c>
      <c r="AM19" s="0" t="n">
        <v>13915</v>
      </c>
      <c r="AN19" s="0" t="n">
        <v>4946</v>
      </c>
      <c r="AO19" s="0" t="n">
        <v>0.898935</v>
      </c>
      <c r="AP19" s="0" t="n">
        <v>2.13089</v>
      </c>
      <c r="AR19" s="0" t="n">
        <f aca="false">SUM(A19:S19)</f>
        <v>0.142397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5862</v>
      </c>
      <c r="F20" s="0" t="n">
        <v>0.0160281</v>
      </c>
      <c r="G20" s="0" t="n">
        <v>0.0155117</v>
      </c>
      <c r="H20" s="0" t="n">
        <v>0.0106867</v>
      </c>
      <c r="I20" s="0" t="n">
        <v>0.00923925</v>
      </c>
      <c r="J20" s="0" t="n">
        <v>0.0150079</v>
      </c>
      <c r="K20" s="0" t="n">
        <v>0.0134377</v>
      </c>
      <c r="L20" s="0" t="n">
        <v>0.00553028</v>
      </c>
      <c r="M20" s="0" t="n">
        <v>0.00501115</v>
      </c>
      <c r="N20" s="0" t="n">
        <v>0.00366813</v>
      </c>
      <c r="O20" s="0" t="n">
        <v>0.00248565</v>
      </c>
      <c r="P20" s="0" t="n">
        <v>0.0010706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1666</v>
      </c>
      <c r="AC20" s="0" t="n">
        <v>0.0501888</v>
      </c>
      <c r="AD20" s="0" t="n">
        <v>0.484078</v>
      </c>
      <c r="AE20" s="0" t="n">
        <v>1.84468</v>
      </c>
      <c r="AF20" s="0" t="n">
        <v>23.7896</v>
      </c>
      <c r="AG20" s="0" t="n">
        <v>0.73493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3.22</v>
      </c>
      <c r="AM20" s="0" t="n">
        <v>13915</v>
      </c>
      <c r="AN20" s="0" t="n">
        <v>4954</v>
      </c>
      <c r="AO20" s="0" t="n">
        <v>0.866629</v>
      </c>
      <c r="AP20" s="0" t="n">
        <v>2.8629</v>
      </c>
      <c r="AR20" s="0" t="n">
        <f aca="false">SUM(A20:S20)</f>
        <v>0.0998358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5503</v>
      </c>
      <c r="F21" s="0" t="n">
        <v>0.0135078</v>
      </c>
      <c r="G21" s="0" t="n">
        <v>0.0141649</v>
      </c>
      <c r="H21" s="0" t="n">
        <v>0.0117311</v>
      </c>
      <c r="I21" s="0" t="n">
        <v>0.0114089</v>
      </c>
      <c r="J21" s="0" t="n">
        <v>0.0167237</v>
      </c>
      <c r="K21" s="0" t="n">
        <v>0.0145222</v>
      </c>
      <c r="L21" s="0" t="n">
        <v>0.00535815</v>
      </c>
      <c r="M21" s="0" t="n">
        <v>0.0033523</v>
      </c>
      <c r="N21" s="0" t="n">
        <v>0.0015908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3199</v>
      </c>
      <c r="AC21" s="0" t="n">
        <v>0.0542315</v>
      </c>
      <c r="AD21" s="0" t="n">
        <v>0.59303</v>
      </c>
      <c r="AE21" s="0" t="n">
        <v>2.1232</v>
      </c>
      <c r="AF21" s="0" t="n">
        <v>32.4771</v>
      </c>
      <c r="AG21" s="0" t="n">
        <v>0.716437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3.22</v>
      </c>
      <c r="AM21" s="0" t="n">
        <v>13915</v>
      </c>
      <c r="AN21" s="0" t="n">
        <v>5002</v>
      </c>
      <c r="AO21" s="0" t="n">
        <v>0.845853</v>
      </c>
      <c r="AP21" s="0" t="n">
        <v>3.3481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06283</v>
      </c>
      <c r="F22" s="0" t="n">
        <v>0.00932204</v>
      </c>
      <c r="G22" s="0" t="n">
        <v>0.0129943</v>
      </c>
      <c r="H22" s="0" t="n">
        <v>0.0142473</v>
      </c>
      <c r="I22" s="0" t="n">
        <v>0.0150007</v>
      </c>
      <c r="J22" s="0" t="n">
        <v>0.0185533</v>
      </c>
      <c r="K22" s="0" t="n">
        <v>0.0135287</v>
      </c>
      <c r="L22" s="0" t="n">
        <v>0.00487197</v>
      </c>
      <c r="M22" s="0" t="n">
        <v>0.00348654</v>
      </c>
      <c r="N22" s="0" t="n">
        <v>0.0019294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03105</v>
      </c>
      <c r="AC22" s="0" t="n">
        <v>0.0748768</v>
      </c>
      <c r="AD22" s="0" t="n">
        <v>0.718448</v>
      </c>
      <c r="AE22" s="0" t="n">
        <v>2.20972</v>
      </c>
      <c r="AF22" s="0" t="n">
        <v>35.9641</v>
      </c>
      <c r="AG22" s="0" t="n">
        <v>0.708218</v>
      </c>
      <c r="AH22" s="0" t="n">
        <v>8.76</v>
      </c>
      <c r="AI22" s="0" t="n">
        <v>-0.0292</v>
      </c>
      <c r="AJ22" s="0" t="n">
        <v>0.659418</v>
      </c>
      <c r="AK22" s="0" t="n">
        <v>-10</v>
      </c>
      <c r="AL22" s="0" t="n">
        <v>23.22</v>
      </c>
      <c r="AM22" s="0" t="n">
        <v>13915</v>
      </c>
      <c r="AN22" s="0" t="n">
        <v>5010</v>
      </c>
      <c r="AO22" s="0" t="n">
        <v>0.836149</v>
      </c>
      <c r="AP22" s="0" t="n">
        <v>3.578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20605</v>
      </c>
      <c r="F23" s="0" t="n">
        <v>0.00963726</v>
      </c>
      <c r="G23" s="0" t="n">
        <v>0.0134221</v>
      </c>
      <c r="H23" s="0" t="n">
        <v>0.0174909</v>
      </c>
      <c r="I23" s="0" t="n">
        <v>0.0167083</v>
      </c>
      <c r="J23" s="0" t="n">
        <v>0.0149801</v>
      </c>
      <c r="K23" s="0" t="n">
        <v>0.0108494</v>
      </c>
      <c r="L23" s="0" t="n">
        <v>0.00408138</v>
      </c>
      <c r="M23" s="0" t="n">
        <v>0.00294846</v>
      </c>
      <c r="N23" s="0" t="n">
        <v>0.00217465</v>
      </c>
      <c r="O23" s="0" t="n">
        <v>0.0011591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58926</v>
      </c>
      <c r="AC23" s="0" t="n">
        <v>0.117677</v>
      </c>
      <c r="AD23" s="0" t="n">
        <v>0.79295</v>
      </c>
      <c r="AE23" s="0" t="n">
        <v>2.56241</v>
      </c>
      <c r="AF23" s="0" t="n">
        <v>36.9139</v>
      </c>
      <c r="AG23" s="0" t="n">
        <v>0.710272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3.22</v>
      </c>
      <c r="AM23" s="0" t="n">
        <v>13915</v>
      </c>
      <c r="AN23" s="0" t="n">
        <v>5018</v>
      </c>
      <c r="AO23" s="0" t="n">
        <v>0.838575</v>
      </c>
      <c r="AP23" s="0" t="n">
        <v>3.521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44296</v>
      </c>
      <c r="F24" s="0" t="n">
        <v>0.012164</v>
      </c>
      <c r="G24" s="0" t="n">
        <v>0.0146229</v>
      </c>
      <c r="H24" s="0" t="n">
        <v>0.0139426</v>
      </c>
      <c r="I24" s="0" t="n">
        <v>0.0138564</v>
      </c>
      <c r="J24" s="0" t="n">
        <v>0.0174633</v>
      </c>
      <c r="K24" s="0" t="n">
        <v>0.01365</v>
      </c>
      <c r="L24" s="0" t="n">
        <v>0.00519136</v>
      </c>
      <c r="M24" s="0" t="n">
        <v>0.00369461</v>
      </c>
      <c r="N24" s="0" t="n">
        <v>0.00237538</v>
      </c>
      <c r="O24" s="0" t="n">
        <v>0.0011641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61035</v>
      </c>
      <c r="AC24" s="0" t="n">
        <v>0.0883165</v>
      </c>
      <c r="AD24" s="0" t="n">
        <v>0.739054</v>
      </c>
      <c r="AE24" s="0" t="n">
        <v>2.68014</v>
      </c>
      <c r="AF24" s="0" t="n">
        <v>37.7113</v>
      </c>
      <c r="AG24" s="0" t="n">
        <v>0.711642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22</v>
      </c>
      <c r="AM24" s="0" t="n">
        <v>13915</v>
      </c>
      <c r="AN24" s="0" t="n">
        <v>5020</v>
      </c>
      <c r="AO24" s="0" t="n">
        <v>0.838146</v>
      </c>
      <c r="AP24" s="0" t="n">
        <v>3.5312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52697</v>
      </c>
      <c r="F25" s="0" t="n">
        <v>0.0123068</v>
      </c>
      <c r="G25" s="0" t="n">
        <v>0.0141372</v>
      </c>
      <c r="H25" s="0" t="n">
        <v>0.0130203</v>
      </c>
      <c r="I25" s="0" t="n">
        <v>0.0129921</v>
      </c>
      <c r="J25" s="0" t="n">
        <v>0.0172932</v>
      </c>
      <c r="K25" s="0" t="n">
        <v>0.014466</v>
      </c>
      <c r="L25" s="0" t="n">
        <v>0.00567278</v>
      </c>
      <c r="M25" s="0" t="n">
        <v>0.00386321</v>
      </c>
      <c r="N25" s="0" t="n">
        <v>0.00229818</v>
      </c>
      <c r="O25" s="0" t="n">
        <v>0.0010549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24568</v>
      </c>
      <c r="AC25" s="0" t="n">
        <v>0.0959875</v>
      </c>
      <c r="AD25" s="0" t="n">
        <v>0.746877</v>
      </c>
      <c r="AE25" s="0" t="n">
        <v>2.49191</v>
      </c>
      <c r="AF25" s="0" t="n">
        <v>37.6061</v>
      </c>
      <c r="AG25" s="0" t="n">
        <v>0.711642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22</v>
      </c>
      <c r="AM25" s="0" t="n">
        <v>13915</v>
      </c>
      <c r="AN25" s="0" t="n">
        <v>5021</v>
      </c>
      <c r="AO25" s="0" t="n">
        <v>0.837126</v>
      </c>
      <c r="AP25" s="0" t="n">
        <v>3.5556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39942</v>
      </c>
      <c r="F26" s="0" t="n">
        <v>0.0109444</v>
      </c>
      <c r="G26" s="0" t="n">
        <v>0.0113535</v>
      </c>
      <c r="H26" s="0" t="n">
        <v>0.0107655</v>
      </c>
      <c r="I26" s="0" t="n">
        <v>0.0135472</v>
      </c>
      <c r="J26" s="0" t="n">
        <v>0.0203726</v>
      </c>
      <c r="K26" s="0" t="n">
        <v>0.0172818</v>
      </c>
      <c r="L26" s="0" t="n">
        <v>0.00695842</v>
      </c>
      <c r="M26" s="0" t="n">
        <v>0.00466532</v>
      </c>
      <c r="N26" s="0" t="n">
        <v>0.00277959</v>
      </c>
      <c r="O26" s="0" t="n">
        <v>0.00112294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74596</v>
      </c>
      <c r="AC26" s="0" t="n">
        <v>0.0946755</v>
      </c>
      <c r="AD26" s="0" t="n">
        <v>0.836576</v>
      </c>
      <c r="AE26" s="0" t="n">
        <v>2.63342</v>
      </c>
      <c r="AF26" s="0" t="n">
        <v>38.9447</v>
      </c>
      <c r="AG26" s="0" t="n">
        <v>0.699314</v>
      </c>
      <c r="AH26" s="0" t="n">
        <v>8.77</v>
      </c>
      <c r="AI26" s="0" t="n">
        <v>-0.0292</v>
      </c>
      <c r="AJ26" s="0" t="n">
        <v>0.660223</v>
      </c>
      <c r="AK26" s="0" t="n">
        <v>-10</v>
      </c>
      <c r="AL26" s="0" t="n">
        <v>23.26</v>
      </c>
      <c r="AM26" s="0" t="n">
        <v>13915</v>
      </c>
      <c r="AN26" s="0" t="n">
        <v>5029</v>
      </c>
      <c r="AO26" s="0" t="n">
        <v>0.82463</v>
      </c>
      <c r="AP26" s="0" t="n">
        <v>3.8564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55992</v>
      </c>
      <c r="F27" s="0" t="n">
        <v>0.0112918</v>
      </c>
      <c r="G27" s="0" t="n">
        <v>0.0111567</v>
      </c>
      <c r="H27" s="0" t="n">
        <v>0.011335</v>
      </c>
      <c r="I27" s="0" t="n">
        <v>0.0136022</v>
      </c>
      <c r="J27" s="0" t="n">
        <v>0.0185178</v>
      </c>
      <c r="K27" s="0" t="n">
        <v>0.0151921</v>
      </c>
      <c r="L27" s="0" t="n">
        <v>0.00545035</v>
      </c>
      <c r="M27" s="0" t="n">
        <v>0.0034953</v>
      </c>
      <c r="N27" s="0" t="n">
        <v>0.00206958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43293</v>
      </c>
      <c r="AC27" s="0" t="n">
        <v>0.129393</v>
      </c>
      <c r="AD27" s="0" t="n">
        <v>0.995345</v>
      </c>
      <c r="AE27" s="0" t="n">
        <v>2.67187</v>
      </c>
      <c r="AF27" s="0" t="n">
        <v>38.7747</v>
      </c>
      <c r="AG27" s="0" t="n">
        <v>0.698629</v>
      </c>
      <c r="AH27" s="0" t="n">
        <v>8.77</v>
      </c>
      <c r="AI27" s="0" t="n">
        <v>-0.0292</v>
      </c>
      <c r="AJ27" s="0" t="n">
        <v>0.661028</v>
      </c>
      <c r="AK27" s="0" t="n">
        <v>-10</v>
      </c>
      <c r="AL27" s="0" t="n">
        <v>23.26</v>
      </c>
      <c r="AM27" s="0" t="n">
        <v>13915</v>
      </c>
      <c r="AN27" s="0" t="n">
        <v>5031</v>
      </c>
      <c r="AO27" s="0" t="n">
        <v>0.822819</v>
      </c>
      <c r="AP27" s="0" t="n">
        <v>3.9003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.00971715</v>
      </c>
      <c r="G28" s="0" t="n">
        <v>0.0139435</v>
      </c>
      <c r="H28" s="0" t="n">
        <v>0.0147683</v>
      </c>
      <c r="I28" s="0" t="n">
        <v>0.0138539</v>
      </c>
      <c r="J28" s="0" t="n">
        <v>0.0156305</v>
      </c>
      <c r="K28" s="0" t="n">
        <v>0.0136729</v>
      </c>
      <c r="L28" s="0" t="n">
        <v>0.00602965</v>
      </c>
      <c r="M28" s="0" t="n">
        <v>0.00435076</v>
      </c>
      <c r="N28" s="0" t="n">
        <v>0.0028831</v>
      </c>
      <c r="O28" s="0" t="n">
        <v>0.00150142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37036</v>
      </c>
      <c r="AC28" s="0" t="n">
        <v>0.118688</v>
      </c>
      <c r="AD28" s="0" t="n">
        <v>0.976116</v>
      </c>
      <c r="AE28" s="0" t="n">
        <v>2.8165</v>
      </c>
      <c r="AF28" s="0" t="n">
        <v>40.3671</v>
      </c>
      <c r="AG28" s="0" t="n">
        <v>0.695889</v>
      </c>
      <c r="AH28" s="0" t="n">
        <v>8.77</v>
      </c>
      <c r="AI28" s="0" t="n">
        <v>-0.0292</v>
      </c>
      <c r="AJ28" s="0" t="n">
        <v>0.661833</v>
      </c>
      <c r="AK28" s="0" t="n">
        <v>-10</v>
      </c>
      <c r="AL28" s="0" t="n">
        <v>23.22</v>
      </c>
      <c r="AM28" s="0" t="n">
        <v>13915</v>
      </c>
      <c r="AN28" s="0" t="n">
        <v>5032</v>
      </c>
      <c r="AO28" s="0" t="n">
        <v>0.818595</v>
      </c>
      <c r="AP28" s="0" t="n">
        <v>4.00332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.00701302</v>
      </c>
      <c r="G29" s="0" t="n">
        <v>0.0101448</v>
      </c>
      <c r="H29" s="0" t="n">
        <v>0.0136021</v>
      </c>
      <c r="I29" s="0" t="n">
        <v>0.015661</v>
      </c>
      <c r="J29" s="0" t="n">
        <v>0.0154885</v>
      </c>
      <c r="K29" s="0" t="n">
        <v>0.0106147</v>
      </c>
      <c r="L29" s="0" t="n">
        <v>0.00362604</v>
      </c>
      <c r="M29" s="0" t="n">
        <v>0.00191069</v>
      </c>
      <c r="N29" s="0" t="n">
        <v>0.0010410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319505</v>
      </c>
      <c r="AC29" s="0" t="n">
        <v>0.123518</v>
      </c>
      <c r="AD29" s="0" t="n">
        <v>1.11647</v>
      </c>
      <c r="AE29" s="0" t="n">
        <v>3.12295</v>
      </c>
      <c r="AF29" s="0" t="n">
        <v>46.5732</v>
      </c>
      <c r="AG29" s="0" t="n">
        <v>0.682875</v>
      </c>
      <c r="AH29" s="0" t="n">
        <v>8.77</v>
      </c>
      <c r="AI29" s="0" t="n">
        <v>-0.0292</v>
      </c>
      <c r="AJ29" s="0" t="n">
        <v>0.660223</v>
      </c>
      <c r="AK29" s="0" t="n">
        <v>-10</v>
      </c>
      <c r="AL29" s="0" t="n">
        <v>23.26</v>
      </c>
      <c r="AM29" s="0" t="n">
        <v>13915</v>
      </c>
      <c r="AN29" s="0" t="n">
        <v>5040</v>
      </c>
      <c r="AO29" s="0" t="n">
        <v>0.805246</v>
      </c>
      <c r="AP29" s="0" t="n">
        <v>4.33216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.00569949</v>
      </c>
      <c r="G30" s="0" t="n">
        <v>0.00894103</v>
      </c>
      <c r="H30" s="0" t="n">
        <v>0.0125548</v>
      </c>
      <c r="I30" s="0" t="n">
        <v>0.0153288</v>
      </c>
      <c r="J30" s="0" t="n">
        <v>0.0176621</v>
      </c>
      <c r="K30" s="0" t="n">
        <v>0.0138615</v>
      </c>
      <c r="L30" s="0" t="n">
        <v>0.00423836</v>
      </c>
      <c r="M30" s="0" t="n">
        <v>0.00210317</v>
      </c>
      <c r="N30" s="0" t="n">
        <v>0.00110002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34779</v>
      </c>
      <c r="AC30" s="0" t="n">
        <v>0.137042</v>
      </c>
      <c r="AD30" s="0" t="n">
        <v>1.1659</v>
      </c>
      <c r="AE30" s="0" t="n">
        <v>3.09648</v>
      </c>
      <c r="AF30" s="0" t="n">
        <v>46.5544</v>
      </c>
      <c r="AG30" s="0" t="n">
        <v>0.684245</v>
      </c>
      <c r="AH30" s="0" t="n">
        <v>8.76</v>
      </c>
      <c r="AI30" s="0" t="n">
        <v>-0.0292</v>
      </c>
      <c r="AJ30" s="0" t="n">
        <v>0.661833</v>
      </c>
      <c r="AK30" s="0" t="n">
        <v>-10</v>
      </c>
      <c r="AL30" s="0" t="n">
        <v>23.26</v>
      </c>
      <c r="AM30" s="0" t="n">
        <v>13915</v>
      </c>
      <c r="AN30" s="0" t="n">
        <v>5042</v>
      </c>
      <c r="AO30" s="0" t="n">
        <v>0.804898</v>
      </c>
      <c r="AP30" s="0" t="n">
        <v>4.3408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.00548254</v>
      </c>
      <c r="G31" s="0" t="n">
        <v>0.00934627</v>
      </c>
      <c r="H31" s="0" t="n">
        <v>0.0131422</v>
      </c>
      <c r="I31" s="0" t="n">
        <v>0.015901</v>
      </c>
      <c r="J31" s="0" t="n">
        <v>0.018398</v>
      </c>
      <c r="K31" s="0" t="n">
        <v>0.013612</v>
      </c>
      <c r="L31" s="0" t="n">
        <v>0.00476647</v>
      </c>
      <c r="M31" s="0" t="n">
        <v>0.0027149</v>
      </c>
      <c r="N31" s="0" t="n">
        <v>0.00121594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436308</v>
      </c>
      <c r="AC31" s="0" t="n">
        <v>0.139628</v>
      </c>
      <c r="AD31" s="0" t="n">
        <v>1.04568</v>
      </c>
      <c r="AE31" s="0" t="n">
        <v>3.1604</v>
      </c>
      <c r="AF31" s="0" t="n">
        <v>48.9699</v>
      </c>
      <c r="AG31" s="0" t="n">
        <v>0.682875</v>
      </c>
      <c r="AH31" s="0" t="n">
        <v>8.77</v>
      </c>
      <c r="AI31" s="0" t="n">
        <v>-0.0292</v>
      </c>
      <c r="AJ31" s="0" t="n">
        <v>0.661833</v>
      </c>
      <c r="AK31" s="0" t="n">
        <v>-10</v>
      </c>
      <c r="AL31" s="0" t="n">
        <v>23.26</v>
      </c>
      <c r="AM31" s="0" t="n">
        <v>13915</v>
      </c>
      <c r="AN31" s="0" t="n">
        <v>5043</v>
      </c>
      <c r="AO31" s="0" t="n">
        <v>0.803286</v>
      </c>
      <c r="AP31" s="0" t="n">
        <v>4.38088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00321162</v>
      </c>
      <c r="G32" s="0" t="n">
        <v>0.00709659</v>
      </c>
      <c r="H32" s="0" t="n">
        <v>0.0131893</v>
      </c>
      <c r="I32" s="0" t="n">
        <v>0.017282</v>
      </c>
      <c r="J32" s="0" t="n">
        <v>0.0177067</v>
      </c>
      <c r="K32" s="0" t="n">
        <v>0.0138738</v>
      </c>
      <c r="L32" s="0" t="n">
        <v>0.0047443</v>
      </c>
      <c r="M32" s="0" t="n">
        <v>0.00224018</v>
      </c>
      <c r="N32" s="0" t="n">
        <v>0.00121025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377126</v>
      </c>
      <c r="AC32" s="0" t="n">
        <v>0.1429</v>
      </c>
      <c r="AD32" s="0" t="n">
        <v>1.23515</v>
      </c>
      <c r="AE32" s="0" t="n">
        <v>3.88698</v>
      </c>
      <c r="AF32" s="0" t="n">
        <v>51.6212</v>
      </c>
      <c r="AG32" s="0" t="n">
        <v>0.676026</v>
      </c>
      <c r="AH32" s="0" t="n">
        <v>8.76</v>
      </c>
      <c r="AI32" s="0" t="n">
        <v>-0.0292</v>
      </c>
      <c r="AJ32" s="0" t="n">
        <v>0.660223</v>
      </c>
      <c r="AK32" s="0" t="n">
        <v>-10</v>
      </c>
      <c r="AL32" s="0" t="n">
        <v>23.26</v>
      </c>
      <c r="AM32" s="0" t="n">
        <v>13915</v>
      </c>
      <c r="AN32" s="0" t="n">
        <v>5051</v>
      </c>
      <c r="AO32" s="0" t="n">
        <v>0.797169</v>
      </c>
      <c r="AP32" s="0" t="n">
        <v>4.53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6:10Z</dcterms:created>
  <dc:creator>Brian</dc:creator>
  <dc:description/>
  <dc:language>en-US</dc:language>
  <cp:lastModifiedBy>Brian</cp:lastModifiedBy>
  <dcterms:modified xsi:type="dcterms:W3CDTF">2010-05-20T20:26:10Z</dcterms:modified>
  <cp:revision>0</cp:revision>
  <dc:subject/>
  <dc:title/>
</cp:coreProperties>
</file>