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G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32552</v>
      </c>
      <c r="AE1" s="0" t="n">
        <v>3.46509</v>
      </c>
      <c r="AF1" s="0" t="n">
        <v>94.6969</v>
      </c>
      <c r="AG1" s="0" t="n">
        <v>0.7363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3916</v>
      </c>
      <c r="AN1" s="0" t="n">
        <v>1522</v>
      </c>
      <c r="AO1" s="0" t="n">
        <v>0.866131</v>
      </c>
      <c r="AP1" s="0" t="n">
        <v>2.8743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83186</v>
      </c>
      <c r="AB2" s="0" t="n">
        <v>0.964962</v>
      </c>
      <c r="AC2" s="0" t="n">
        <v>8.02315</v>
      </c>
      <c r="AD2" s="0" t="n">
        <v>18.1336</v>
      </c>
      <c r="AE2" s="0" t="n">
        <v>33.3044</v>
      </c>
      <c r="AF2" s="0" t="n">
        <v>48.8256</v>
      </c>
      <c r="AG2" s="0" t="n">
        <v>0.71575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9</v>
      </c>
      <c r="AM2" s="0" t="n">
        <v>13916</v>
      </c>
      <c r="AN2" s="0" t="n">
        <v>1530</v>
      </c>
      <c r="AO2" s="0" t="n">
        <v>0.84196</v>
      </c>
      <c r="AP2" s="0" t="n">
        <v>3.4404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49017</v>
      </c>
      <c r="G3" s="0" t="n">
        <v>0.00212691</v>
      </c>
      <c r="H3" s="0" t="n">
        <v>0.00578636</v>
      </c>
      <c r="I3" s="0" t="n">
        <v>0.00755577</v>
      </c>
      <c r="J3" s="0" t="n">
        <v>0.00422613</v>
      </c>
      <c r="K3" s="0" t="n">
        <v>0.0056956</v>
      </c>
      <c r="L3" s="0" t="n">
        <v>0.00653503</v>
      </c>
      <c r="M3" s="0" t="n">
        <v>0.00797717</v>
      </c>
      <c r="N3" s="0" t="n">
        <v>0.0161895</v>
      </c>
      <c r="O3" s="0" t="n">
        <v>0.0151764</v>
      </c>
      <c r="P3" s="0" t="n">
        <v>0.0137925</v>
      </c>
      <c r="Q3" s="0" t="n">
        <v>0.0119242</v>
      </c>
      <c r="R3" s="0" t="n">
        <v>0.00967047</v>
      </c>
      <c r="S3" s="0" t="n">
        <v>0.00318269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5112</v>
      </c>
      <c r="AC3" s="0" t="n">
        <v>0.0323508</v>
      </c>
      <c r="AD3" s="0" t="n">
        <v>0.351514</v>
      </c>
      <c r="AE3" s="0" t="n">
        <v>1.3292</v>
      </c>
      <c r="AF3" s="0" t="n">
        <v>11.8033</v>
      </c>
      <c r="AG3" s="0" t="n">
        <v>0.77945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49</v>
      </c>
      <c r="AM3" s="0" t="n">
        <v>13916</v>
      </c>
      <c r="AN3" s="0" t="n">
        <v>1538</v>
      </c>
      <c r="AO3" s="0" t="n">
        <v>0.916891</v>
      </c>
      <c r="AP3" s="0" t="n">
        <v>1.73534</v>
      </c>
      <c r="AR3" s="0" t="n">
        <f aca="false">SUM(A3:S3)</f>
        <v>0.111328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08693</v>
      </c>
      <c r="F4" s="0" t="n">
        <v>0.0015188</v>
      </c>
      <c r="G4" s="0" t="n">
        <v>0.00161858</v>
      </c>
      <c r="H4" s="0" t="n">
        <v>0.00469142</v>
      </c>
      <c r="I4" s="0" t="n">
        <v>0.00675803</v>
      </c>
      <c r="J4" s="0" t="n">
        <v>0.00294637</v>
      </c>
      <c r="K4" s="0" t="n">
        <v>0.00295161</v>
      </c>
      <c r="L4" s="0" t="n">
        <v>0.00309407</v>
      </c>
      <c r="M4" s="0" t="n">
        <v>0.00379066</v>
      </c>
      <c r="N4" s="0" t="n">
        <v>0.0100198</v>
      </c>
      <c r="O4" s="0" t="n">
        <v>0.00995348</v>
      </c>
      <c r="P4" s="0" t="n">
        <v>0.00632735</v>
      </c>
      <c r="Q4" s="0" t="n">
        <v>0.0020627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80779</v>
      </c>
      <c r="AD4" s="0" t="n">
        <v>0.170025</v>
      </c>
      <c r="AE4" s="0" t="n">
        <v>0.67228</v>
      </c>
      <c r="AF4" s="0" t="n">
        <v>4.21062</v>
      </c>
      <c r="AG4" s="0" t="n">
        <v>0.83356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49</v>
      </c>
      <c r="AM4" s="0" t="n">
        <v>13916</v>
      </c>
      <c r="AN4" s="0" t="n">
        <v>1546</v>
      </c>
      <c r="AO4" s="0" t="n">
        <v>0.980541</v>
      </c>
      <c r="AP4" s="0" t="n">
        <v>0.393012</v>
      </c>
      <c r="AR4" s="0" t="n">
        <f aca="false">SUM(A4:S4)</f>
        <v>0.0568198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29313</v>
      </c>
      <c r="E5" s="0" t="n">
        <v>0.00144406</v>
      </c>
      <c r="F5" s="0" t="n">
        <v>0.00108778</v>
      </c>
      <c r="G5" s="0" t="n">
        <v>0.0013448</v>
      </c>
      <c r="H5" s="0" t="n">
        <v>0.00388367</v>
      </c>
      <c r="I5" s="0" t="n">
        <v>0.00506067</v>
      </c>
      <c r="J5" s="0" t="n">
        <v>0.00246944</v>
      </c>
      <c r="K5" s="0" t="n">
        <v>0.00257153</v>
      </c>
      <c r="L5" s="0" t="n">
        <v>0.00274766</v>
      </c>
      <c r="M5" s="0" t="n">
        <v>0.00348046</v>
      </c>
      <c r="N5" s="0" t="n">
        <v>0.00830516</v>
      </c>
      <c r="O5" s="0" t="n">
        <v>0.00637623</v>
      </c>
      <c r="P5" s="0" t="n">
        <v>0.0032608</v>
      </c>
      <c r="Q5" s="0" t="n">
        <v>0.0014138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48462</v>
      </c>
      <c r="AD5" s="0" t="n">
        <v>0.133726</v>
      </c>
      <c r="AE5" s="0" t="n">
        <v>0.524408</v>
      </c>
      <c r="AF5" s="0" t="n">
        <v>1.42204</v>
      </c>
      <c r="AG5" s="0" t="n">
        <v>0.851368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9</v>
      </c>
      <c r="AM5" s="0" t="n">
        <v>13916</v>
      </c>
      <c r="AN5" s="0" t="n">
        <v>1548</v>
      </c>
      <c r="AO5" s="0" t="n">
        <v>0.999059</v>
      </c>
      <c r="AP5" s="0" t="n">
        <v>0.0188344</v>
      </c>
      <c r="AR5" s="0" t="n">
        <f aca="false">SUM(A5:S5)</f>
        <v>0.0447392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36932</v>
      </c>
      <c r="G6" s="0" t="n">
        <v>0.00155891</v>
      </c>
      <c r="H6" s="0" t="n">
        <v>0.00436478</v>
      </c>
      <c r="I6" s="0" t="n">
        <v>0.00638989</v>
      </c>
      <c r="J6" s="0" t="n">
        <v>0.00388514</v>
      </c>
      <c r="K6" s="0" t="n">
        <v>0.0051611</v>
      </c>
      <c r="L6" s="0" t="n">
        <v>0.00498545</v>
      </c>
      <c r="M6" s="0" t="n">
        <v>0.00484625</v>
      </c>
      <c r="N6" s="0" t="n">
        <v>0.00698052</v>
      </c>
      <c r="O6" s="0" t="n">
        <v>0.00437195</v>
      </c>
      <c r="P6" s="0" t="n">
        <v>0.0019743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7884</v>
      </c>
      <c r="AC6" s="0" t="n">
        <v>0.0331081</v>
      </c>
      <c r="AD6" s="0" t="n">
        <v>0.209755</v>
      </c>
      <c r="AE6" s="0" t="n">
        <v>0.673831</v>
      </c>
      <c r="AF6" s="0" t="n">
        <v>9.16576</v>
      </c>
      <c r="AG6" s="0" t="n">
        <v>0.794519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49</v>
      </c>
      <c r="AM6" s="0" t="n">
        <v>13916</v>
      </c>
      <c r="AN6" s="0" t="n">
        <v>1555</v>
      </c>
      <c r="AO6" s="0" t="n">
        <v>0.934616</v>
      </c>
      <c r="AP6" s="0" t="n">
        <v>1.35239</v>
      </c>
      <c r="AR6" s="0" t="n">
        <f aca="false">SUM(A6:S6)</f>
        <v>0.0458876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17747</v>
      </c>
      <c r="I7" s="0" t="n">
        <v>0.00637565</v>
      </c>
      <c r="J7" s="0" t="n">
        <v>0.00511171</v>
      </c>
      <c r="K7" s="0" t="n">
        <v>0.0072257</v>
      </c>
      <c r="L7" s="0" t="n">
        <v>0.00695356</v>
      </c>
      <c r="M7" s="0" t="n">
        <v>0.00758883</v>
      </c>
      <c r="N7" s="0" t="n">
        <v>0.0109974</v>
      </c>
      <c r="O7" s="0" t="n">
        <v>0.00619666</v>
      </c>
      <c r="P7" s="0" t="n">
        <v>0.0024910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64994</v>
      </c>
      <c r="AC7" s="0" t="n">
        <v>0.0762836</v>
      </c>
      <c r="AD7" s="0" t="n">
        <v>0.34962</v>
      </c>
      <c r="AE7" s="0" t="n">
        <v>0.93434</v>
      </c>
      <c r="AF7" s="0" t="n">
        <v>16.8201</v>
      </c>
      <c r="AG7" s="0" t="n">
        <v>0.759587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9</v>
      </c>
      <c r="AM7" s="0" t="n">
        <v>13916</v>
      </c>
      <c r="AN7" s="0" t="n">
        <v>1557</v>
      </c>
      <c r="AO7" s="0" t="n">
        <v>0.891356</v>
      </c>
      <c r="AP7" s="0" t="n">
        <v>2.30022</v>
      </c>
      <c r="AR7" s="0" t="n">
        <f aca="false">SUM(A7:S7)</f>
        <v>0.05611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42317</v>
      </c>
      <c r="J8" s="0" t="n">
        <v>0.00556126</v>
      </c>
      <c r="K8" s="0" t="n">
        <v>0.00670582</v>
      </c>
      <c r="L8" s="0" t="n">
        <v>0.00279489</v>
      </c>
      <c r="M8" s="0" t="n">
        <v>0.00237988</v>
      </c>
      <c r="N8" s="0" t="n">
        <v>0.00183016</v>
      </c>
      <c r="O8" s="0" t="n">
        <v>0.0010131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8196</v>
      </c>
      <c r="AD8" s="0" t="n">
        <v>0.386571</v>
      </c>
      <c r="AE8" s="0" t="n">
        <v>1.85543</v>
      </c>
      <c r="AF8" s="0" t="n">
        <v>30.5208</v>
      </c>
      <c r="AG8" s="0" t="n">
        <v>0.730135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3916</v>
      </c>
      <c r="AN8" s="0" t="n">
        <v>1558</v>
      </c>
      <c r="AO8" s="0" t="n">
        <v>0.855757</v>
      </c>
      <c r="AP8" s="0" t="n">
        <v>3.11538</v>
      </c>
      <c r="AR8" s="0" t="n">
        <f aca="false">SUM(A8:S8)</f>
        <v>0.0217083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056</v>
      </c>
      <c r="H9" s="0" t="n">
        <v>0.00357062</v>
      </c>
      <c r="I9" s="0" t="n">
        <v>0.00617374</v>
      </c>
      <c r="J9" s="0" t="n">
        <v>0.00437648</v>
      </c>
      <c r="K9" s="0" t="n">
        <v>0.00512575</v>
      </c>
      <c r="L9" s="0" t="n">
        <v>0.00391753</v>
      </c>
      <c r="M9" s="0" t="n">
        <v>0.00288928</v>
      </c>
      <c r="N9" s="0" t="n">
        <v>0.0023655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649803</v>
      </c>
      <c r="AC9" s="0" t="n">
        <v>0.102267</v>
      </c>
      <c r="AD9" s="0" t="n">
        <v>0.31993</v>
      </c>
      <c r="AE9" s="0" t="n">
        <v>0.681505</v>
      </c>
      <c r="AF9" s="0" t="n">
        <v>13.9672</v>
      </c>
      <c r="AG9" s="0" t="n">
        <v>0.780135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49</v>
      </c>
      <c r="AM9" s="0" t="n">
        <v>13916</v>
      </c>
      <c r="AN9" s="0" t="n">
        <v>1606</v>
      </c>
      <c r="AO9" s="0" t="n">
        <v>0.916581</v>
      </c>
      <c r="AP9" s="0" t="n">
        <v>1.74209</v>
      </c>
      <c r="AR9" s="0" t="n">
        <f aca="false">SUM(A9:S9)</f>
        <v>0.0294749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8807</v>
      </c>
      <c r="G10" s="0" t="n">
        <v>0.00203076</v>
      </c>
      <c r="H10" s="0" t="n">
        <v>0.00482363</v>
      </c>
      <c r="I10" s="0" t="n">
        <v>0.00698164</v>
      </c>
      <c r="J10" s="0" t="n">
        <v>0.00463607</v>
      </c>
      <c r="K10" s="0" t="n">
        <v>0.00603188</v>
      </c>
      <c r="L10" s="0" t="n">
        <v>0.00589341</v>
      </c>
      <c r="M10" s="0" t="n">
        <v>0.00626452</v>
      </c>
      <c r="N10" s="0" t="n">
        <v>0.00847832</v>
      </c>
      <c r="O10" s="0" t="n">
        <v>0.00463775</v>
      </c>
      <c r="P10" s="0" t="n">
        <v>0.0016344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12229</v>
      </c>
      <c r="AC10" s="0" t="n">
        <v>0.227412</v>
      </c>
      <c r="AD10" s="0" t="n">
        <v>0.498003</v>
      </c>
      <c r="AE10" s="0" t="n">
        <v>0.825244</v>
      </c>
      <c r="AF10" s="0" t="n">
        <v>15.0946</v>
      </c>
      <c r="AG10" s="0" t="n">
        <v>0.752053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49</v>
      </c>
      <c r="AM10" s="0" t="n">
        <v>13916</v>
      </c>
      <c r="AN10" s="0" t="n">
        <v>1608</v>
      </c>
      <c r="AO10" s="0" t="n">
        <v>0.882515</v>
      </c>
      <c r="AP10" s="0" t="n">
        <v>2.49958</v>
      </c>
      <c r="AR10" s="0" t="n">
        <f aca="false">SUM(A10:S10)</f>
        <v>0.0532931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20192</v>
      </c>
      <c r="H11" s="0" t="n">
        <v>0.00292865</v>
      </c>
      <c r="I11" s="0" t="n">
        <v>0.00400907</v>
      </c>
      <c r="J11" s="0" t="n">
        <v>0.00905097</v>
      </c>
      <c r="K11" s="0" t="n">
        <v>0.0101258</v>
      </c>
      <c r="L11" s="0" t="n">
        <v>0.00417971</v>
      </c>
      <c r="M11" s="0" t="n">
        <v>0.00497088</v>
      </c>
      <c r="N11" s="0" t="n">
        <v>0.00991023</v>
      </c>
      <c r="O11" s="0" t="n">
        <v>0.0191575</v>
      </c>
      <c r="P11" s="0" t="n">
        <v>0.0204823</v>
      </c>
      <c r="Q11" s="0" t="n">
        <v>0.0058137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93553</v>
      </c>
      <c r="AB11" s="0" t="n">
        <v>0.0477121</v>
      </c>
      <c r="AC11" s="0" t="n">
        <v>0.354897</v>
      </c>
      <c r="AD11" s="0" t="n">
        <v>1.22498</v>
      </c>
      <c r="AE11" s="0" t="n">
        <v>1.45984</v>
      </c>
      <c r="AF11" s="0" t="n">
        <v>20.9334</v>
      </c>
      <c r="AG11" s="0" t="n">
        <v>0.721231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49</v>
      </c>
      <c r="AM11" s="0" t="n">
        <v>13916</v>
      </c>
      <c r="AN11" s="0" t="n">
        <v>1615</v>
      </c>
      <c r="AO11" s="0" t="n">
        <v>0.847375</v>
      </c>
      <c r="AP11" s="0" t="n">
        <v>3.31224</v>
      </c>
      <c r="AR11" s="0" t="n">
        <f aca="false">SUM(A11:S11)</f>
        <v>0.0928307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90796</v>
      </c>
      <c r="AC12" s="0" t="n">
        <v>0.164355</v>
      </c>
      <c r="AD12" s="0" t="n">
        <v>2.02457</v>
      </c>
      <c r="AE12" s="0" t="n">
        <v>6.23752</v>
      </c>
      <c r="AF12" s="0" t="n">
        <v>85.9732</v>
      </c>
      <c r="AG12" s="0" t="n">
        <v>0.609588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45</v>
      </c>
      <c r="AM12" s="0" t="n">
        <v>13916</v>
      </c>
      <c r="AN12" s="0" t="n">
        <v>1623</v>
      </c>
      <c r="AO12" s="0" t="n">
        <v>0.716205</v>
      </c>
      <c r="AP12" s="0" t="n">
        <v>6.6757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09864</v>
      </c>
      <c r="AC13" s="0" t="n">
        <v>0.763995</v>
      </c>
      <c r="AD13" s="0" t="n">
        <v>7.53312</v>
      </c>
      <c r="AE13" s="0" t="n">
        <v>18.8376</v>
      </c>
      <c r="AF13" s="0" t="n">
        <v>262.372</v>
      </c>
      <c r="AG13" s="0" t="n">
        <v>0.447259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45</v>
      </c>
      <c r="AM13" s="0" t="n">
        <v>13916</v>
      </c>
      <c r="AN13" s="0" t="n">
        <v>1631</v>
      </c>
      <c r="AO13" s="0" t="n">
        <v>0.525485</v>
      </c>
      <c r="AP13" s="0" t="n">
        <v>12.868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20959</v>
      </c>
      <c r="AC14" s="0" t="n">
        <v>0.592263</v>
      </c>
      <c r="AD14" s="0" t="n">
        <v>6.42143</v>
      </c>
      <c r="AE14" s="0" t="n">
        <v>17.6522</v>
      </c>
      <c r="AF14" s="0" t="n">
        <v>262.882</v>
      </c>
      <c r="AG14" s="0" t="n">
        <v>0.450684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45</v>
      </c>
      <c r="AM14" s="0" t="n">
        <v>13916</v>
      </c>
      <c r="AN14" s="0" t="n">
        <v>1639</v>
      </c>
      <c r="AO14" s="0" t="n">
        <v>0.529509</v>
      </c>
      <c r="AP14" s="0" t="n">
        <v>12.716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99076</v>
      </c>
      <c r="AC15" s="0" t="n">
        <v>0.4578</v>
      </c>
      <c r="AD15" s="0" t="n">
        <v>5.37652</v>
      </c>
      <c r="AE15" s="0" t="n">
        <v>16.5361</v>
      </c>
      <c r="AF15" s="0" t="n">
        <v>260.933</v>
      </c>
      <c r="AG15" s="0" t="n">
        <v>0.456848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45</v>
      </c>
      <c r="AM15" s="0" t="n">
        <v>13916</v>
      </c>
      <c r="AN15" s="0" t="n">
        <v>1641</v>
      </c>
      <c r="AO15" s="0" t="n">
        <v>0.5361</v>
      </c>
      <c r="AP15" s="0" t="n">
        <v>12.468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42637</v>
      </c>
      <c r="AB16" s="0" t="n">
        <v>0.250535</v>
      </c>
      <c r="AC16" s="0" t="n">
        <v>7.60077</v>
      </c>
      <c r="AD16" s="0" t="n">
        <v>27.6537</v>
      </c>
      <c r="AE16" s="0" t="n">
        <v>30.5622</v>
      </c>
      <c r="AF16" s="0" t="n">
        <v>276.652</v>
      </c>
      <c r="AG16" s="0" t="n">
        <v>0.383561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45</v>
      </c>
      <c r="AM16" s="0" t="n">
        <v>13916</v>
      </c>
      <c r="AN16" s="0" t="n">
        <v>1649</v>
      </c>
      <c r="AO16" s="0" t="n">
        <v>0.450646</v>
      </c>
      <c r="AP16" s="0" t="n">
        <v>15.941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42913</v>
      </c>
      <c r="AB17" s="0" t="n">
        <v>0.633676</v>
      </c>
      <c r="AC17" s="0" t="n">
        <v>14.7644</v>
      </c>
      <c r="AD17" s="0" t="n">
        <v>40.3288</v>
      </c>
      <c r="AE17" s="0" t="n">
        <v>36.4105</v>
      </c>
      <c r="AF17" s="0" t="n">
        <v>270.664</v>
      </c>
      <c r="AG17" s="0" t="n">
        <v>0.362328</v>
      </c>
      <c r="AH17" s="0" t="n">
        <v>8.77</v>
      </c>
      <c r="AI17" s="0" t="n">
        <v>-0.028</v>
      </c>
      <c r="AJ17" s="0" t="n">
        <v>0.661833</v>
      </c>
      <c r="AK17" s="0" t="n">
        <v>-10</v>
      </c>
      <c r="AL17" s="0" t="n">
        <v>23.45</v>
      </c>
      <c r="AM17" s="0" t="n">
        <v>13916</v>
      </c>
      <c r="AN17" s="0" t="n">
        <v>1657</v>
      </c>
      <c r="AO17" s="0" t="n">
        <v>0.426217</v>
      </c>
      <c r="AP17" s="0" t="n">
        <v>17.056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3828</v>
      </c>
      <c r="AB18" s="0" t="n">
        <v>1.59877</v>
      </c>
      <c r="AC18" s="0" t="n">
        <v>28.0696</v>
      </c>
      <c r="AD18" s="0" t="n">
        <v>58.9538</v>
      </c>
      <c r="AE18" s="0" t="n">
        <v>43.5003</v>
      </c>
      <c r="AF18" s="0" t="n">
        <v>267.905</v>
      </c>
      <c r="AG18" s="0" t="n">
        <v>0.330136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9</v>
      </c>
      <c r="AM18" s="0" t="n">
        <v>13916</v>
      </c>
      <c r="AN18" s="0" t="n">
        <v>1705</v>
      </c>
      <c r="AO18" s="0" t="n">
        <v>0.387877</v>
      </c>
      <c r="AP18" s="0" t="n">
        <v>18.941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41342</v>
      </c>
      <c r="AB19" s="0" t="n">
        <v>1.57141</v>
      </c>
      <c r="AC19" s="0" t="n">
        <v>27.6998</v>
      </c>
      <c r="AD19" s="0" t="n">
        <v>58.9018</v>
      </c>
      <c r="AE19" s="0" t="n">
        <v>43.984</v>
      </c>
      <c r="AF19" s="0" t="n">
        <v>280.187</v>
      </c>
      <c r="AG19" s="0" t="n">
        <v>0.321917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45</v>
      </c>
      <c r="AM19" s="0" t="n">
        <v>13916</v>
      </c>
      <c r="AN19" s="0" t="n">
        <v>1707</v>
      </c>
      <c r="AO19" s="0" t="n">
        <v>0.377304</v>
      </c>
      <c r="AP19" s="0" t="n">
        <v>19.494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38438</v>
      </c>
      <c r="AB20" s="0" t="n">
        <v>2.408</v>
      </c>
      <c r="AC20" s="0" t="n">
        <v>37.5495</v>
      </c>
      <c r="AD20" s="0" t="n">
        <v>70.7137</v>
      </c>
      <c r="AE20" s="0" t="n">
        <v>48.4312</v>
      </c>
      <c r="AF20" s="0" t="n">
        <v>280.623</v>
      </c>
      <c r="AG20" s="0" t="n">
        <v>0.302054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49</v>
      </c>
      <c r="AM20" s="0" t="n">
        <v>13916</v>
      </c>
      <c r="AN20" s="0" t="n">
        <v>1715</v>
      </c>
      <c r="AO20" s="0" t="n">
        <v>0.354884</v>
      </c>
      <c r="AP20" s="0" t="n">
        <v>20.719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537846</v>
      </c>
      <c r="AB21" s="0" t="n">
        <v>4.47437</v>
      </c>
      <c r="AC21" s="0" t="n">
        <v>56.4529</v>
      </c>
      <c r="AD21" s="0" t="n">
        <v>89.4442</v>
      </c>
      <c r="AE21" s="0" t="n">
        <v>54.3263</v>
      </c>
      <c r="AF21" s="0" t="n">
        <v>272.514</v>
      </c>
      <c r="AG21" s="0" t="n">
        <v>0.278767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49</v>
      </c>
      <c r="AM21" s="0" t="n">
        <v>13916</v>
      </c>
      <c r="AN21" s="0" t="n">
        <v>1723</v>
      </c>
      <c r="AO21" s="0" t="n">
        <v>0.327921</v>
      </c>
      <c r="AP21" s="0" t="n">
        <v>22.299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11412</v>
      </c>
      <c r="AB22" s="0" t="n">
        <v>7.80699</v>
      </c>
      <c r="AC22" s="0" t="n">
        <v>83.1668</v>
      </c>
      <c r="AD22" s="0" t="n">
        <v>114.71</v>
      </c>
      <c r="AE22" s="0" t="n">
        <v>62.7408</v>
      </c>
      <c r="AF22" s="0" t="n">
        <v>268.281</v>
      </c>
      <c r="AG22" s="0" t="n">
        <v>0.24863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45</v>
      </c>
      <c r="AM22" s="0" t="n">
        <v>13916</v>
      </c>
      <c r="AN22" s="0" t="n">
        <v>1731</v>
      </c>
      <c r="AO22" s="0" t="n">
        <v>0.292115</v>
      </c>
      <c r="AP22" s="0" t="n">
        <v>24.612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58841</v>
      </c>
      <c r="AB23" s="0" t="n">
        <v>10.3597</v>
      </c>
      <c r="AC23" s="0" t="n">
        <v>102.256</v>
      </c>
      <c r="AD23" s="0" t="n">
        <v>131.775</v>
      </c>
      <c r="AE23" s="0" t="n">
        <v>68.9819</v>
      </c>
      <c r="AF23" s="0" t="n">
        <v>269.129</v>
      </c>
      <c r="AG23" s="0" t="n">
        <v>0.229452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45</v>
      </c>
      <c r="AM23" s="0" t="n">
        <v>13916</v>
      </c>
      <c r="AN23" s="0" t="n">
        <v>1739</v>
      </c>
      <c r="AO23" s="0" t="n">
        <v>0.269583</v>
      </c>
      <c r="AP23" s="0" t="n">
        <v>26.217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84749</v>
      </c>
      <c r="AB24" s="0" t="n">
        <v>11.5311</v>
      </c>
      <c r="AC24" s="0" t="n">
        <v>111.034</v>
      </c>
      <c r="AD24" s="0" t="n">
        <v>137.847</v>
      </c>
      <c r="AE24" s="0" t="n">
        <v>69.9841</v>
      </c>
      <c r="AF24" s="0" t="n">
        <v>266.773</v>
      </c>
      <c r="AG24" s="0" t="n">
        <v>0.223972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5</v>
      </c>
      <c r="AM24" s="0" t="n">
        <v>13916</v>
      </c>
      <c r="AN24" s="0" t="n">
        <v>1741</v>
      </c>
      <c r="AO24" s="0" t="n">
        <v>0.262826</v>
      </c>
      <c r="AP24" s="0" t="n">
        <v>26.725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97197</v>
      </c>
      <c r="AA25" s="0" t="n">
        <v>0.338101</v>
      </c>
      <c r="AB25" s="0" t="n">
        <v>18.1585</v>
      </c>
      <c r="AC25" s="0" t="n">
        <v>152.399</v>
      </c>
      <c r="AD25" s="0" t="n">
        <v>171.849</v>
      </c>
      <c r="AE25" s="0" t="n">
        <v>81.1897</v>
      </c>
      <c r="AF25" s="0" t="n">
        <v>272.407</v>
      </c>
      <c r="AG25" s="0" t="n">
        <v>0.193835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45</v>
      </c>
      <c r="AM25" s="0" t="n">
        <v>13916</v>
      </c>
      <c r="AN25" s="0" t="n">
        <v>1749</v>
      </c>
      <c r="AO25" s="0" t="n">
        <v>0.227737</v>
      </c>
      <c r="AP25" s="0" t="n">
        <v>29.5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4:10Z</dcterms:created>
  <dc:creator>Brian</dc:creator>
  <dc:description/>
  <dc:language>en-US</dc:language>
  <cp:lastModifiedBy>Brian</cp:lastModifiedBy>
  <dcterms:modified xsi:type="dcterms:W3CDTF">2010-05-20T20:24:10Z</dcterms:modified>
  <cp:revision>0</cp:revision>
  <dc:subject/>
  <dc:title/>
</cp:coreProperties>
</file>