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0G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17833</v>
      </c>
      <c r="E1" s="0" t="n">
        <v>0.00346427</v>
      </c>
      <c r="F1" s="0" t="n">
        <v>0.00229794</v>
      </c>
      <c r="G1" s="0" t="n">
        <v>0.00133573</v>
      </c>
      <c r="H1" s="0" t="n">
        <v>0.00273255</v>
      </c>
      <c r="I1" s="0" t="n">
        <v>0.00352634</v>
      </c>
      <c r="J1" s="0" t="n">
        <v>0.00200686</v>
      </c>
      <c r="K1" s="0" t="n">
        <v>0.00244708</v>
      </c>
      <c r="L1" s="0" t="n">
        <v>0.00312719</v>
      </c>
      <c r="M1" s="0" t="n">
        <v>0.00500103</v>
      </c>
      <c r="N1" s="0" t="n">
        <v>0.00848534</v>
      </c>
      <c r="O1" s="0" t="n">
        <v>0.00956628</v>
      </c>
      <c r="P1" s="0" t="n">
        <v>0.0130199</v>
      </c>
      <c r="Q1" s="0" t="n">
        <v>0.0183552</v>
      </c>
      <c r="R1" s="0" t="n">
        <v>0.0288265</v>
      </c>
      <c r="S1" s="0" t="n">
        <v>0.0269921</v>
      </c>
      <c r="T1" s="0" t="n">
        <v>0.0211733</v>
      </c>
      <c r="U1" s="0" t="n">
        <v>0.0159868</v>
      </c>
      <c r="V1" s="0" t="n">
        <v>0.00794647</v>
      </c>
      <c r="W1" s="0" t="n">
        <v>0.0023506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9199</v>
      </c>
      <c r="AC1" s="0" t="n">
        <v>0.00731239</v>
      </c>
      <c r="AD1" s="0" t="n">
        <v>0.0449426</v>
      </c>
      <c r="AE1" s="0" t="n">
        <v>0.236962</v>
      </c>
      <c r="AF1" s="0" t="n">
        <v>3.05515</v>
      </c>
      <c r="AG1" s="0" t="n">
        <v>0.8294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5</v>
      </c>
      <c r="AM1" s="0" t="n">
        <v>13916</v>
      </c>
      <c r="AN1" s="0" t="n">
        <v>1934</v>
      </c>
      <c r="AO1" s="0" t="n">
        <v>0.976895</v>
      </c>
      <c r="AP1" s="0" t="n">
        <v>0.467513</v>
      </c>
      <c r="AR1" s="0" t="n">
        <f aca="false">SUM(A1:S1)</f>
        <v>0.132362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86786</v>
      </c>
      <c r="F2" s="0" t="n">
        <v>0.00276059</v>
      </c>
      <c r="G2" s="0" t="n">
        <v>0.00212758</v>
      </c>
      <c r="H2" s="0" t="n">
        <v>0.00454793</v>
      </c>
      <c r="I2" s="0" t="n">
        <v>0.00567277</v>
      </c>
      <c r="J2" s="0" t="n">
        <v>0.00348907</v>
      </c>
      <c r="K2" s="0" t="n">
        <v>0.00486522</v>
      </c>
      <c r="L2" s="0" t="n">
        <v>0.00537867</v>
      </c>
      <c r="M2" s="0" t="n">
        <v>0.00720956</v>
      </c>
      <c r="N2" s="0" t="n">
        <v>0.0131342</v>
      </c>
      <c r="O2" s="0" t="n">
        <v>0.0105042</v>
      </c>
      <c r="P2" s="0" t="n">
        <v>0.00602356</v>
      </c>
      <c r="Q2" s="0" t="n">
        <v>0.0023851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14439</v>
      </c>
      <c r="AC2" s="0" t="n">
        <v>0.117396</v>
      </c>
      <c r="AD2" s="0" t="n">
        <v>0.461299</v>
      </c>
      <c r="AE2" s="0" t="n">
        <v>0.755054</v>
      </c>
      <c r="AF2" s="0" t="n">
        <v>7.48301</v>
      </c>
      <c r="AG2" s="0" t="n">
        <v>0.793149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5</v>
      </c>
      <c r="AM2" s="0" t="n">
        <v>13916</v>
      </c>
      <c r="AN2" s="0" t="n">
        <v>1935</v>
      </c>
      <c r="AO2" s="0" t="n">
        <v>0.931871</v>
      </c>
      <c r="AP2" s="0" t="n">
        <v>1.41122</v>
      </c>
      <c r="AR2" s="0" t="n">
        <f aca="false">SUM(A2:S2)</f>
        <v>0.0699663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93004</v>
      </c>
      <c r="F3" s="0" t="n">
        <v>0.00195472</v>
      </c>
      <c r="G3" s="0" t="n">
        <v>0.00154657</v>
      </c>
      <c r="H3" s="0" t="n">
        <v>0.00403274</v>
      </c>
      <c r="I3" s="0" t="n">
        <v>0.00548306</v>
      </c>
      <c r="J3" s="0" t="n">
        <v>0.00301344</v>
      </c>
      <c r="K3" s="0" t="n">
        <v>0.00351638</v>
      </c>
      <c r="L3" s="0" t="n">
        <v>0.0028469</v>
      </c>
      <c r="M3" s="0" t="n">
        <v>0.00254957</v>
      </c>
      <c r="N3" s="0" t="n">
        <v>0.00331498</v>
      </c>
      <c r="O3" s="0" t="n">
        <v>0.00226102</v>
      </c>
      <c r="P3" s="0" t="n">
        <v>0.0015691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57459</v>
      </c>
      <c r="AE3" s="0" t="n">
        <v>0.631298</v>
      </c>
      <c r="AF3" s="0" t="n">
        <v>5.3848</v>
      </c>
      <c r="AG3" s="0" t="n">
        <v>0.826026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45</v>
      </c>
      <c r="AM3" s="0" t="n">
        <v>13916</v>
      </c>
      <c r="AN3" s="0" t="n">
        <v>1943</v>
      </c>
      <c r="AO3" s="0" t="n">
        <v>0.971678</v>
      </c>
      <c r="AP3" s="0" t="n">
        <v>0.574606</v>
      </c>
      <c r="AR3" s="0" t="n">
        <f aca="false">SUM(A3:S3)</f>
        <v>0.03401853</v>
      </c>
    </row>
    <row r="4" customFormat="false" ht="15" hidden="false" customHeight="false" outlineLevel="0" collapsed="false">
      <c r="A4" s="0" t="n">
        <v>0</v>
      </c>
      <c r="B4" s="0" t="n">
        <v>0.0012247</v>
      </c>
      <c r="C4" s="0" t="n">
        <v>0.00187785</v>
      </c>
      <c r="D4" s="0" t="n">
        <v>0.00235645</v>
      </c>
      <c r="E4" s="0" t="n">
        <v>0.00194743</v>
      </c>
      <c r="F4" s="0" t="n">
        <v>0.00124455</v>
      </c>
      <c r="G4" s="0" t="n">
        <v>0.00133703</v>
      </c>
      <c r="H4" s="0" t="n">
        <v>0.00298835</v>
      </c>
      <c r="I4" s="0" t="n">
        <v>0.00353229</v>
      </c>
      <c r="J4" s="0" t="n">
        <v>0.00184835</v>
      </c>
      <c r="K4" s="0" t="n">
        <v>0.00190129</v>
      </c>
      <c r="L4" s="0" t="n">
        <v>0.0024025</v>
      </c>
      <c r="M4" s="0" t="n">
        <v>0.00198871</v>
      </c>
      <c r="N4" s="0" t="n">
        <v>0.00211981</v>
      </c>
      <c r="O4" s="0" t="n">
        <v>0.00216945</v>
      </c>
      <c r="P4" s="0" t="n">
        <v>0.00210681</v>
      </c>
      <c r="Q4" s="0" t="n">
        <v>0.00451767</v>
      </c>
      <c r="R4" s="0" t="n">
        <v>0.0127983</v>
      </c>
      <c r="S4" s="0" t="n">
        <v>0.0281231</v>
      </c>
      <c r="T4" s="0" t="n">
        <v>0.0417606</v>
      </c>
      <c r="U4" s="0" t="n">
        <v>0.0251399</v>
      </c>
      <c r="V4" s="0" t="n">
        <v>0.0107129</v>
      </c>
      <c r="W4" s="0" t="n">
        <v>0.00451726</v>
      </c>
      <c r="X4" s="0" t="n">
        <v>0.0017502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0683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49</v>
      </c>
      <c r="AM4" s="0" t="n">
        <v>13916</v>
      </c>
      <c r="AN4" s="0" t="n">
        <v>1951</v>
      </c>
      <c r="AO4" s="0" t="n">
        <v>1.00068</v>
      </c>
      <c r="AP4" s="0" t="n">
        <v>-0.0136717</v>
      </c>
      <c r="AR4" s="0" t="n">
        <f aca="false">SUM(A4:S4)</f>
        <v>0.0764846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44788</v>
      </c>
      <c r="D5" s="0" t="n">
        <v>0.00258054</v>
      </c>
      <c r="E5" s="0" t="n">
        <v>0.00273658</v>
      </c>
      <c r="F5" s="0" t="n">
        <v>0.00169606</v>
      </c>
      <c r="G5" s="0" t="n">
        <v>0.00140147</v>
      </c>
      <c r="H5" s="0" t="n">
        <v>0.00244038</v>
      </c>
      <c r="I5" s="0" t="n">
        <v>0.00248467</v>
      </c>
      <c r="J5" s="0" t="n">
        <v>0.00131986</v>
      </c>
      <c r="K5" s="0" t="n">
        <v>0.00179631</v>
      </c>
      <c r="L5" s="0" t="n">
        <v>0.00274204</v>
      </c>
      <c r="M5" s="0" t="n">
        <v>0.00237845</v>
      </c>
      <c r="N5" s="0" t="n">
        <v>0.00263952</v>
      </c>
      <c r="O5" s="0" t="n">
        <v>0.00261315</v>
      </c>
      <c r="P5" s="0" t="n">
        <v>0.00250283</v>
      </c>
      <c r="Q5" s="0" t="n">
        <v>0.00447255</v>
      </c>
      <c r="R5" s="0" t="n">
        <v>0.0103912</v>
      </c>
      <c r="S5" s="0" t="n">
        <v>0.0186858</v>
      </c>
      <c r="T5" s="0" t="n">
        <v>0.0276719</v>
      </c>
      <c r="U5" s="0" t="n">
        <v>0.0216905</v>
      </c>
      <c r="V5" s="0" t="n">
        <v>0.0173858</v>
      </c>
      <c r="W5" s="0" t="n">
        <v>0.0177233</v>
      </c>
      <c r="X5" s="0" t="n">
        <v>0.018429</v>
      </c>
      <c r="Y5" s="0" t="n">
        <v>0.0170023</v>
      </c>
      <c r="Z5" s="0" t="n">
        <v>0.0174806</v>
      </c>
      <c r="AA5" s="0" t="n">
        <v>0.0202538</v>
      </c>
      <c r="AB5" s="0" t="n">
        <v>0.0159135</v>
      </c>
      <c r="AC5" s="0" t="n">
        <v>0.00913373</v>
      </c>
      <c r="AD5" s="0" t="n">
        <v>0.00424864</v>
      </c>
      <c r="AE5" s="0" t="n">
        <v>0.00608786</v>
      </c>
      <c r="AF5" s="0" t="n">
        <v>0.345732</v>
      </c>
      <c r="AG5" s="0" t="n">
        <v>0.844519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5</v>
      </c>
      <c r="AM5" s="0" t="n">
        <v>13916</v>
      </c>
      <c r="AN5" s="0" t="n">
        <v>1953</v>
      </c>
      <c r="AO5" s="0" t="n">
        <v>0.992225</v>
      </c>
      <c r="AP5" s="0" t="n">
        <v>0.1561</v>
      </c>
      <c r="AR5" s="0" t="n">
        <f aca="false">SUM(A5:S5)</f>
        <v>0.0643292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7093</v>
      </c>
      <c r="E6" s="0" t="n">
        <v>0.00508002</v>
      </c>
      <c r="F6" s="0" t="n">
        <v>0.0027093</v>
      </c>
      <c r="G6" s="0" t="n">
        <v>0.00155561</v>
      </c>
      <c r="H6" s="0" t="n">
        <v>0.00334028</v>
      </c>
      <c r="I6" s="0" t="n">
        <v>0.00418353</v>
      </c>
      <c r="J6" s="0" t="n">
        <v>0.00209754</v>
      </c>
      <c r="K6" s="0" t="n">
        <v>0.00270215</v>
      </c>
      <c r="L6" s="0" t="n">
        <v>0.00330464</v>
      </c>
      <c r="M6" s="0" t="n">
        <v>0.0040064</v>
      </c>
      <c r="N6" s="0" t="n">
        <v>0.00681995</v>
      </c>
      <c r="O6" s="0" t="n">
        <v>0.00608849</v>
      </c>
      <c r="P6" s="0" t="n">
        <v>0.00395942</v>
      </c>
      <c r="Q6" s="0" t="n">
        <v>0.001672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78967</v>
      </c>
      <c r="AD6" s="0" t="n">
        <v>0.21738</v>
      </c>
      <c r="AE6" s="0" t="n">
        <v>0.405591</v>
      </c>
      <c r="AF6" s="0" t="n">
        <v>2.61934</v>
      </c>
      <c r="AG6" s="0" t="n">
        <v>0.821916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45</v>
      </c>
      <c r="AM6" s="0" t="n">
        <v>13916</v>
      </c>
      <c r="AN6" s="0" t="n">
        <v>2000</v>
      </c>
      <c r="AO6" s="0" t="n">
        <v>0.968022</v>
      </c>
      <c r="AP6" s="0" t="n">
        <v>0.650011</v>
      </c>
      <c r="AR6" s="0" t="n">
        <f aca="false">SUM(A6:S6)</f>
        <v>0.0500909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5427</v>
      </c>
      <c r="E7" s="0" t="n">
        <v>0.00467212</v>
      </c>
      <c r="F7" s="0" t="n">
        <v>0.00306363</v>
      </c>
      <c r="G7" s="0" t="n">
        <v>0.00181325</v>
      </c>
      <c r="H7" s="0" t="n">
        <v>0.00389216</v>
      </c>
      <c r="I7" s="0" t="n">
        <v>0.00468689</v>
      </c>
      <c r="J7" s="0" t="n">
        <v>0.00256902</v>
      </c>
      <c r="K7" s="0" t="n">
        <v>0.00357641</v>
      </c>
      <c r="L7" s="0" t="n">
        <v>0.00375209</v>
      </c>
      <c r="M7" s="0" t="n">
        <v>0.00412086</v>
      </c>
      <c r="N7" s="0" t="n">
        <v>0.00630354</v>
      </c>
      <c r="O7" s="0" t="n">
        <v>0.00409243</v>
      </c>
      <c r="P7" s="0" t="n">
        <v>0.00158119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63744</v>
      </c>
      <c r="AD7" s="0" t="n">
        <v>0.210806</v>
      </c>
      <c r="AE7" s="0" t="n">
        <v>0.528618</v>
      </c>
      <c r="AF7" s="0" t="n">
        <v>4.17723</v>
      </c>
      <c r="AG7" s="0" t="n">
        <v>0.815067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3916</v>
      </c>
      <c r="AN7" s="0" t="n">
        <v>2002</v>
      </c>
      <c r="AO7" s="0" t="n">
        <v>0.95646</v>
      </c>
      <c r="AP7" s="0" t="n">
        <v>0.890325</v>
      </c>
      <c r="AR7" s="0" t="n">
        <f aca="false">SUM(A7:S7)</f>
        <v>0.0456662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6693</v>
      </c>
      <c r="F8" s="0" t="n">
        <v>0.00193708</v>
      </c>
      <c r="G8" s="0" t="n">
        <v>0.00177305</v>
      </c>
      <c r="H8" s="0" t="n">
        <v>0.00474019</v>
      </c>
      <c r="I8" s="0" t="n">
        <v>0.00657315</v>
      </c>
      <c r="J8" s="0" t="n">
        <v>0.00386176</v>
      </c>
      <c r="K8" s="0" t="n">
        <v>0.00517937</v>
      </c>
      <c r="L8" s="0" t="n">
        <v>0.00474395</v>
      </c>
      <c r="M8" s="0" t="n">
        <v>0.00488533</v>
      </c>
      <c r="N8" s="0" t="n">
        <v>0.00748655</v>
      </c>
      <c r="O8" s="0" t="n">
        <v>0.00457982</v>
      </c>
      <c r="P8" s="0" t="n">
        <v>0.0021353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29725</v>
      </c>
      <c r="AD8" s="0" t="n">
        <v>0.114621</v>
      </c>
      <c r="AE8" s="0" t="n">
        <v>0.595189</v>
      </c>
      <c r="AF8" s="0" t="n">
        <v>7.55984</v>
      </c>
      <c r="AG8" s="0" t="n">
        <v>0.806848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3916</v>
      </c>
      <c r="AN8" s="0" t="n">
        <v>2003</v>
      </c>
      <c r="AO8" s="0" t="n">
        <v>0.946815</v>
      </c>
      <c r="AP8" s="0" t="n">
        <v>1.09303</v>
      </c>
      <c r="AR8" s="0" t="n">
        <f aca="false">SUM(A8:S8)</f>
        <v>0.0490624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07082</v>
      </c>
      <c r="G9" s="0" t="n">
        <v>0.00126694</v>
      </c>
      <c r="H9" s="0" t="n">
        <v>0.00355225</v>
      </c>
      <c r="I9" s="0" t="n">
        <v>0.00539864</v>
      </c>
      <c r="J9" s="0" t="n">
        <v>0.00339967</v>
      </c>
      <c r="K9" s="0" t="n">
        <v>0.00446392</v>
      </c>
      <c r="L9" s="0" t="n">
        <v>0.00455056</v>
      </c>
      <c r="M9" s="0" t="n">
        <v>0.00545888</v>
      </c>
      <c r="N9" s="0" t="n">
        <v>0.00979061</v>
      </c>
      <c r="O9" s="0" t="n">
        <v>0.00742151</v>
      </c>
      <c r="P9" s="0" t="n">
        <v>0.00516099</v>
      </c>
      <c r="Q9" s="0" t="n">
        <v>0.0018972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3094</v>
      </c>
      <c r="AD9" s="0" t="n">
        <v>0.182809</v>
      </c>
      <c r="AE9" s="0" t="n">
        <v>0.769862</v>
      </c>
      <c r="AF9" s="0" t="n">
        <v>8.96463</v>
      </c>
      <c r="AG9" s="0" t="n">
        <v>0.805478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3916</v>
      </c>
      <c r="AN9" s="0" t="n">
        <v>2004</v>
      </c>
      <c r="AO9" s="0" t="n">
        <v>0.945208</v>
      </c>
      <c r="AP9" s="0" t="n">
        <v>1.12701</v>
      </c>
      <c r="AR9" s="0" t="n">
        <f aca="false">SUM(A9:S9)</f>
        <v>0.0534320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15978</v>
      </c>
      <c r="H10" s="0" t="n">
        <v>0.00325103</v>
      </c>
      <c r="I10" s="0" t="n">
        <v>0.00518508</v>
      </c>
      <c r="J10" s="0" t="n">
        <v>0.00339636</v>
      </c>
      <c r="K10" s="0" t="n">
        <v>0.00391853</v>
      </c>
      <c r="L10" s="0" t="n">
        <v>0.00331362</v>
      </c>
      <c r="M10" s="0" t="n">
        <v>0.0029987</v>
      </c>
      <c r="N10" s="0" t="n">
        <v>0.0029701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9703</v>
      </c>
      <c r="AD10" s="0" t="n">
        <v>0.142566</v>
      </c>
      <c r="AE10" s="0" t="n">
        <v>0.606082</v>
      </c>
      <c r="AF10" s="0" t="n">
        <v>10.7154</v>
      </c>
      <c r="AG10" s="0" t="n">
        <v>0.797943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3916</v>
      </c>
      <c r="AN10" s="0" t="n">
        <v>2006</v>
      </c>
      <c r="AO10" s="0" t="n">
        <v>0.935231</v>
      </c>
      <c r="AP10" s="0" t="n">
        <v>1.33923</v>
      </c>
      <c r="AR10" s="0" t="n">
        <f aca="false">SUM(A10:S10)</f>
        <v>0.0261932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7037</v>
      </c>
      <c r="I11" s="0" t="n">
        <v>0.00564181</v>
      </c>
      <c r="J11" s="0" t="n">
        <v>0.00463676</v>
      </c>
      <c r="K11" s="0" t="n">
        <v>0.00598886</v>
      </c>
      <c r="L11" s="0" t="n">
        <v>0.00503325</v>
      </c>
      <c r="M11" s="0" t="n">
        <v>0.00410869</v>
      </c>
      <c r="N11" s="0" t="n">
        <v>0.0031726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50859</v>
      </c>
      <c r="AD11" s="0" t="n">
        <v>0.201824</v>
      </c>
      <c r="AE11" s="0" t="n">
        <v>0.75274</v>
      </c>
      <c r="AF11" s="0" t="n">
        <v>15.6561</v>
      </c>
      <c r="AG11" s="0" t="n">
        <v>0.77808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3916</v>
      </c>
      <c r="AN11" s="0" t="n">
        <v>2007</v>
      </c>
      <c r="AO11" s="0" t="n">
        <v>0.911951</v>
      </c>
      <c r="AP11" s="0" t="n">
        <v>1.84338</v>
      </c>
      <c r="AR11" s="0" t="n">
        <f aca="false">SUM(A11:S11)</f>
        <v>0.0312856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1143</v>
      </c>
      <c r="J12" s="0" t="n">
        <v>0.00532618</v>
      </c>
      <c r="K12" s="0" t="n">
        <v>0.00569145</v>
      </c>
      <c r="L12" s="0" t="n">
        <v>0.0012637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8782</v>
      </c>
      <c r="AD12" s="0" t="n">
        <v>0.284105</v>
      </c>
      <c r="AE12" s="0" t="n">
        <v>1.28894</v>
      </c>
      <c r="AF12" s="0" t="n">
        <v>21.1819</v>
      </c>
      <c r="AG12" s="0" t="n">
        <v>0.765752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3916</v>
      </c>
      <c r="AN12" s="0" t="n">
        <v>2009</v>
      </c>
      <c r="AO12" s="0" t="n">
        <v>0.896414</v>
      </c>
      <c r="AP12" s="0" t="n">
        <v>2.18705</v>
      </c>
      <c r="AR12" s="0" t="n">
        <f aca="false">SUM(A12:S12)</f>
        <v>0.013395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35821</v>
      </c>
      <c r="K13" s="0" t="n">
        <v>0.0036210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6014</v>
      </c>
      <c r="AD13" s="0" t="n">
        <v>0.290423</v>
      </c>
      <c r="AE13" s="0" t="n">
        <v>1.34178</v>
      </c>
      <c r="AF13" s="0" t="n">
        <v>25.5621</v>
      </c>
      <c r="AG13" s="0" t="n">
        <v>0.760957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3916</v>
      </c>
      <c r="AN13" s="0" t="n">
        <v>2010</v>
      </c>
      <c r="AO13" s="0" t="n">
        <v>0.890802</v>
      </c>
      <c r="AP13" s="0" t="n">
        <v>2.31267</v>
      </c>
      <c r="AR13" s="0" t="n">
        <f aca="false">SUM(A13:S13)</f>
        <v>0.006979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15186</v>
      </c>
      <c r="K14" s="0" t="n">
        <v>0.00653951</v>
      </c>
      <c r="L14" s="0" t="n">
        <v>0.00354326</v>
      </c>
      <c r="M14" s="0" t="n">
        <v>0.0021322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2002</v>
      </c>
      <c r="AD14" s="0" t="n">
        <v>0.405527</v>
      </c>
      <c r="AE14" s="0" t="n">
        <v>2.1801</v>
      </c>
      <c r="AF14" s="0" t="n">
        <v>45.0163</v>
      </c>
      <c r="AG14" s="0" t="n">
        <v>0.722601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45</v>
      </c>
      <c r="AM14" s="0" t="n">
        <v>13916</v>
      </c>
      <c r="AN14" s="0" t="n">
        <v>2018</v>
      </c>
      <c r="AO14" s="0" t="n">
        <v>0.848984</v>
      </c>
      <c r="AP14" s="0" t="n">
        <v>3.27429</v>
      </c>
      <c r="AR14" s="0" t="n">
        <f aca="false">SUM(A14:S14)</f>
        <v>0.01536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8415</v>
      </c>
      <c r="J15" s="0" t="n">
        <v>0.00644971</v>
      </c>
      <c r="K15" s="0" t="n">
        <v>0.0074569</v>
      </c>
      <c r="L15" s="0" t="n">
        <v>0.0029143</v>
      </c>
      <c r="M15" s="0" t="n">
        <v>0.00317977</v>
      </c>
      <c r="N15" s="0" t="n">
        <v>0.00329506</v>
      </c>
      <c r="O15" s="0" t="n">
        <v>0.0023584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402</v>
      </c>
      <c r="AD15" s="0" t="n">
        <v>0.473319</v>
      </c>
      <c r="AE15" s="0" t="n">
        <v>1.53121</v>
      </c>
      <c r="AF15" s="0" t="n">
        <v>21.6399</v>
      </c>
      <c r="AG15" s="0" t="n">
        <v>0.75547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45</v>
      </c>
      <c r="AM15" s="0" t="n">
        <v>13916</v>
      </c>
      <c r="AN15" s="0" t="n">
        <v>2026</v>
      </c>
      <c r="AO15" s="0" t="n">
        <v>0.887611</v>
      </c>
      <c r="AP15" s="0" t="n">
        <v>2.38443</v>
      </c>
      <c r="AR15" s="0" t="n">
        <f aca="false">SUM(A15:S15)</f>
        <v>0.027495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0707</v>
      </c>
      <c r="H16" s="0" t="n">
        <v>0.00180225</v>
      </c>
      <c r="I16" s="0" t="n">
        <v>0.00271263</v>
      </c>
      <c r="J16" s="0" t="n">
        <v>0.00611339</v>
      </c>
      <c r="K16" s="0" t="n">
        <v>0.00590827</v>
      </c>
      <c r="L16" s="0" t="n">
        <v>0.00249145</v>
      </c>
      <c r="M16" s="0" t="n">
        <v>0.00233114</v>
      </c>
      <c r="N16" s="0" t="n">
        <v>0.00256973</v>
      </c>
      <c r="O16" s="0" t="n">
        <v>0.0027795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80168</v>
      </c>
      <c r="AD16" s="0" t="n">
        <v>0.409661</v>
      </c>
      <c r="AE16" s="0" t="n">
        <v>1.24376</v>
      </c>
      <c r="AF16" s="0" t="n">
        <v>19.8639</v>
      </c>
      <c r="AG16" s="0" t="n">
        <v>0.75616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3916</v>
      </c>
      <c r="AN16" s="0" t="n">
        <v>2028</v>
      </c>
      <c r="AO16" s="0" t="n">
        <v>0.886262</v>
      </c>
      <c r="AP16" s="0" t="n">
        <v>2.41485</v>
      </c>
      <c r="AR16" s="0" t="n">
        <f aca="false">SUM(A16:S16)</f>
        <v>0.0277154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14338</v>
      </c>
      <c r="H17" s="0" t="n">
        <v>0.00130978</v>
      </c>
      <c r="I17" s="0" t="n">
        <v>0.00252819</v>
      </c>
      <c r="J17" s="0" t="n">
        <v>0.00956014</v>
      </c>
      <c r="K17" s="0" t="n">
        <v>0.00763339</v>
      </c>
      <c r="L17" s="0" t="n">
        <v>0.00249944</v>
      </c>
      <c r="M17" s="0" t="n">
        <v>0.00249708</v>
      </c>
      <c r="N17" s="0" t="n">
        <v>0.00234514</v>
      </c>
      <c r="O17" s="0" t="n">
        <v>0.0022893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0157</v>
      </c>
      <c r="AC17" s="0" t="n">
        <v>0.0698959</v>
      </c>
      <c r="AD17" s="0" t="n">
        <v>0.673672</v>
      </c>
      <c r="AE17" s="0" t="n">
        <v>1.38561</v>
      </c>
      <c r="AF17" s="0" t="n">
        <v>16.1419</v>
      </c>
      <c r="AG17" s="0" t="n">
        <v>0.754108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45</v>
      </c>
      <c r="AM17" s="0" t="n">
        <v>13916</v>
      </c>
      <c r="AN17" s="0" t="n">
        <v>2036</v>
      </c>
      <c r="AO17" s="0" t="n">
        <v>0.886002</v>
      </c>
      <c r="AP17" s="0" t="n">
        <v>2.42073</v>
      </c>
      <c r="AR17" s="0" t="n">
        <f aca="false">SUM(A17:S17)</f>
        <v>0.0318058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33973</v>
      </c>
      <c r="J18" s="0" t="n">
        <v>0.00632186</v>
      </c>
      <c r="K18" s="0" t="n">
        <v>0.00697441</v>
      </c>
      <c r="L18" s="0" t="n">
        <v>0.00305521</v>
      </c>
      <c r="M18" s="0" t="n">
        <v>0.00227526</v>
      </c>
      <c r="N18" s="0" t="n">
        <v>0.00218779</v>
      </c>
      <c r="O18" s="0" t="n">
        <v>0.0012149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50194</v>
      </c>
      <c r="AC18" s="0" t="n">
        <v>0.207887</v>
      </c>
      <c r="AD18" s="0" t="n">
        <v>1.26936</v>
      </c>
      <c r="AE18" s="0" t="n">
        <v>2.84019</v>
      </c>
      <c r="AF18" s="0" t="n">
        <v>32.9556</v>
      </c>
      <c r="AG18" s="0" t="n">
        <v>0.690409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5</v>
      </c>
      <c r="AM18" s="0" t="n">
        <v>13916</v>
      </c>
      <c r="AN18" s="0" t="n">
        <v>2044</v>
      </c>
      <c r="AO18" s="0" t="n">
        <v>0.811162</v>
      </c>
      <c r="AP18" s="0" t="n">
        <v>4.18574</v>
      </c>
      <c r="AR18" s="0" t="n">
        <f aca="false">SUM(A18:S18)</f>
        <v>0.0243691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86784</v>
      </c>
      <c r="AC19" s="0" t="n">
        <v>0.165851</v>
      </c>
      <c r="AD19" s="0" t="n">
        <v>1.75247</v>
      </c>
      <c r="AE19" s="0" t="n">
        <v>5.17714</v>
      </c>
      <c r="AF19" s="0" t="n">
        <v>68.2526</v>
      </c>
      <c r="AG19" s="0" t="n">
        <v>0.635615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49</v>
      </c>
      <c r="AM19" s="0" t="n">
        <v>13916</v>
      </c>
      <c r="AN19" s="0" t="n">
        <v>2052</v>
      </c>
      <c r="AO19" s="0" t="n">
        <v>0.746784</v>
      </c>
      <c r="AP19" s="0" t="n">
        <v>5.839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149</v>
      </c>
      <c r="AC20" s="0" t="n">
        <v>0.139834</v>
      </c>
      <c r="AD20" s="0" t="n">
        <v>1.66693</v>
      </c>
      <c r="AE20" s="0" t="n">
        <v>5.35491</v>
      </c>
      <c r="AF20" s="0" t="n">
        <v>72.3252</v>
      </c>
      <c r="AG20" s="0" t="n">
        <v>0.6363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3916</v>
      </c>
      <c r="AN20" s="0" t="n">
        <v>2054</v>
      </c>
      <c r="AO20" s="0" t="n">
        <v>0.746682</v>
      </c>
      <c r="AP20" s="0" t="n">
        <v>5.8423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1625</v>
      </c>
      <c r="AC21" s="0" t="n">
        <v>0.115038</v>
      </c>
      <c r="AD21" s="0" t="n">
        <v>1.58025</v>
      </c>
      <c r="AE21" s="0" t="n">
        <v>5.30045</v>
      </c>
      <c r="AF21" s="0" t="n">
        <v>71.5753</v>
      </c>
      <c r="AG21" s="0" t="n">
        <v>0.643149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9</v>
      </c>
      <c r="AM21" s="0" t="n">
        <v>13916</v>
      </c>
      <c r="AN21" s="0" t="n">
        <v>2055</v>
      </c>
      <c r="AO21" s="0" t="n">
        <v>0.753805</v>
      </c>
      <c r="AP21" s="0" t="n">
        <v>5.652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2876</v>
      </c>
      <c r="AC22" s="0" t="n">
        <v>0.115443</v>
      </c>
      <c r="AD22" s="0" t="n">
        <v>1.63853</v>
      </c>
      <c r="AE22" s="0" t="n">
        <v>5.65887</v>
      </c>
      <c r="AF22" s="0" t="n">
        <v>75.7784</v>
      </c>
      <c r="AG22" s="0" t="n">
        <v>0.639725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49</v>
      </c>
      <c r="AM22" s="0" t="n">
        <v>13916</v>
      </c>
      <c r="AN22" s="0" t="n">
        <v>2103</v>
      </c>
      <c r="AO22" s="0" t="n">
        <v>0.751613</v>
      </c>
      <c r="AP22" s="0" t="n">
        <v>5.7106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06936</v>
      </c>
      <c r="AC23" s="0" t="n">
        <v>0.181833</v>
      </c>
      <c r="AD23" s="0" t="n">
        <v>1.82572</v>
      </c>
      <c r="AE23" s="0" t="n">
        <v>5.15737</v>
      </c>
      <c r="AF23" s="0" t="n">
        <v>68.9165</v>
      </c>
      <c r="AG23" s="0" t="n">
        <v>0.64041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45</v>
      </c>
      <c r="AM23" s="0" t="n">
        <v>13916</v>
      </c>
      <c r="AN23" s="0" t="n">
        <v>2105</v>
      </c>
      <c r="AO23" s="0" t="n">
        <v>0.750593</v>
      </c>
      <c r="AP23" s="0" t="n">
        <v>5.737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88602</v>
      </c>
      <c r="AC24" s="0" t="n">
        <v>0.197299</v>
      </c>
      <c r="AD24" s="0" t="n">
        <v>1.87067</v>
      </c>
      <c r="AE24" s="0" t="n">
        <v>4.9851</v>
      </c>
      <c r="AF24" s="0" t="n">
        <v>64.7815</v>
      </c>
      <c r="AG24" s="0" t="n">
        <v>0.643834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3916</v>
      </c>
      <c r="AN24" s="0" t="n">
        <v>2106</v>
      </c>
      <c r="AO24" s="0" t="n">
        <v>0.754607</v>
      </c>
      <c r="AP24" s="0" t="n">
        <v>5.631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2477</v>
      </c>
      <c r="AC25" s="0" t="n">
        <v>0.202016</v>
      </c>
      <c r="AD25" s="0" t="n">
        <v>2.24718</v>
      </c>
      <c r="AE25" s="0" t="n">
        <v>7.10301</v>
      </c>
      <c r="AF25" s="0" t="n">
        <v>92.3996</v>
      </c>
      <c r="AG25" s="0" t="n">
        <v>0.59178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45</v>
      </c>
      <c r="AM25" s="0" t="n">
        <v>13916</v>
      </c>
      <c r="AN25" s="0" t="n">
        <v>2114</v>
      </c>
      <c r="AO25" s="0" t="n">
        <v>0.695282</v>
      </c>
      <c r="AP25" s="0" t="n">
        <v>7.2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0:23:54Z</dcterms:created>
  <dc:creator>Brian</dc:creator>
  <dc:description/>
  <dc:language>en-US</dc:language>
  <cp:lastModifiedBy>Brian</cp:lastModifiedBy>
  <dcterms:modified xsi:type="dcterms:W3CDTF">2010-05-20T20:23:54Z</dcterms:modified>
  <cp:revision>0</cp:revision>
  <dc:subject/>
  <dc:title/>
</cp:coreProperties>
</file>